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43.xml.rels" ContentType="application/vnd.openxmlformats-package.relationships+xml"/>
  <Override PartName="/xl/charts/_rels/chart50.xml.rels" ContentType="application/vnd.openxmlformats-package.relationships+xml"/>
  <Override PartName="/xl/charts/_rels/chart30.xml.rels" ContentType="application/vnd.openxmlformats-package.relationships+xml"/>
  <Override PartName="/xl/charts/_rels/chart45.xml.rels" ContentType="application/vnd.openxmlformats-package.relationships+xml"/>
  <Override PartName="/xl/charts/_rels/chart52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54.xml.rels" ContentType="application/vnd.openxmlformats-package.relationships+xml"/>
  <Override PartName="/xl/charts/_rels/chart38.xml.rels" ContentType="application/vnd.openxmlformats-package.relationships+xml"/>
  <Override PartName="/xl/charts/_rels/chart51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36.xml.rels" ContentType="application/vnd.openxmlformats-package.relationships+xml"/>
  <Override PartName="/xl/charts/_rels/chart21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30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22.xml.rels" ContentType="application/vnd.openxmlformats-package.relationships+xml"/>
  <Override PartName="/xl/drawings/_rels/drawing16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4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5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ml.chartshapes+xml"/>
  <Override PartName="/xl/drawings/drawing4.xml" ContentType="application/vnd.openxmlformats-officedocument.drawing+xml"/>
  <Override PartName="/xl/drawings/drawing46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50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+xml"/>
  <Override PartName="/xl/drawings/drawing52.xml" ContentType="application/vnd.openxmlformats-officedocument.drawingml.chartshapes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ml.chartshapes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8"/>
  </bookViews>
  <sheets>
    <sheet name="cov" sheetId="1" state="visible" r:id="rId2"/>
    <sheet name="idx" sheetId="2" state="visible" r:id="rId3"/>
    <sheet name="w" sheetId="3" state="visible" r:id="rId4"/>
    <sheet name="e" sheetId="4" state="visible" r:id="rId5"/>
    <sheet name="n1" sheetId="5" state="visible" r:id="rId6"/>
    <sheet name="n2" sheetId="6" state="visible" r:id="rId7"/>
    <sheet name="rpil" sheetId="7" state="visible" r:id="rId8"/>
    <sheet name="rt1" sheetId="8" state="visible" r:id="rId9"/>
    <sheet name="rt2" sheetId="9" state="visible" r:id="rId10"/>
    <sheet name="rce" sheetId="10" state="visible" r:id="rId11"/>
    <sheet name="rva" sheetId="11" state="visible" r:id="rId12"/>
    <sheet name="rx" sheetId="12" state="visible" r:id="rId13"/>
    <sheet name="rm" sheetId="13" state="visible" r:id="rId14"/>
    <sheet name="rul1" sheetId="14" state="visible" r:id="rId15"/>
    <sheet name="rul2" sheetId="15" state="visible" r:id="rId16"/>
    <sheet name="rml" sheetId="16" state="visible" r:id="rId17"/>
    <sheet name="va1" sheetId="17" state="visible" r:id="rId18"/>
    <sheet name="t1" sheetId="18" state="visible" r:id="rId19"/>
    <sheet name="t2" sheetId="19" state="visible" r:id="rId20"/>
    <sheet name="va2" sheetId="20" state="visible" r:id="rId21"/>
    <sheet name="x" sheetId="21" state="visible" r:id="rId22"/>
    <sheet name="m" sheetId="22" state="visible" r:id="rId23"/>
    <sheet name="ul1" sheetId="23" state="visible" r:id="rId24"/>
    <sheet name="ul2" sheetId="24" state="visible" r:id="rId25"/>
    <sheet name="ml" sheetId="25" state="visible" r:id="rId26"/>
    <sheet name="is" sheetId="26" state="visible" r:id="rId27"/>
    <sheet name="ucer" sheetId="27" state="visible" r:id="rId28"/>
    <sheet name="db" sheetId="28" state="visible" r:id="rId29"/>
    <sheet name="dbinr" sheetId="29" state="visible" r:id="rId30"/>
  </sheets>
  <externalReferences>
    <externalReference r:id="rId31"/>
    <externalReference r:id="rId32"/>
    <externalReference r:id="rId3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7">
  <si>
    <t xml:space="preserve">Piacenza</t>
  </si>
  <si>
    <t xml:space="preserve">Indice</t>
  </si>
  <si>
    <t xml:space="preserve">Prodotto interno lordo</t>
  </si>
  <si>
    <t xml:space="preserve">Domanda interna</t>
  </si>
  <si>
    <t xml:space="preserve">Consumi delle famiglie</t>
  </si>
  <si>
    <t xml:space="preserve">Consumi delle AAPP e delle ISP  </t>
  </si>
  <si>
    <t xml:space="preserve">Investimenti fissi lordi</t>
  </si>
  <si>
    <t xml:space="preserve">Importazioni di beni</t>
  </si>
  <si>
    <t xml:space="preserve">Esportazioni di beni</t>
  </si>
  <si>
    <t xml:space="preserve">Valore aggiunto ai prezzi base</t>
  </si>
  <si>
    <t xml:space="preserve">  Agricoltura</t>
  </si>
  <si>
    <t xml:space="preserve">  Industria</t>
  </si>
  <si>
    <t xml:space="preserve">  Costruzioni</t>
  </si>
  <si>
    <t xml:space="preserve">  Servizi</t>
  </si>
  <si>
    <t xml:space="preserve">  Totale</t>
  </si>
  <si>
    <t xml:space="preserve">Unita' di lavoro</t>
  </si>
  <si>
    <t xml:space="preserve">Mercato del lavoro</t>
  </si>
  <si>
    <t xml:space="preserve">Forze di lavoro</t>
  </si>
  <si>
    <t xml:space="preserve">Occupati</t>
  </si>
  <si>
    <t xml:space="preserve">Tasso di attivita' (1)</t>
  </si>
  <si>
    <t xml:space="preserve">Tasso di occupazione (1)</t>
  </si>
  <si>
    <t xml:space="preserve">Tasso di disoccupazione</t>
  </si>
  <si>
    <t xml:space="preserve">Produttività e capacità di spesa</t>
  </si>
  <si>
    <t xml:space="preserve">Reddito disponibile delle famiglie (2)</t>
  </si>
  <si>
    <t xml:space="preserve">Valore aggiunto per abitante (3)</t>
  </si>
  <si>
    <t xml:space="preserve">  Importazioni di beni (1)</t>
  </si>
  <si>
    <t xml:space="preserve">  Esportazioni di beni (1)</t>
  </si>
  <si>
    <t xml:space="preserve">Valore aggiunto ai prezzi base (1)</t>
  </si>
  <si>
    <t xml:space="preserve">Reddito disp. di famiglie (2)</t>
  </si>
  <si>
    <t xml:space="preserve">Valore aggiunto per occupato (3)</t>
  </si>
  <si>
    <t xml:space="preserve">Unioncamere Emilia-Romagna distribuisce dati statistici attraverso banche dati on line e produce e diffonde analisi economiche. Ecco le principali risorse che distribuiamo on line</t>
  </si>
  <si>
    <t xml:space="preserve">Analisi trimestrali congiunturali</t>
  </si>
  <si>
    <t xml:space="preserve">La situazione congiunturale dell'economia dell'Emilia-Romagna</t>
  </si>
  <si>
    <t xml:space="preserve">In sintesi la situazione della congiuntura dell'economia regionale.</t>
  </si>
  <si>
    <t xml:space="preserve">https://www.ucer.camcom.it/studi-ricerche/analisi/scecoer</t>
  </si>
  <si>
    <t xml:space="preserve">Congiuntura industriale</t>
  </si>
  <si>
    <t xml:space="preserve">Fatturato, esportazioni, produzione, ordini per settori e dimensione delle imprese.</t>
  </si>
  <si>
    <t xml:space="preserve">https://www.ucer.camcom.it/studi-ricerche/analisi/os-congiuntura</t>
  </si>
  <si>
    <t xml:space="preserve">Congiuntura dell'artigianato</t>
  </si>
  <si>
    <t xml:space="preserve">Fatturato, esportazioni, produzione, ordini dell'artigianato.</t>
  </si>
  <si>
    <t xml:space="preserve">https://www.ucer.camcom.it/studi-ricerche/analisi/os-congiuntura-artigianato</t>
  </si>
  <si>
    <t xml:space="preserve">Congiuntura del commercio al dettaglio</t>
  </si>
  <si>
    <t xml:space="preserve">Vendite e giacenze per settori e classi dimensionali delle imprese.</t>
  </si>
  <si>
    <t xml:space="preserve">https://www.ucer.camcom.it/studi-ricerche/analisi/os-congiuntura-commercio</t>
  </si>
  <si>
    <t xml:space="preserve">Congiuntura delle costruzioni</t>
  </si>
  <si>
    <t xml:space="preserve">Volume d'affari e produzione aggregati e per classi dimensionali delle imprese.</t>
  </si>
  <si>
    <t xml:space="preserve">https://www.ucer.camcom.it/studi-ricerche/analisi/os-congiuntura-costruzioni</t>
  </si>
  <si>
    <t xml:space="preserve">Demografia delle imprese - Movimprese</t>
  </si>
  <si>
    <t xml:space="preserve">La demografia delle imprese, aggregata e per forma giuridica e settore di attività.</t>
  </si>
  <si>
    <t xml:space="preserve">https://www.ucer.camcom.it/studi-ricerche/analisi/demografia-imprese</t>
  </si>
  <si>
    <t xml:space="preserve">Demografia delle imprese - Imprenditoria estera</t>
  </si>
  <si>
    <t xml:space="preserve">Stato e andamento delle imprese estere, per forma giuridica e settore di attività.</t>
  </si>
  <si>
    <t xml:space="preserve">https://www.ucer.camcom.it/studi-ricerche/analisi/imprenditoria-estera</t>
  </si>
  <si>
    <t xml:space="preserve">Demografia delle imprese - Imprenditoria femminile</t>
  </si>
  <si>
    <t xml:space="preserve">Stato e andamento delle imprese femminili, per forma giuridica e settore di attività.</t>
  </si>
  <si>
    <t xml:space="preserve">https://www.ucer.camcom.it/studi-ricerche/analisi/imprenditoria-femminile</t>
  </si>
  <si>
    <t xml:space="preserve">Demografia delle imprese - Imprenditoria giovanile</t>
  </si>
  <si>
    <t xml:space="preserve">Stato e andamento delle imprese giovanili, per forma giuridica e settore di attività.</t>
  </si>
  <si>
    <t xml:space="preserve">https://www.ucer.camcom.it/studi-ricerche/analisi/imprenditoria-giovanile</t>
  </si>
  <si>
    <t xml:space="preserve">Addetti delle localizzazioni di impresa</t>
  </si>
  <si>
    <t xml:space="preserve">L'andamento degli addetti delle localizzazioni di impresa sulla base dei dati Inps.</t>
  </si>
  <si>
    <t xml:space="preserve">https://www.ucer.camcom.it/studi-ricerche/analisi/addetti-localizzazioni/</t>
  </si>
  <si>
    <t xml:space="preserve">Esportazioni regionali</t>
  </si>
  <si>
    <t xml:space="preserve">L'andamento delle esportazioni emiliano-romagnole sulla base dei dati Istat.</t>
  </si>
  <si>
    <t xml:space="preserve">https://www.ucer.camcom.it/studi-ricerche/analisi/esportazioni-regionali</t>
  </si>
  <si>
    <t xml:space="preserve">Scenario di previsione Emilia-Romagna</t>
  </si>
  <si>
    <t xml:space="preserve">Le previsioni macroeconomiche regionali a medio termine. Prometeia.</t>
  </si>
  <si>
    <t xml:space="preserve">https://www.ucer.camcom.it/studi-ricerche/analisi/scenario-previsione</t>
  </si>
  <si>
    <t xml:space="preserve">Analisi semestrali e annuali</t>
  </si>
  <si>
    <t xml:space="preserve">Rapporto sull'economia regionale</t>
  </si>
  <si>
    <t xml:space="preserve">A fine dicembre, l'andamento dettagliato dell'anno, le previsioni e approfondimenti.</t>
  </si>
  <si>
    <t xml:space="preserve">https://www.ucer.camcom.it/studi-ricerche/analisi/rapporto-economia-regionale</t>
  </si>
  <si>
    <t xml:space="preserve">Banche dati</t>
  </si>
  <si>
    <t xml:space="preserve">Banca dati on-line di Unioncamere Emilia-Romagna</t>
  </si>
  <si>
    <t xml:space="preserve">Free e aggiornati dati nazionali, regionali e provinciali su congiuntura economica, demografia delel imprese e altro ancora</t>
  </si>
  <si>
    <t xml:space="preserve">https://www.ucer.camcom.it/studi-ricerche/dati/bd</t>
  </si>
  <si>
    <t xml:space="preserve">scenari per le economie locali - prometeia</t>
  </si>
  <si>
    <t xml:space="preserve">Aggiornamento trimestrale automatico </t>
  </si>
  <si>
    <t xml:space="preserve">Aggiornamento annuale : Prometeia aggiorna a gennaio gli anni allora anch'io : aggiorna il riferimento di riga nella prima riga (46 sostituzioni) | trascina in basso</t>
  </si>
  <si>
    <t xml:space="preserve">source: foglio</t>
  </si>
  <si>
    <t xml:space="preserve">i</t>
  </si>
  <si>
    <t xml:space="preserve">vq</t>
  </si>
  <si>
    <t xml:space="preserve">j</t>
  </si>
  <si>
    <t xml:space="preserve">pr</t>
  </si>
  <si>
    <t xml:space="preserve">pc</t>
  </si>
  <si>
    <t xml:space="preserve">riferimento</t>
  </si>
  <si>
    <t xml:space="preserve">Pil tasso di variazione e numero indice (2000=100)</t>
  </si>
  <si>
    <t xml:space="preserve">tassi di variazione e numeri indice del valore aggiunto settoriale (2000=100)</t>
  </si>
  <si>
    <t xml:space="preserve">tasso di variazione delle variabili di conto economico</t>
  </si>
  <si>
    <t xml:space="preserve">tasso di variazione del valore aggiunto settoriale</t>
  </si>
  <si>
    <t xml:space="preserve">evoluzione della composizione del valore aggiunto</t>
  </si>
  <si>
    <t xml:space="preserve">Mercato del lavoro </t>
  </si>
  <si>
    <t xml:space="preserve">Mercato del lavoro 2</t>
  </si>
  <si>
    <t xml:space="preserve">riga</t>
  </si>
  <si>
    <t xml:space="preserve">controllo</t>
  </si>
  <si>
    <t xml:space="preserve">var %</t>
  </si>
  <si>
    <t xml:space="preserve">Emilia-Romagna</t>
  </si>
  <si>
    <t xml:space="preserve">Tasso di variazione</t>
  </si>
  <si>
    <t xml:space="preserve">Tasso</t>
  </si>
  <si>
    <t xml:space="preserve">Commercio estero</t>
  </si>
  <si>
    <t xml:space="preserve">Ita=100</t>
  </si>
  <si>
    <t xml:space="preserve">Anno</t>
  </si>
  <si>
    <t xml:space="preserve">ER</t>
  </si>
  <si>
    <t xml:space="preserve">X indice</t>
  </si>
  <si>
    <t xml:space="preserve">M Indice</t>
  </si>
  <si>
    <t xml:space="preserve">Import</t>
  </si>
  <si>
    <t xml:space="preserve">Export</t>
  </si>
  <si>
    <t xml:space="preserve">Consumi famiglie</t>
  </si>
  <si>
    <t xml:space="preserve">Spesa per consumi delle AAPP e delle ISP  </t>
  </si>
  <si>
    <t xml:space="preserve">Agricoltura</t>
  </si>
  <si>
    <t xml:space="preserve">Industria</t>
  </si>
  <si>
    <t xml:space="preserve">Costruzioni</t>
  </si>
  <si>
    <t xml:space="preserve">Servizi</t>
  </si>
  <si>
    <t xml:space="preserve">Totale</t>
  </si>
  <si>
    <t xml:space="preserve">Popolazione presente</t>
  </si>
  <si>
    <t xml:space="preserve">Tasso di attività</t>
  </si>
  <si>
    <t xml:space="preserve">Tasso di occupazione</t>
  </si>
  <si>
    <t xml:space="preserve">Reddito disponibile delle famiglie e Istituz.SP (prezzi correnti)</t>
  </si>
  <si>
    <t xml:space="preserve">valore aggiunto totale per abitante (migliaia di euro a valori concatenati)</t>
  </si>
  <si>
    <t xml:space="preserve">valore aggiunto per abitante (milioni di euro, valori correnti)</t>
  </si>
  <si>
    <t xml:space="preserve">esportazioni / valore aggiunto</t>
  </si>
  <si>
    <t xml:space="preserve">importazioni / valore aggiunto</t>
  </si>
  <si>
    <t xml:space="preserve">valore aggiunto per abitante ITA=100</t>
  </si>
  <si>
    <t xml:space="preserve">valore aggiunto per occupato ITA=100</t>
  </si>
  <si>
    <t xml:space="preserve">tasso di variazione del valore aggiunto totale ai prezzi base per occupato (milioni di euro, valori concatenati, anno di riferimento 2010)</t>
  </si>
  <si>
    <t xml:space="preserve">valore aggiunto totale ai prezzi base per occupato (milioni di euro, valori concatenati, anno di riferimento 2010)</t>
  </si>
  <si>
    <t xml:space="preserve">MAX</t>
  </si>
  <si>
    <t xml:space="preserve">min</t>
  </si>
  <si>
    <t xml:space="preserve">rapporto di previsione - scenari per le economie locali - prometeia</t>
  </si>
  <si>
    <t xml:space="preserve">database tabelle e grafici</t>
  </si>
  <si>
    <t xml:space="preserve">anni grafici internazionali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anni grafici regio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General"/>
    <numFmt numFmtId="167" formatCode="0.0;[RED]\-0.0"/>
    <numFmt numFmtId="168" formatCode="0.0"/>
    <numFmt numFmtId="169" formatCode="#,##0.0"/>
    <numFmt numFmtId="170" formatCode="0"/>
    <numFmt numFmtId="171" formatCode="0.0_ ;[RED]\-0.0\ "/>
  </numFmts>
  <fonts count="4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Calibri"/>
      <family val="2"/>
    </font>
    <font>
      <u val="single"/>
      <sz val="10"/>
      <color rgb="FF0000FF"/>
      <name val="Arial"/>
      <family val="2"/>
    </font>
    <font>
      <sz val="14"/>
      <color rgb="FF808080"/>
      <name val="Arial"/>
      <family val="2"/>
    </font>
    <font>
      <sz val="36"/>
      <color rgb="FF993300"/>
      <name val="Arial"/>
      <family val="2"/>
    </font>
    <font>
      <sz val="28"/>
      <color rgb="FF808080"/>
      <name val="Arial"/>
      <family val="2"/>
    </font>
    <font>
      <sz val="18"/>
      <color rgb="FF9933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FF0000"/>
      <name val="Arial"/>
      <family val="2"/>
    </font>
    <font>
      <sz val="16"/>
      <color rgb="FF333300"/>
      <name val="Arial"/>
      <family val="2"/>
    </font>
    <font>
      <sz val="16"/>
      <color rgb="FF0066CC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6"/>
      <color rgb="FF008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66CC"/>
      <name val="Arial"/>
      <family val="2"/>
    </font>
    <font>
      <sz val="14"/>
      <color rgb="FF333300"/>
      <name val="Arial"/>
      <family val="2"/>
    </font>
    <font>
      <b val="true"/>
      <sz val="14"/>
      <color rgb="FF333300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333300"/>
      <name val="Arial"/>
      <family val="2"/>
    </font>
    <font>
      <sz val="16"/>
      <color rgb="FF993300"/>
      <name val="Arial"/>
      <family val="2"/>
    </font>
    <font>
      <sz val="14"/>
      <color rgb="FF0000FF"/>
      <name val="Arial"/>
      <family val="2"/>
    </font>
    <font>
      <sz val="14"/>
      <color rgb="FF99330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66CC"/>
      <name val="Arial"/>
      <family val="2"/>
    </font>
    <font>
      <sz val="16"/>
      <color rgb="FF333333"/>
      <name val="Arial"/>
      <family val="2"/>
    </font>
    <font>
      <b val="true"/>
      <sz val="10"/>
      <color rgb="FF9933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8000"/>
      <name val="Arial"/>
      <family val="2"/>
    </font>
    <font>
      <sz val="8"/>
      <color rgb="FFFF99CC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99FF"/>
        <bgColor rgb="FFFF99CC"/>
      </patternFill>
    </fill>
    <fill>
      <patternFill patternType="solid">
        <fgColor rgb="FFCCCCFF"/>
        <bgColor rgb="FFD9D9D9"/>
      </patternFill>
    </fill>
    <fill>
      <patternFill patternType="solid">
        <fgColor rgb="FFFF99CC"/>
        <bgColor rgb="FFFF9999"/>
      </patternFill>
    </fill>
    <fill>
      <patternFill patternType="solid">
        <fgColor rgb="FFFF8080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AC090"/>
      </patternFill>
    </fill>
    <fill>
      <patternFill patternType="solid">
        <fgColor rgb="FFCCFFF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Collegamento ipertestuale 3" xfId="23"/>
    <cellStyle name="Normale 2" xfId="24"/>
    <cellStyle name="Normale 2 2" xfId="25"/>
    <cellStyle name="*unknown*" xfId="20" builtinId="8"/>
  </cellStyles>
  <colors>
    <indexedColors>
      <rgbColor rgb="FF000000"/>
      <rgbColor rgb="FFD9D9D9"/>
      <rgbColor rgb="FFFF0000"/>
      <rgbColor rgb="FF00FF00"/>
      <rgbColor rgb="FF0000FF"/>
      <rgbColor rgb="FFC3D69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A50021"/>
      <rgbColor rgb="FF008080"/>
      <rgbColor rgb="FF0000FF"/>
      <rgbColor rgb="FF00CCFF"/>
      <rgbColor rgb="FFB7DE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AC090"/>
      <rgbColor rgb="FFFF9999"/>
      <rgbColor rgb="FFFF6600"/>
      <rgbColor rgb="FF666699"/>
      <rgbColor rgb="FFD99694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orld</a:t>
            </a:r>
          </a:p>
        </c:rich>
      </c:tx>
      <c:layout>
        <c:manualLayout>
          <c:xMode val="edge"/>
          <c:yMode val="edge"/>
          <c:x val="0.410867802108678"/>
          <c:y val="0.0346068660022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2225913621262"/>
          <c:w val="1"/>
          <c:h val="0.966777408637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3]dbinr!$B$3:$F$3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</c:ser>
        <c:gapWidth val="100"/>
        <c:overlap val="0"/>
        <c:axId val="85681768"/>
        <c:axId val="69693742"/>
      </c:barChart>
      <c:dateAx>
        <c:axId val="856817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74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9693742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768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0:$I$20</c:f>
              <c:numCache>
                <c:formatCode>General</c:formatCode>
                <c:ptCount val="5"/>
                <c:pt idx="0">
                  <c:v>0.497258750197482</c:v>
                </c:pt>
                <c:pt idx="1">
                  <c:v>-9.09032074819907</c:v>
                </c:pt>
                <c:pt idx="2">
                  <c:v>6.61643611034717</c:v>
                </c:pt>
                <c:pt idx="3">
                  <c:v>2.24925647742689</c:v>
                </c:pt>
                <c:pt idx="4">
                  <c:v>2.54774758056069</c:v>
                </c:pt>
              </c:numCache>
            </c:numRef>
          </c:val>
        </c:ser>
        <c:gapWidth val="100"/>
        <c:overlap val="0"/>
        <c:axId val="81550972"/>
        <c:axId val="54771862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0972"/>
        <c:axId val="54771862"/>
      </c:lineChart>
      <c:dateAx>
        <c:axId val="815509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86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4771862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97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78354554358"/>
          <c:y val="0.0172902494331066"/>
          <c:w val="0.816356513222331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2</c:f>
              <c:strCache>
                <c:ptCount val="1"/>
                <c:pt idx="0">
                  <c:v>Regno Unit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2:$I$22</c:f>
              <c:numCache>
                <c:formatCode>General</c:formatCode>
                <c:ptCount val="5"/>
                <c:pt idx="0">
                  <c:v>1.6719442285533</c:v>
                </c:pt>
                <c:pt idx="1">
                  <c:v>-9.39616003845193</c:v>
                </c:pt>
                <c:pt idx="2">
                  <c:v>7.33938443935591</c:v>
                </c:pt>
                <c:pt idx="3">
                  <c:v>2.18825683522512</c:v>
                </c:pt>
                <c:pt idx="4">
                  <c:v>1.6091266831449</c:v>
                </c:pt>
              </c:numCache>
            </c:numRef>
          </c:val>
        </c:ser>
        <c:gapWidth val="100"/>
        <c:overlap val="0"/>
        <c:axId val="54800040"/>
        <c:axId val="15169901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0040"/>
        <c:axId val="15169901"/>
      </c:lineChart>
      <c:dateAx>
        <c:axId val="5480004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90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5169901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04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402595812416"/>
          <c:y val="0.0172927002126152"/>
          <c:w val="0.820742010530183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62863217576"/>
          <c:w val="1"/>
          <c:h val="0.979163713678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9:$I$19</c:f>
              <c:numCache>
                <c:formatCode>General</c:formatCode>
                <c:ptCount val="5"/>
                <c:pt idx="0">
                  <c:v>1.83894379239709</c:v>
                </c:pt>
                <c:pt idx="1">
                  <c:v>-7.98699080501252</c:v>
                </c:pt>
                <c:pt idx="2">
                  <c:v>6.96552453380026</c:v>
                </c:pt>
                <c:pt idx="3">
                  <c:v>2.49130451633863</c:v>
                </c:pt>
                <c:pt idx="4">
                  <c:v>2.38655797817309</c:v>
                </c:pt>
              </c:numCache>
            </c:numRef>
          </c:val>
        </c:ser>
        <c:gapWidth val="100"/>
        <c:overlap val="0"/>
        <c:axId val="15495896"/>
        <c:axId val="96299809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5896"/>
        <c:axId val="96299809"/>
      </c:lineChart>
      <c:dateAx>
        <c:axId val="154958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80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6299809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89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243878550441"/>
          <c:y val="0.0180014174344437"/>
          <c:w val="0.824926542605289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1</c:f>
              <c:strCache>
                <c:ptCount val="1"/>
                <c:pt idx="0">
                  <c:v>Spag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1:$I$21</c:f>
              <c:numCache>
                <c:formatCode>General</c:formatCode>
                <c:ptCount val="5"/>
                <c:pt idx="0">
                  <c:v>2.08527693240423</c:v>
                </c:pt>
                <c:pt idx="1">
                  <c:v>-10.8229611927396</c:v>
                </c:pt>
                <c:pt idx="2">
                  <c:v>4.96216476175446</c:v>
                </c:pt>
                <c:pt idx="3">
                  <c:v>3.28553377171472</c:v>
                </c:pt>
                <c:pt idx="4">
                  <c:v>3.00747384673503</c:v>
                </c:pt>
              </c:numCache>
            </c:numRef>
          </c:val>
        </c:ser>
        <c:gapWidth val="100"/>
        <c:overlap val="0"/>
        <c:axId val="4029742"/>
        <c:axId val="1818591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742"/>
        <c:axId val="1818591"/>
      </c:lineChart>
      <c:dateAx>
        <c:axId val="40297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9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818591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4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04701273262"/>
          <c:y val="0.020124716553288"/>
          <c:w val="0.824926542605289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3</c:f>
              <c:strCache>
                <c:ptCount val="1"/>
                <c:pt idx="0">
                  <c:v>Europa Centrale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3:$I$23</c:f>
              <c:numCache>
                <c:formatCode>General</c:formatCode>
                <c:ptCount val="5"/>
                <c:pt idx="0">
                  <c:v>3.96652600496916</c:v>
                </c:pt>
                <c:pt idx="1">
                  <c:v>-3.81104271581451</c:v>
                </c:pt>
                <c:pt idx="2">
                  <c:v>4.5206046614628</c:v>
                </c:pt>
                <c:pt idx="3">
                  <c:v>1.33217558211274</c:v>
                </c:pt>
                <c:pt idx="4">
                  <c:v>2.03204445673253</c:v>
                </c:pt>
              </c:numCache>
            </c:numRef>
          </c:val>
        </c:ser>
        <c:gapWidth val="100"/>
        <c:overlap val="0"/>
        <c:axId val="83537332"/>
        <c:axId val="97390181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7332"/>
        <c:axId val="97390181"/>
      </c:lineChart>
      <c:dateAx>
        <c:axId val="8353733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18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7390181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33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19542059508"/>
          <c:y val="0.0172902494331066"/>
          <c:w val="0.825027549895923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84180561204"/>
          <c:y val="0.035653418774286"/>
          <c:w val="0.986579910532737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F$7:$F$9,'[2]naz-o'!$F$11,'[2]naz-o'!$F$14:$F$15,'[2]naz-o'!$F$21</c:f>
              <c:numCache>
                <c:formatCode>General</c:formatCode>
                <c:ptCount val="7"/>
                <c:pt idx="0">
                  <c:v>6.61643611034717</c:v>
                </c:pt>
                <c:pt idx="1">
                  <c:v>14.6343669569365</c:v>
                </c:pt>
                <c:pt idx="2">
                  <c:v>13.3757869974101</c:v>
                </c:pt>
                <c:pt idx="3">
                  <c:v>5.17997202211076</c:v>
                </c:pt>
                <c:pt idx="4">
                  <c:v>12.4690380392094</c:v>
                </c:pt>
                <c:pt idx="5">
                  <c:v>22.2831116654957</c:v>
                </c:pt>
                <c:pt idx="6">
                  <c:v>7.1585387296588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G$7:$G$9,'[2]naz-o'!$G$11,'[2]naz-o'!$G$14:$G$15,'[2]naz-o'!$G$21</c:f>
              <c:numCache>
                <c:formatCode>General</c:formatCode>
                <c:ptCount val="7"/>
                <c:pt idx="0">
                  <c:v>2.24925647742689</c:v>
                </c:pt>
                <c:pt idx="1">
                  <c:v>5.02955275952266</c:v>
                </c:pt>
                <c:pt idx="2">
                  <c:v>3.49824765483424</c:v>
                </c:pt>
                <c:pt idx="3">
                  <c:v>2.01360188812341</c:v>
                </c:pt>
                <c:pt idx="4">
                  <c:v>3.79272638749766</c:v>
                </c:pt>
                <c:pt idx="5">
                  <c:v>8.56271048298607</c:v>
                </c:pt>
                <c:pt idx="6">
                  <c:v>5.82985944338012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H$7:$H$9,'[2]naz-o'!$H$11,'[2]naz-o'!$H$14:$H$15,'[2]naz-o'!$H$21</c:f>
              <c:numCache>
                <c:formatCode>General</c:formatCode>
                <c:ptCount val="7"/>
                <c:pt idx="0">
                  <c:v>2.54774758056069</c:v>
                </c:pt>
                <c:pt idx="1">
                  <c:v>5.06506636310315</c:v>
                </c:pt>
                <c:pt idx="2">
                  <c:v>4.52988758928998</c:v>
                </c:pt>
                <c:pt idx="3">
                  <c:v>2.27878496818346</c:v>
                </c:pt>
                <c:pt idx="4">
                  <c:v>5.43147349484767</c:v>
                </c:pt>
                <c:pt idx="5">
                  <c:v>5.81308106154663</c:v>
                </c:pt>
                <c:pt idx="6">
                  <c:v>4.22208433898614</c:v>
                </c:pt>
              </c:numCache>
            </c:numRef>
          </c:val>
        </c:ser>
        <c:gapWidth val="50"/>
        <c:overlap val="0"/>
        <c:axId val="6970953"/>
        <c:axId val="90356323"/>
      </c:barChart>
      <c:catAx>
        <c:axId val="6970953"/>
        <c:scaling>
          <c:orientation val="minMax"/>
        </c:scaling>
        <c:delete val="0"/>
        <c:axPos val="b"/>
        <c:minorGridlines>
          <c:spPr>
            <a:ln w="12600">
              <a:solidFill>
                <a:srgbClr val="ff0000"/>
              </a:solidFill>
              <a:round/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323"/>
        <c:crossesAt val="0"/>
        <c:auto val="1"/>
        <c:lblAlgn val="ctr"/>
        <c:lblOffset val="100"/>
        <c:noMultiLvlLbl val="0"/>
      </c:catAx>
      <c:valAx>
        <c:axId val="9035632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095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55347702318"/>
          <c:y val="0.936600995296203"/>
          <c:w val="0.243899959333062"/>
          <c:h val="0.0336764605630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761226725082"/>
          <c:y val="0.035653418774286"/>
          <c:w val="0.8714859437751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F$22</c:f>
              <c:numCache>
                <c:formatCode>General</c:formatCode>
                <c:ptCount val="1"/>
                <c:pt idx="0">
                  <c:v>150.36876431253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G$22</c:f>
              <c:numCache>
                <c:formatCode>General</c:formatCode>
                <c:ptCount val="1"/>
                <c:pt idx="0">
                  <c:v>148.963384633263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H$22</c:f>
              <c:numCache>
                <c:formatCode>General</c:formatCode>
                <c:ptCount val="1"/>
                <c:pt idx="0">
                  <c:v>146.848388092344</c:v>
                </c:pt>
              </c:numCache>
            </c:numRef>
          </c:val>
        </c:ser>
        <c:gapWidth val="50"/>
        <c:overlap val="0"/>
        <c:axId val="79461010"/>
        <c:axId val="48246480"/>
      </c:barChart>
      <c:catAx>
        <c:axId val="7946101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480"/>
        <c:crossesAt val="0"/>
        <c:auto val="1"/>
        <c:lblAlgn val="ctr"/>
        <c:lblOffset val="100"/>
        <c:noMultiLvlLbl val="0"/>
      </c:catAx>
      <c:valAx>
        <c:axId val="48246480"/>
        <c:scaling>
          <c:orientation val="minMax"/>
          <c:max val="170"/>
          <c:min val="1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101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075237399562"/>
          <c:y val="0.035653418774286"/>
          <c:w val="0.908327246165084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F$17</c:f>
              <c:numCache>
                <c:formatCode>General</c:formatCode>
                <c:ptCount val="1"/>
                <c:pt idx="0">
                  <c:v>9.493846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G$17</c:f>
              <c:numCache>
                <c:formatCode>General</c:formatCode>
                <c:ptCount val="1"/>
                <c:pt idx="0">
                  <c:v>9.89303625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H$17</c:f>
              <c:numCache>
                <c:formatCode>General</c:formatCode>
                <c:ptCount val="1"/>
                <c:pt idx="0">
                  <c:v>9.8650335</c:v>
                </c:pt>
              </c:numCache>
            </c:numRef>
          </c:val>
        </c:ser>
        <c:gapWidth val="50"/>
        <c:overlap val="0"/>
        <c:axId val="81739351"/>
        <c:axId val="7784347"/>
      </c:barChart>
      <c:catAx>
        <c:axId val="8173935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47"/>
        <c:crossesAt val="0"/>
        <c:auto val="1"/>
        <c:lblAlgn val="ctr"/>
        <c:lblOffset val="100"/>
        <c:noMultiLvlLbl val="0"/>
      </c:catAx>
      <c:valAx>
        <c:axId val="7784347"/>
        <c:scaling>
          <c:orientation val="minMax"/>
          <c:max val="13"/>
          <c:min val="7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3935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467147381899"/>
          <c:w val="1"/>
          <c:h val="0.987532852618101"/>
        </c:manualLayout>
      </c:layout>
      <c:lineChart>
        <c:grouping val="standard"/>
        <c:varyColors val="0"/>
        <c:ser>
          <c:idx val="0"/>
          <c:order val="0"/>
          <c:tx>
            <c:strRef>
              <c:f>[1]erdb!$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B$10:$B$24</c:f>
              <c:numCache>
                <c:formatCode>General</c:formatCode>
                <c:ptCount val="15"/>
                <c:pt idx="0">
                  <c:v>102.001245156748</c:v>
                </c:pt>
                <c:pt idx="1">
                  <c:v>104.250889247102</c:v>
                </c:pt>
                <c:pt idx="2">
                  <c:v>107.003655364222</c:v>
                </c:pt>
                <c:pt idx="3">
                  <c:v>103.944799924672</c:v>
                </c:pt>
                <c:pt idx="4">
                  <c:v>103.177679370732</c:v>
                </c:pt>
                <c:pt idx="5">
                  <c:v>104.219408986209</c:v>
                </c:pt>
                <c:pt idx="6">
                  <c:v>104.777691737977</c:v>
                </c:pt>
                <c:pt idx="7">
                  <c:v>106.552391445801</c:v>
                </c:pt>
                <c:pt idx="8">
                  <c:v>109.025489173742</c:v>
                </c:pt>
                <c:pt idx="9">
                  <c:v>110.584675577642</c:v>
                </c:pt>
                <c:pt idx="10">
                  <c:v>110.542795587704</c:v>
                </c:pt>
                <c:pt idx="11">
                  <c:v>100.233572292873</c:v>
                </c:pt>
                <c:pt idx="12">
                  <c:v>107.528618107382</c:v>
                </c:pt>
                <c:pt idx="13">
                  <c:v>110.089959571324</c:v>
                </c:pt>
                <c:pt idx="14">
                  <c:v>113.114533763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B$10:$B$24</c:f>
              <c:numCache>
                <c:formatCode>General</c:formatCode>
                <c:ptCount val="15"/>
                <c:pt idx="0">
                  <c:v>101.421577012403</c:v>
                </c:pt>
                <c:pt idx="1">
                  <c:v>103.159228671376</c:v>
                </c:pt>
                <c:pt idx="2">
                  <c:v>103.888908296312</c:v>
                </c:pt>
                <c:pt idx="3">
                  <c:v>100.792077836348</c:v>
                </c:pt>
                <c:pt idx="4">
                  <c:v>98.9364297140765</c:v>
                </c:pt>
                <c:pt idx="5">
                  <c:v>98.931930538022</c:v>
                </c:pt>
                <c:pt idx="6">
                  <c:v>99.7019220576473</c:v>
                </c:pt>
                <c:pt idx="7">
                  <c:v>100.991529262111</c:v>
                </c:pt>
                <c:pt idx="8">
                  <c:v>102.675925613623</c:v>
                </c:pt>
                <c:pt idx="9">
                  <c:v>103.62651056674</c:v>
                </c:pt>
                <c:pt idx="10">
                  <c:v>104.144885514942</c:v>
                </c:pt>
                <c:pt idx="11">
                  <c:v>94.7451129431719</c:v>
                </c:pt>
                <c:pt idx="12">
                  <c:v>101.039779462074</c:v>
                </c:pt>
                <c:pt idx="13">
                  <c:v>103.312423246403</c:v>
                </c:pt>
                <c:pt idx="14">
                  <c:v>105.944563010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7023"/>
        <c:axId val="57252054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C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C$10:$C$24</c:f>
              <c:numCache>
                <c:formatCode>General</c:formatCode>
                <c:ptCount val="15"/>
                <c:pt idx="0">
                  <c:v>-6.69724493488513</c:v>
                </c:pt>
                <c:pt idx="1">
                  <c:v>2.20550649837352</c:v>
                </c:pt>
                <c:pt idx="2">
                  <c:v>2.64052051450214</c:v>
                </c:pt>
                <c:pt idx="3">
                  <c:v>-2.85864574358544</c:v>
                </c:pt>
                <c:pt idx="4">
                  <c:v>-0.738007629526516</c:v>
                </c:pt>
                <c:pt idx="5">
                  <c:v>1.00964629349141</c:v>
                </c:pt>
                <c:pt idx="6">
                  <c:v>0.535680212734824</c:v>
                </c:pt>
                <c:pt idx="7">
                  <c:v>1.69377629759386</c:v>
                </c:pt>
                <c:pt idx="8">
                  <c:v>2.32101569414163</c:v>
                </c:pt>
                <c:pt idx="9">
                  <c:v>1.43011181671056</c:v>
                </c:pt>
                <c:pt idx="10">
                  <c:v>-0.0378714227073584</c:v>
                </c:pt>
                <c:pt idx="11">
                  <c:v>-9.32600197056861</c:v>
                </c:pt>
                <c:pt idx="12">
                  <c:v>7.27804631485434</c:v>
                </c:pt>
                <c:pt idx="13">
                  <c:v>2.38200909583381</c:v>
                </c:pt>
                <c:pt idx="14">
                  <c:v>2.74736606705304</c:v>
                </c:pt>
              </c:numCache>
            </c:numRef>
          </c:val>
        </c:ser>
        <c:ser>
          <c:idx val="3"/>
          <c:order val="3"/>
          <c:tx>
            <c:strRef>
              <c:f>[1]itdb!$C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C$10:$C$24</c:f>
              <c:numCache>
                <c:formatCode>General</c:formatCode>
                <c:ptCount val="15"/>
                <c:pt idx="0">
                  <c:v>-5.2809372082931</c:v>
                </c:pt>
                <c:pt idx="1">
                  <c:v>1.71329583916922</c:v>
                </c:pt>
                <c:pt idx="2">
                  <c:v>0.707333347034433</c:v>
                </c:pt>
                <c:pt idx="3">
                  <c:v>-2.98090576823771</c:v>
                </c:pt>
                <c:pt idx="4">
                  <c:v>-1.8410654508825</c:v>
                </c:pt>
                <c:pt idx="5">
                  <c:v>-0.00454754236381971</c:v>
                </c:pt>
                <c:pt idx="6">
                  <c:v>0.778304350716574</c:v>
                </c:pt>
                <c:pt idx="7">
                  <c:v>1.2934627315591</c:v>
                </c:pt>
                <c:pt idx="8">
                  <c:v>1.66785904106856</c:v>
                </c:pt>
                <c:pt idx="9">
                  <c:v>0.925810941012739</c:v>
                </c:pt>
                <c:pt idx="10">
                  <c:v>0.500233912506776</c:v>
                </c:pt>
                <c:pt idx="11">
                  <c:v>-9.02566892775678</c:v>
                </c:pt>
                <c:pt idx="12">
                  <c:v>6.64379018966192</c:v>
                </c:pt>
                <c:pt idx="13">
                  <c:v>2.24925647742689</c:v>
                </c:pt>
                <c:pt idx="14">
                  <c:v>2.54774758056071</c:v>
                </c:pt>
              </c:numCache>
            </c:numRef>
          </c:val>
        </c:ser>
        <c:gapWidth val="150"/>
        <c:overlap val="0"/>
        <c:axId val="3024541"/>
        <c:axId val="92002222"/>
      </c:barChart>
      <c:catAx>
        <c:axId val="84007023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054"/>
        <c:crossesAt val="100"/>
        <c:auto val="1"/>
        <c:lblAlgn val="ctr"/>
        <c:lblOffset val="100"/>
        <c:noMultiLvlLbl val="0"/>
      </c:catAx>
      <c:valAx>
        <c:axId val="57252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023"/>
        <c:crossesAt val="1"/>
        <c:crossBetween val="midCat"/>
      </c:valAx>
      <c:catAx>
        <c:axId val="3024541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02222"/>
        <c:crossesAt val="0"/>
        <c:auto val="1"/>
        <c:lblAlgn val="ctr"/>
        <c:lblOffset val="100"/>
        <c:noMultiLvlLbl val="0"/>
      </c:catAx>
      <c:valAx>
        <c:axId val="9200222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41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73048670306792"/>
          <c:y val="0.0159040366601523"/>
          <c:w val="0.408807007895667"/>
          <c:h val="0.026147314509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640963192835"/>
          <c:y val="0.0206417466093285"/>
          <c:w val="0.987469065482971"/>
          <c:h val="0.97935825339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2:$K$22</c:f>
              <c:numCache>
                <c:formatCode>General</c:formatCode>
                <c:ptCount val="5"/>
                <c:pt idx="0">
                  <c:v>7.27804631485434</c:v>
                </c:pt>
                <c:pt idx="1">
                  <c:v>13.7834632215031</c:v>
                </c:pt>
                <c:pt idx="2">
                  <c:v>11.4786879391501</c:v>
                </c:pt>
                <c:pt idx="3">
                  <c:v>5.52838754565865</c:v>
                </c:pt>
                <c:pt idx="4">
                  <c:v>19.7732028920132</c:v>
                </c:pt>
              </c:numCache>
            </c:numRef>
          </c:val>
        </c:ser>
        <c:ser>
          <c:idx val="1"/>
          <c:order val="1"/>
          <c:tx>
            <c:strRef>
              <c:f>[1]erdb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002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3:$K$23</c:f>
              <c:numCache>
                <c:formatCode>General</c:formatCode>
                <c:ptCount val="5"/>
                <c:pt idx="0">
                  <c:v>2.38200909583381</c:v>
                </c:pt>
                <c:pt idx="1">
                  <c:v>4.48812697489294</c:v>
                </c:pt>
                <c:pt idx="2">
                  <c:v>3.4149424846398</c:v>
                </c:pt>
                <c:pt idx="3">
                  <c:v>2.24024333602761</c:v>
                </c:pt>
                <c:pt idx="4">
                  <c:v>6.48050219620271</c:v>
                </c:pt>
              </c:numCache>
            </c:numRef>
          </c:val>
        </c:ser>
        <c:ser>
          <c:idx val="2"/>
          <c:order val="2"/>
          <c:tx>
            <c:strRef>
              <c:f>[1]erdb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4:$K$24</c:f>
              <c:numCache>
                <c:formatCode>General</c:formatCode>
                <c:ptCount val="5"/>
                <c:pt idx="0">
                  <c:v>2.74736606705304</c:v>
                </c:pt>
                <c:pt idx="1">
                  <c:v>4.25093217723704</c:v>
                </c:pt>
                <c:pt idx="2">
                  <c:v>3.46751222949198</c:v>
                </c:pt>
                <c:pt idx="3">
                  <c:v>2.77719512003936</c:v>
                </c:pt>
                <c:pt idx="4">
                  <c:v>5.83242095592216</c:v>
                </c:pt>
              </c:numCache>
            </c:numRef>
          </c:val>
        </c:ser>
        <c:gapWidth val="100"/>
        <c:overlap val="0"/>
        <c:axId val="75972275"/>
        <c:axId val="97326824"/>
      </c:barChart>
      <c:catAx>
        <c:axId val="7597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824"/>
        <c:crossesAt val="0"/>
        <c:auto val="1"/>
        <c:lblAlgn val="ctr"/>
        <c:lblOffset val="100"/>
        <c:noMultiLvlLbl val="0"/>
      </c:catAx>
      <c:valAx>
        <c:axId val="97326824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5668381977452"/>
          <c:y val="0.0148197155143897"/>
          <c:w val="0.938170247868956"/>
          <c:h val="0.0467085676480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0</c:f>
              <c:strCache>
                <c:ptCount val="1"/>
                <c:pt idx="0">
                  <c:v>Giappon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0:$I$10</c:f>
              <c:numCache>
                <c:formatCode>General</c:formatCode>
                <c:ptCount val="5"/>
                <c:pt idx="0">
                  <c:v>-0.240350797453859</c:v>
                </c:pt>
                <c:pt idx="1">
                  <c:v>-4.49755653065321</c:v>
                </c:pt>
                <c:pt idx="2">
                  <c:v>1.47592709018995</c:v>
                </c:pt>
                <c:pt idx="3">
                  <c:v>1.86009286845625</c:v>
                </c:pt>
                <c:pt idx="4">
                  <c:v>0.803739796658443</c:v>
                </c:pt>
              </c:numCache>
            </c:numRef>
          </c:val>
        </c:ser>
        <c:gapWidth val="100"/>
        <c:overlap val="0"/>
        <c:axId val="35906599"/>
        <c:axId val="823407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6599"/>
        <c:axId val="823407"/>
      </c:lineChart>
      <c:dateAx>
        <c:axId val="3590659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23407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599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747769667478"/>
          <c:y val="0.0261627906976744"/>
          <c:w val="0.795458231954582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5058994666241"/>
          <c:y val="0.117846948484437"/>
          <c:w val="0.998949410053338"/>
          <c:h val="0.865162430338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S$22:$S$24</c:f>
              <c:numCache>
                <c:formatCode>General</c:formatCode>
                <c:ptCount val="3"/>
                <c:pt idx="0">
                  <c:v>11.8594777628428</c:v>
                </c:pt>
                <c:pt idx="1">
                  <c:v>-0.0170912133387047</c:v>
                </c:pt>
                <c:pt idx="2">
                  <c:v>2.67725073044485</c:v>
                </c:pt>
              </c:numCache>
            </c:numRef>
          </c:val>
        </c:ser>
        <c:ser>
          <c:idx val="1"/>
          <c:order val="1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T$22:$T$24</c:f>
              <c:numCache>
                <c:formatCode>General</c:formatCode>
                <c:ptCount val="3"/>
                <c:pt idx="0">
                  <c:v>22.0557251089683</c:v>
                </c:pt>
                <c:pt idx="1">
                  <c:v>8.63525674410359</c:v>
                </c:pt>
                <c:pt idx="2">
                  <c:v>5.85265977321932</c:v>
                </c:pt>
              </c:numCache>
            </c:numRef>
          </c:val>
        </c:ser>
        <c:ser>
          <c:idx val="2"/>
          <c:order val="2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U$22:$U$24</c:f>
              <c:numCache>
                <c:formatCode>General</c:formatCode>
                <c:ptCount val="3"/>
                <c:pt idx="0">
                  <c:v>4.71793489733945</c:v>
                </c:pt>
                <c:pt idx="1">
                  <c:v>3.0141419633628</c:v>
                </c:pt>
                <c:pt idx="2">
                  <c:v>2.51192528630229</c:v>
                </c:pt>
              </c:numCache>
            </c:numRef>
          </c:val>
        </c:ser>
        <c:gapWidth val="100"/>
        <c:overlap val="0"/>
        <c:axId val="66429899"/>
        <c:axId val="54225131"/>
      </c:barChart>
      <c:lineChart>
        <c:grouping val="standard"/>
        <c:varyColors val="0"/>
        <c:ser>
          <c:idx val="3"/>
          <c:order val="3"/>
          <c:tx>
            <c:strRef>
              <c:f>[1]er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V$22:$V$24</c:f>
              <c:numCache>
                <c:formatCode>General</c:formatCode>
                <c:ptCount val="3"/>
                <c:pt idx="0">
                  <c:v>7.18000143939039</c:v>
                </c:pt>
                <c:pt idx="1">
                  <c:v>2.35608878089146</c:v>
                </c:pt>
                <c:pt idx="2">
                  <c:v>2.6841264068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9899"/>
        <c:axId val="54225131"/>
      </c:lineChart>
      <c:catAx>
        <c:axId val="664298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131"/>
        <c:crossesAt val="0"/>
        <c:auto val="1"/>
        <c:lblAlgn val="ctr"/>
        <c:lblOffset val="100"/>
        <c:noMultiLvlLbl val="0"/>
      </c:catAx>
      <c:valAx>
        <c:axId val="54225131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49749474705"/>
          <c:y val="0.896561098273753"/>
          <c:w val="0.85526103119444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61370123691722"/>
          <c:w val="1"/>
          <c:h val="0.910289520184858"/>
        </c:manualLayout>
      </c:layout>
      <c:areaChart>
        <c:grouping val="percentStacked"/>
        <c:ser>
          <c:idx val="0"/>
          <c:order val="0"/>
          <c:tx>
            <c:strRef>
              <c:f>[1]er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W$10:$W$24</c:f>
              <c:numCache>
                <c:formatCode>General</c:formatCode>
                <c:ptCount val="15"/>
                <c:pt idx="0">
                  <c:v>2.42828789157528</c:v>
                </c:pt>
                <c:pt idx="1">
                  <c:v>2.36365991230668</c:v>
                </c:pt>
                <c:pt idx="2">
                  <c:v>2.53827814022384</c:v>
                </c:pt>
                <c:pt idx="3">
                  <c:v>2.49363551786029</c:v>
                </c:pt>
                <c:pt idx="4">
                  <c:v>2.58095965249556</c:v>
                </c:pt>
                <c:pt idx="5">
                  <c:v>2.645904325797</c:v>
                </c:pt>
                <c:pt idx="6">
                  <c:v>2.6306364505736</c:v>
                </c:pt>
                <c:pt idx="7">
                  <c:v>2.71730664668107</c:v>
                </c:pt>
                <c:pt idx="8">
                  <c:v>2.51738443785647</c:v>
                </c:pt>
                <c:pt idx="9">
                  <c:v>2.46166726163156</c:v>
                </c:pt>
                <c:pt idx="10">
                  <c:v>2.30940925549328</c:v>
                </c:pt>
                <c:pt idx="11">
                  <c:v>2.45126051795956</c:v>
                </c:pt>
                <c:pt idx="12">
                  <c:v>2.2329969220076</c:v>
                </c:pt>
                <c:pt idx="13">
                  <c:v>2.18266366544264</c:v>
                </c:pt>
                <c:pt idx="14">
                  <c:v>2.13937623282694</c:v>
                </c:pt>
              </c:numCache>
            </c:numRef>
          </c:val>
        </c:ser>
        <c:ser>
          <c:idx val="1"/>
          <c:order val="1"/>
          <c:tx>
            <c:strRef>
              <c:f>[1]er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X$10:$X$24</c:f>
              <c:numCache>
                <c:formatCode>General</c:formatCode>
                <c:ptCount val="15"/>
                <c:pt idx="0">
                  <c:v>22.5499154094331</c:v>
                </c:pt>
                <c:pt idx="1">
                  <c:v>25.0612936771889</c:v>
                </c:pt>
                <c:pt idx="2">
                  <c:v>25.5767170943727</c:v>
                </c:pt>
                <c:pt idx="3">
                  <c:v>25.1661805461456</c:v>
                </c:pt>
                <c:pt idx="4">
                  <c:v>25.6055623828876</c:v>
                </c:pt>
                <c:pt idx="5">
                  <c:v>25.7331990041179</c:v>
                </c:pt>
                <c:pt idx="6">
                  <c:v>26.1495716047084</c:v>
                </c:pt>
                <c:pt idx="7">
                  <c:v>26.605901629708</c:v>
                </c:pt>
                <c:pt idx="8">
                  <c:v>27.234757092089</c:v>
                </c:pt>
                <c:pt idx="9">
                  <c:v>27.8255874570067</c:v>
                </c:pt>
                <c:pt idx="10">
                  <c:v>27.7316884791712</c:v>
                </c:pt>
                <c:pt idx="11">
                  <c:v>27.0885258835554</c:v>
                </c:pt>
                <c:pt idx="12">
                  <c:v>28.2712102818291</c:v>
                </c:pt>
                <c:pt idx="13">
                  <c:v>27.6157273354542</c:v>
                </c:pt>
                <c:pt idx="14">
                  <c:v>27.6138782005321</c:v>
                </c:pt>
              </c:numCache>
            </c:numRef>
          </c:val>
        </c:ser>
        <c:ser>
          <c:idx val="2"/>
          <c:order val="2"/>
          <c:tx>
            <c:strRef>
              <c:f>[1]er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Y$10:$Y$24</c:f>
              <c:numCache>
                <c:formatCode>General</c:formatCode>
                <c:ptCount val="15"/>
                <c:pt idx="0">
                  <c:v>6.39230338215019</c:v>
                </c:pt>
                <c:pt idx="1">
                  <c:v>5.62742987677642</c:v>
                </c:pt>
                <c:pt idx="2">
                  <c:v>5.14936515383549</c:v>
                </c:pt>
                <c:pt idx="3">
                  <c:v>4.77902018390572</c:v>
                </c:pt>
                <c:pt idx="4">
                  <c:v>4.57156632516487</c:v>
                </c:pt>
                <c:pt idx="5">
                  <c:v>4.05357719252441</c:v>
                </c:pt>
                <c:pt idx="6">
                  <c:v>3.89380253066883</c:v>
                </c:pt>
                <c:pt idx="7">
                  <c:v>3.94605357903863</c:v>
                </c:pt>
                <c:pt idx="8">
                  <c:v>3.90497800629705</c:v>
                </c:pt>
                <c:pt idx="9">
                  <c:v>3.96019968155212</c:v>
                </c:pt>
                <c:pt idx="10">
                  <c:v>3.96352221757708</c:v>
                </c:pt>
                <c:pt idx="11">
                  <c:v>4.14177425981553</c:v>
                </c:pt>
                <c:pt idx="12">
                  <c:v>4.71661927346882</c:v>
                </c:pt>
                <c:pt idx="13">
                  <c:v>5.00596644362138</c:v>
                </c:pt>
                <c:pt idx="14">
                  <c:v>5.16043600247838</c:v>
                </c:pt>
              </c:numCache>
            </c:numRef>
          </c:val>
        </c:ser>
        <c:ser>
          <c:idx val="3"/>
          <c:order val="3"/>
          <c:tx>
            <c:strRef>
              <c:f>[1]er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Z$10:$Z$24</c:f>
              <c:numCache>
                <c:formatCode>General</c:formatCode>
                <c:ptCount val="15"/>
                <c:pt idx="0">
                  <c:v>68.6890128362213</c:v>
                </c:pt>
                <c:pt idx="1">
                  <c:v>66.9388305386042</c:v>
                </c:pt>
                <c:pt idx="2">
                  <c:v>66.727967754595</c:v>
                </c:pt>
                <c:pt idx="3">
                  <c:v>67.5454181406098</c:v>
                </c:pt>
                <c:pt idx="4">
                  <c:v>67.2361320662887</c:v>
                </c:pt>
                <c:pt idx="5">
                  <c:v>67.563933659024</c:v>
                </c:pt>
                <c:pt idx="6">
                  <c:v>67.3259146439485</c:v>
                </c:pt>
                <c:pt idx="7">
                  <c:v>66.7308116210378</c:v>
                </c:pt>
                <c:pt idx="8">
                  <c:v>66.3253487306019</c:v>
                </c:pt>
                <c:pt idx="9">
                  <c:v>65.7419212266476</c:v>
                </c:pt>
                <c:pt idx="10">
                  <c:v>65.9862393447037</c:v>
                </c:pt>
                <c:pt idx="11">
                  <c:v>66.302223379515</c:v>
                </c:pt>
                <c:pt idx="12">
                  <c:v>64.7791735226945</c:v>
                </c:pt>
                <c:pt idx="13">
                  <c:v>65.1956425554818</c:v>
                </c:pt>
                <c:pt idx="14">
                  <c:v>65.0863095641625</c:v>
                </c:pt>
              </c:numCache>
            </c:numRef>
          </c:val>
        </c:ser>
        <c:axId val="1987268"/>
        <c:axId val="15692800"/>
      </c:areaChart>
      <c:catAx>
        <c:axId val="19872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800"/>
        <c:crossesAt val="0"/>
        <c:auto val="1"/>
        <c:lblAlgn val="ctr"/>
        <c:lblOffset val="100"/>
        <c:noMultiLvlLbl val="0"/>
      </c:catAx>
      <c:valAx>
        <c:axId val="1569280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6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4586526825333"/>
          <c:y val="0.896561098273753"/>
          <c:w val="0.779830576845502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30505709624796"/>
          <c:w val="0.99972478867702"/>
          <c:h val="0.98694942903752"/>
        </c:manualLayout>
      </c:layout>
      <c:lineChart>
        <c:grouping val="standard"/>
        <c:varyColors val="0"/>
        <c:ser>
          <c:idx val="0"/>
          <c:order val="0"/>
          <c:tx>
            <c:strRef>
              <c:f>[1]er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N$10:$N$24</c:f>
              <c:numCache>
                <c:formatCode>General</c:formatCode>
                <c:ptCount val="15"/>
                <c:pt idx="0">
                  <c:v>89.1045114347661</c:v>
                </c:pt>
                <c:pt idx="1">
                  <c:v>101.326604358318</c:v>
                </c:pt>
                <c:pt idx="2">
                  <c:v>106.177039822629</c:v>
                </c:pt>
                <c:pt idx="3">
                  <c:v>101.806166321643</c:v>
                </c:pt>
                <c:pt idx="4">
                  <c:v>103.111028087754</c:v>
                </c:pt>
                <c:pt idx="5">
                  <c:v>104.735904063109</c:v>
                </c:pt>
                <c:pt idx="6">
                  <c:v>107.1000281735</c:v>
                </c:pt>
                <c:pt idx="7">
                  <c:v>110.887526489214</c:v>
                </c:pt>
                <c:pt idx="8">
                  <c:v>116.075737716967</c:v>
                </c:pt>
                <c:pt idx="9">
                  <c:v>120.305437485454</c:v>
                </c:pt>
                <c:pt idx="10">
                  <c:v>119.850374217573</c:v>
                </c:pt>
                <c:pt idx="11">
                  <c:v>106.404265222877</c:v>
                </c:pt>
                <c:pt idx="12">
                  <c:v>119.0232553957</c:v>
                </c:pt>
                <c:pt idx="13">
                  <c:v>119.002912877198</c:v>
                </c:pt>
                <c:pt idx="14">
                  <c:v>122.188919231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O$10:$O$24</c:f>
              <c:numCache>
                <c:formatCode>General</c:formatCode>
                <c:ptCount val="15"/>
                <c:pt idx="0">
                  <c:v>118.622812189895</c:v>
                </c:pt>
                <c:pt idx="1">
                  <c:v>106.852861231358</c:v>
                </c:pt>
                <c:pt idx="2">
                  <c:v>100.391181165777</c:v>
                </c:pt>
                <c:pt idx="3">
                  <c:v>90.7928609437246</c:v>
                </c:pt>
                <c:pt idx="4">
                  <c:v>86.4553521349575</c:v>
                </c:pt>
                <c:pt idx="5">
                  <c:v>77.4811959788877</c:v>
                </c:pt>
                <c:pt idx="6">
                  <c:v>74.895373419815</c:v>
                </c:pt>
                <c:pt idx="7">
                  <c:v>77.2367077502769</c:v>
                </c:pt>
                <c:pt idx="8">
                  <c:v>78.1614485208462</c:v>
                </c:pt>
                <c:pt idx="9">
                  <c:v>80.4107402240663</c:v>
                </c:pt>
                <c:pt idx="10">
                  <c:v>80.4452562092819</c:v>
                </c:pt>
                <c:pt idx="11">
                  <c:v>76.4040096069492</c:v>
                </c:pt>
                <c:pt idx="12">
                  <c:v>93.2554679380877</c:v>
                </c:pt>
                <c:pt idx="13">
                  <c:v>101.308317022457</c:v>
                </c:pt>
                <c:pt idx="14">
                  <c:v>107.237548139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P$10:$P$24</c:f>
              <c:numCache>
                <c:formatCode>General</c:formatCode>
                <c:ptCount val="15"/>
                <c:pt idx="0">
                  <c:v>106.973608935257</c:v>
                </c:pt>
                <c:pt idx="1">
                  <c:v>106.667648315467</c:v>
                </c:pt>
                <c:pt idx="2">
                  <c:v>109.1762840087</c:v>
                </c:pt>
                <c:pt idx="3">
                  <c:v>107.692948301707</c:v>
                </c:pt>
                <c:pt idx="4">
                  <c:v>106.710736260739</c:v>
                </c:pt>
                <c:pt idx="5">
                  <c:v>108.380545008195</c:v>
                </c:pt>
                <c:pt idx="6">
                  <c:v>108.678057011266</c:v>
                </c:pt>
                <c:pt idx="7">
                  <c:v>109.613922354798</c:v>
                </c:pt>
                <c:pt idx="8">
                  <c:v>111.412029381875</c:v>
                </c:pt>
                <c:pt idx="9">
                  <c:v>112.025761039325</c:v>
                </c:pt>
                <c:pt idx="10">
                  <c:v>112.396051840712</c:v>
                </c:pt>
                <c:pt idx="11">
                  <c:v>102.644658422426</c:v>
                </c:pt>
                <c:pt idx="12">
                  <c:v>107.487366582393</c:v>
                </c:pt>
                <c:pt idx="13">
                  <c:v>110.727188403866</c:v>
                </c:pt>
                <c:pt idx="14">
                  <c:v>113.508572648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6893"/>
        <c:axId val="87962231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S$10:$S$24</c:f>
              <c:numCache>
                <c:formatCode>General</c:formatCode>
                <c:ptCount val="15"/>
                <c:pt idx="0">
                  <c:v>-20.0008248216323</c:v>
                </c:pt>
                <c:pt idx="1">
                  <c:v>13.7165814914991</c:v>
                </c:pt>
                <c:pt idx="2">
                  <c:v>4.78693181818182</c:v>
                </c:pt>
                <c:pt idx="3">
                  <c:v>-4.11659009168809</c:v>
                </c:pt>
                <c:pt idx="4">
                  <c:v>1.28171191712338</c:v>
                </c:pt>
                <c:pt idx="5">
                  <c:v>1.57585081391241</c:v>
                </c:pt>
                <c:pt idx="6">
                  <c:v>2.25722414060283</c:v>
                </c:pt>
                <c:pt idx="7">
                  <c:v>3.53641206291655</c:v>
                </c:pt>
                <c:pt idx="8">
                  <c:v>4.67880508476919</c:v>
                </c:pt>
                <c:pt idx="9">
                  <c:v>3.64391375121027</c:v>
                </c:pt>
                <c:pt idx="10">
                  <c:v>-0.378256608672412</c:v>
                </c:pt>
                <c:pt idx="11">
                  <c:v>-11.2190796920553</c:v>
                </c:pt>
                <c:pt idx="12">
                  <c:v>11.8594777628428</c:v>
                </c:pt>
                <c:pt idx="13">
                  <c:v>-0.0170912133387047</c:v>
                </c:pt>
                <c:pt idx="14">
                  <c:v>2.67725073044485</c:v>
                </c:pt>
              </c:numCache>
            </c:numRef>
          </c:val>
        </c:ser>
        <c:ser>
          <c:idx val="4"/>
          <c:order val="4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T$10:$T$24</c:f>
              <c:numCache>
                <c:formatCode>General</c:formatCode>
                <c:ptCount val="15"/>
                <c:pt idx="0">
                  <c:v>-8.49262788865838</c:v>
                </c:pt>
                <c:pt idx="1">
                  <c:v>-9.92216483596422</c:v>
                </c:pt>
                <c:pt idx="2">
                  <c:v>-6.04726910549409</c:v>
                </c:pt>
                <c:pt idx="3">
                  <c:v>-9.56091970489219</c:v>
                </c:pt>
                <c:pt idx="4">
                  <c:v>-4.77736769574377</c:v>
                </c:pt>
                <c:pt idx="5">
                  <c:v>-10.380104799135</c:v>
                </c:pt>
                <c:pt idx="6">
                  <c:v>-3.33735498839908</c:v>
                </c:pt>
                <c:pt idx="7">
                  <c:v>3.12614013864085</c:v>
                </c:pt>
                <c:pt idx="8">
                  <c:v>1.19728144493065</c:v>
                </c:pt>
                <c:pt idx="9">
                  <c:v>2.87775079119745</c:v>
                </c:pt>
                <c:pt idx="10">
                  <c:v>0.0429245957934032</c:v>
                </c:pt>
                <c:pt idx="11">
                  <c:v>-5.02359839816934</c:v>
                </c:pt>
                <c:pt idx="12">
                  <c:v>22.0557251089683</c:v>
                </c:pt>
                <c:pt idx="13">
                  <c:v>8.63525674410359</c:v>
                </c:pt>
                <c:pt idx="14">
                  <c:v>5.85265977321932</c:v>
                </c:pt>
              </c:numCache>
            </c:numRef>
          </c:val>
        </c:ser>
        <c:ser>
          <c:idx val="5"/>
          <c:order val="5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U$10:$U$24</c:f>
              <c:numCache>
                <c:formatCode>General</c:formatCode>
                <c:ptCount val="15"/>
                <c:pt idx="0">
                  <c:v>-2.01104026834508</c:v>
                </c:pt>
                <c:pt idx="1">
                  <c:v>-0.286015048791799</c:v>
                </c:pt>
                <c:pt idx="2">
                  <c:v>2.35182431866683</c:v>
                </c:pt>
                <c:pt idx="3">
                  <c:v>-1.3586611052581</c:v>
                </c:pt>
                <c:pt idx="4">
                  <c:v>-0.912048612706584</c:v>
                </c:pt>
                <c:pt idx="5">
                  <c:v>1.56479920012578</c:v>
                </c:pt>
                <c:pt idx="6">
                  <c:v>0.274506834273591</c:v>
                </c:pt>
                <c:pt idx="7">
                  <c:v>0.861135512788747</c:v>
                </c:pt>
                <c:pt idx="8">
                  <c:v>1.64040022330056</c:v>
                </c:pt>
                <c:pt idx="9">
                  <c:v>0.550866599284361</c:v>
                </c:pt>
                <c:pt idx="10">
                  <c:v>0.330540759511133</c:v>
                </c:pt>
                <c:pt idx="11">
                  <c:v>-8.67592167036781</c:v>
                </c:pt>
                <c:pt idx="12">
                  <c:v>4.71793489733945</c:v>
                </c:pt>
                <c:pt idx="13">
                  <c:v>3.0141419633628</c:v>
                </c:pt>
                <c:pt idx="14">
                  <c:v>2.51192528630229</c:v>
                </c:pt>
              </c:numCache>
            </c:numRef>
          </c:val>
        </c:ser>
        <c:gapWidth val="100"/>
        <c:overlap val="0"/>
        <c:axId val="43079704"/>
        <c:axId val="48825406"/>
      </c:barChart>
      <c:catAx>
        <c:axId val="560368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231"/>
        <c:crossesAt val="100"/>
        <c:auto val="1"/>
        <c:lblAlgn val="ctr"/>
        <c:lblOffset val="100"/>
        <c:noMultiLvlLbl val="0"/>
      </c:catAx>
      <c:valAx>
        <c:axId val="87962231"/>
        <c:scaling>
          <c:orientation val="minMax"/>
          <c:max val="14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893"/>
        <c:crossesAt val="1"/>
        <c:crossBetween val="midCat"/>
        <c:majorUnit val="10"/>
      </c:valAx>
      <c:catAx>
        <c:axId val="43079704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25406"/>
        <c:crossesAt val="0"/>
        <c:auto val="1"/>
        <c:lblAlgn val="ctr"/>
        <c:lblOffset val="100"/>
        <c:noMultiLvlLbl val="0"/>
      </c:catAx>
      <c:valAx>
        <c:axId val="48825406"/>
        <c:scaling>
          <c:orientation val="minMax"/>
          <c:min val="-20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7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978179673678"/>
          <c:y val="0.0255573681348559"/>
          <c:w val="0.410536662079811"/>
          <c:h val="0.0671560630777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05400130123617"/>
          <c:w val="0.99972478867702"/>
          <c:h val="0.989459986987638"/>
        </c:manualLayout>
      </c:layout>
      <c:lineChart>
        <c:grouping val="standard"/>
        <c:varyColors val="0"/>
        <c:ser>
          <c:idx val="0"/>
          <c:order val="0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D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D$10:$D$24</c:f>
              <c:numCache>
                <c:formatCode>General</c:formatCode>
                <c:ptCount val="15"/>
                <c:pt idx="0">
                  <c:v>97.8722550974759</c:v>
                </c:pt>
                <c:pt idx="1">
                  <c:v>111.459256638225</c:v>
                </c:pt>
                <c:pt idx="2">
                  <c:v>119.430770445495</c:v>
                </c:pt>
                <c:pt idx="3">
                  <c:v>121.565334038546</c:v>
                </c:pt>
                <c:pt idx="4">
                  <c:v>121.719544112114</c:v>
                </c:pt>
                <c:pt idx="5">
                  <c:v>124.482868296531</c:v>
                </c:pt>
                <c:pt idx="6">
                  <c:v>129.148239159061</c:v>
                </c:pt>
                <c:pt idx="7">
                  <c:v>131.54444908861</c:v>
                </c:pt>
                <c:pt idx="8">
                  <c:v>139.182128221831</c:v>
                </c:pt>
                <c:pt idx="9">
                  <c:v>142.177535618874</c:v>
                </c:pt>
                <c:pt idx="10">
                  <c:v>145.761561588589</c:v>
                </c:pt>
                <c:pt idx="11">
                  <c:v>133.051373397813</c:v>
                </c:pt>
                <c:pt idx="12">
                  <c:v>149.465200345168</c:v>
                </c:pt>
                <c:pt idx="13">
                  <c:v>154.370105623557</c:v>
                </c:pt>
                <c:pt idx="14">
                  <c:v>159.5467430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7727"/>
        <c:axId val="74337993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ser>
          <c:idx val="3"/>
          <c:order val="3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I$10:$I$24</c:f>
              <c:numCache>
                <c:formatCode>General</c:formatCode>
                <c:ptCount val="15"/>
                <c:pt idx="0">
                  <c:v>-19.1587081676607</c:v>
                </c:pt>
                <c:pt idx="1">
                  <c:v>13.8823832425407</c:v>
                </c:pt>
                <c:pt idx="2">
                  <c:v>7.15195314207406</c:v>
                </c:pt>
                <c:pt idx="3">
                  <c:v>1.78728110443322</c:v>
                </c:pt>
                <c:pt idx="4">
                  <c:v>0.126853658395332</c:v>
                </c:pt>
                <c:pt idx="5">
                  <c:v>2.27023869056846</c:v>
                </c:pt>
                <c:pt idx="6">
                  <c:v>3.74780154600627</c:v>
                </c:pt>
                <c:pt idx="7">
                  <c:v>1.85539496717204</c:v>
                </c:pt>
                <c:pt idx="8">
                  <c:v>5.80615844008439</c:v>
                </c:pt>
                <c:pt idx="9">
                  <c:v>2.152149442829</c:v>
                </c:pt>
                <c:pt idx="10">
                  <c:v>2.52081030530846</c:v>
                </c:pt>
                <c:pt idx="11">
                  <c:v>-8.71984908246938</c:v>
                </c:pt>
                <c:pt idx="12">
                  <c:v>12.336458112521</c:v>
                </c:pt>
                <c:pt idx="13">
                  <c:v>3.28163697440087</c:v>
                </c:pt>
                <c:pt idx="14">
                  <c:v>3.3533936987054</c:v>
                </c:pt>
              </c:numCache>
            </c:numRef>
          </c:val>
        </c:ser>
        <c:gapWidth val="150"/>
        <c:overlap val="0"/>
        <c:axId val="99313503"/>
        <c:axId val="69532523"/>
      </c:barChart>
      <c:catAx>
        <c:axId val="42377727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993"/>
        <c:crossesAt val="100"/>
        <c:auto val="1"/>
        <c:lblAlgn val="ctr"/>
        <c:lblOffset val="100"/>
        <c:noMultiLvlLbl val="0"/>
      </c:catAx>
      <c:valAx>
        <c:axId val="743379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727"/>
        <c:crossesAt val="1"/>
        <c:crossBetween val="midCat"/>
        <c:majorUnit val="10"/>
      </c:valAx>
      <c:catAx>
        <c:axId val="99313503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2523"/>
        <c:crossesAt val="0"/>
        <c:auto val="1"/>
        <c:lblAlgn val="ctr"/>
        <c:lblOffset val="100"/>
        <c:noMultiLvlLbl val="0"/>
      </c:catAx>
      <c:valAx>
        <c:axId val="69532523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5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2166306270887"/>
          <c:y val="0.0299284320104099"/>
          <c:w val="0.313465696874386"/>
          <c:h val="0.045933636955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1"/>
          <c:order val="1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67187334"/>
        <c:axId val="794300"/>
      </c:barChart>
      <c:catAx>
        <c:axId val="671873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0"/>
        <c:crossesAt val="0"/>
        <c:auto val="1"/>
        <c:lblAlgn val="ctr"/>
        <c:lblOffset val="100"/>
        <c:noMultiLvlLbl val="0"/>
      </c:catAx>
      <c:valAx>
        <c:axId val="79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787487586892"/>
          <c:y val="0.886114761279019"/>
          <c:w val="0.948775239986759"/>
          <c:h val="0.0721273178566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1"/>
          <c:order val="1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71497976"/>
        <c:axId val="29482935"/>
      </c:barChart>
      <c:catAx>
        <c:axId val="714979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935"/>
        <c:crossesAt val="0"/>
        <c:auto val="1"/>
        <c:lblAlgn val="ctr"/>
        <c:lblOffset val="100"/>
        <c:noMultiLvlLbl val="0"/>
      </c:catAx>
      <c:valAx>
        <c:axId val="2948293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9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833829857663"/>
          <c:y val="0.882902613520222"/>
          <c:w val="0.940003310162198"/>
          <c:h val="0.0772375529274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43135979180221"/>
          <c:w val="0.99972478867702"/>
          <c:h val="0.985686402081978"/>
        </c:manualLayout>
      </c:layout>
      <c:lineChart>
        <c:grouping val="standard"/>
        <c:varyColors val="0"/>
        <c:ser>
          <c:idx val="0"/>
          <c:order val="0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E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E$10:$E$24</c:f>
              <c:numCache>
                <c:formatCode>General</c:formatCode>
                <c:ptCount val="15"/>
                <c:pt idx="0">
                  <c:v>96.6690646670826</c:v>
                </c:pt>
                <c:pt idx="1">
                  <c:v>112.575357067411</c:v>
                </c:pt>
                <c:pt idx="2">
                  <c:v>115.376058308266</c:v>
                </c:pt>
                <c:pt idx="3">
                  <c:v>104.545960558128</c:v>
                </c:pt>
                <c:pt idx="4">
                  <c:v>101.679815317524</c:v>
                </c:pt>
                <c:pt idx="5">
                  <c:v>104.392307844374</c:v>
                </c:pt>
                <c:pt idx="6">
                  <c:v>111.708721530404</c:v>
                </c:pt>
                <c:pt idx="7">
                  <c:v>116.464953184367</c:v>
                </c:pt>
                <c:pt idx="8">
                  <c:v>122.857289090477</c:v>
                </c:pt>
                <c:pt idx="9">
                  <c:v>127.94360218193</c:v>
                </c:pt>
                <c:pt idx="10">
                  <c:v>127.878176910885</c:v>
                </c:pt>
                <c:pt idx="11">
                  <c:v>118.650027564219</c:v>
                </c:pt>
                <c:pt idx="12">
                  <c:v>133.084346196908</c:v>
                </c:pt>
                <c:pt idx="13">
                  <c:v>139.545461937218</c:v>
                </c:pt>
                <c:pt idx="14">
                  <c:v>145.95571223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7729"/>
        <c:axId val="69724894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ser>
          <c:idx val="3"/>
          <c:order val="3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H$10:$H$24</c:f>
              <c:numCache>
                <c:formatCode>General</c:formatCode>
                <c:ptCount val="15"/>
                <c:pt idx="0">
                  <c:v>-14.8089976418821</c:v>
                </c:pt>
                <c:pt idx="1">
                  <c:v>16.4543770596188</c:v>
                </c:pt>
                <c:pt idx="2">
                  <c:v>2.48784575400272</c:v>
                </c:pt>
                <c:pt idx="3">
                  <c:v>-9.38678085292369</c:v>
                </c:pt>
                <c:pt idx="4">
                  <c:v>-2.74151696086861</c:v>
                </c:pt>
                <c:pt idx="5">
                  <c:v>2.66768042249073</c:v>
                </c:pt>
                <c:pt idx="6">
                  <c:v>7.00857547563487</c:v>
                </c:pt>
                <c:pt idx="7">
                  <c:v>4.25770843028459</c:v>
                </c:pt>
                <c:pt idx="8">
                  <c:v>5.48863476207322</c:v>
                </c:pt>
                <c:pt idx="9">
                  <c:v>4.14001735599729</c:v>
                </c:pt>
                <c:pt idx="10">
                  <c:v>-0.0511360239427772</c:v>
                </c:pt>
                <c:pt idx="11">
                  <c:v>-7.2163597961651</c:v>
                </c:pt>
                <c:pt idx="12">
                  <c:v>12.1654574626009</c:v>
                </c:pt>
                <c:pt idx="13">
                  <c:v>4.85490286795258</c:v>
                </c:pt>
                <c:pt idx="14">
                  <c:v>4.5936644627494</c:v>
                </c:pt>
              </c:numCache>
            </c:numRef>
          </c:val>
        </c:ser>
        <c:gapWidth val="150"/>
        <c:overlap val="0"/>
        <c:axId val="91788220"/>
        <c:axId val="13905540"/>
      </c:barChart>
      <c:catAx>
        <c:axId val="15027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24894"/>
        <c:crossesAt val="100"/>
        <c:auto val="1"/>
        <c:lblAlgn val="ctr"/>
        <c:lblOffset val="100"/>
        <c:noMultiLvlLbl val="0"/>
      </c:catAx>
      <c:valAx>
        <c:axId val="697248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729"/>
        <c:crossesAt val="1"/>
        <c:crossBetween val="midCat"/>
        <c:majorUnit val="10"/>
      </c:valAx>
      <c:catAx>
        <c:axId val="91788220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40"/>
        <c:crossesAt val="0"/>
        <c:auto val="1"/>
        <c:lblAlgn val="ctr"/>
        <c:lblOffset val="100"/>
        <c:noMultiLvlLbl val="0"/>
      </c:catAx>
      <c:valAx>
        <c:axId val="13905540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2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1930410851189"/>
          <c:y val="0.0273259596616786"/>
          <c:w val="0.300963239630431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1"/>
          <c:order val="1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25740874"/>
        <c:axId val="93251658"/>
      </c:barChart>
      <c:catAx>
        <c:axId val="257408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658"/>
        <c:crossesAt val="0"/>
        <c:auto val="1"/>
        <c:lblAlgn val="ctr"/>
        <c:lblOffset val="100"/>
        <c:noMultiLvlLbl val="0"/>
      </c:catAx>
      <c:valAx>
        <c:axId val="9325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77888116517709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1"/>
          <c:order val="1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10252324"/>
        <c:axId val="45902684"/>
      </c:barChart>
      <c:catAx>
        <c:axId val="1025232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684"/>
        <c:crossesAt val="0"/>
        <c:auto val="1"/>
        <c:lblAlgn val="ctr"/>
        <c:lblOffset val="100"/>
        <c:noMultiLvlLbl val="0"/>
      </c:catAx>
      <c:valAx>
        <c:axId val="45902684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3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19265143992056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7424425634825"/>
          <c:w val="1"/>
          <c:h val="0.9812575574365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I$10:$AI$24</c:f>
              <c:numCache>
                <c:formatCode>General</c:formatCode>
                <c:ptCount val="15"/>
                <c:pt idx="0">
                  <c:v>103.409424279659</c:v>
                </c:pt>
                <c:pt idx="1">
                  <c:v>102.544206869869</c:v>
                </c:pt>
                <c:pt idx="2">
                  <c:v>102.632216699759</c:v>
                </c:pt>
                <c:pt idx="3">
                  <c:v>101.273804107976</c:v>
                </c:pt>
                <c:pt idx="4">
                  <c:v>98.807403029749</c:v>
                </c:pt>
                <c:pt idx="5">
                  <c:v>98.9970280738602</c:v>
                </c:pt>
                <c:pt idx="6">
                  <c:v>99.6598653917288</c:v>
                </c:pt>
                <c:pt idx="7">
                  <c:v>101.013601132648</c:v>
                </c:pt>
                <c:pt idx="8">
                  <c:v>101.806539938181</c:v>
                </c:pt>
                <c:pt idx="9">
                  <c:v>102.571842806791</c:v>
                </c:pt>
                <c:pt idx="10">
                  <c:v>102.622012661511</c:v>
                </c:pt>
                <c:pt idx="11">
                  <c:v>92.0633840842513</c:v>
                </c:pt>
                <c:pt idx="12">
                  <c:v>99.0255143473029</c:v>
                </c:pt>
                <c:pt idx="13">
                  <c:v>100.514569787448</c:v>
                </c:pt>
                <c:pt idx="14">
                  <c:v>102.949021531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3341"/>
        <c:axId val="13036677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ser>
          <c:idx val="3"/>
          <c:order val="3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N$10:$AN$24</c:f>
              <c:numCache>
                <c:formatCode>General</c:formatCode>
                <c:ptCount val="15"/>
                <c:pt idx="0">
                  <c:v>-2.73845514020188</c:v>
                </c:pt>
                <c:pt idx="1">
                  <c:v>-0.836691061590333</c:v>
                </c:pt>
                <c:pt idx="2">
                  <c:v>0.085826232974684</c:v>
                </c:pt>
                <c:pt idx="3">
                  <c:v>-1.32357327500499</c:v>
                </c:pt>
                <c:pt idx="4">
                  <c:v>-2.43537911896453</c:v>
                </c:pt>
                <c:pt idx="5">
                  <c:v>0.191913802302968</c:v>
                </c:pt>
                <c:pt idx="6">
                  <c:v>0.669552743920776</c:v>
                </c:pt>
                <c:pt idx="7">
                  <c:v>1.35835597970997</c:v>
                </c:pt>
                <c:pt idx="8">
                  <c:v>0.784982216890806</c:v>
                </c:pt>
                <c:pt idx="9">
                  <c:v>0.751722697849244</c:v>
                </c:pt>
                <c:pt idx="10">
                  <c:v>0.0489119170984376</c:v>
                </c:pt>
                <c:pt idx="11">
                  <c:v>-10.2888535348513</c:v>
                </c:pt>
                <c:pt idx="12">
                  <c:v>7.56232277609983</c:v>
                </c:pt>
                <c:pt idx="13">
                  <c:v>1.50370886731503</c:v>
                </c:pt>
                <c:pt idx="14">
                  <c:v>2.42198892054439</c:v>
                </c:pt>
              </c:numCache>
            </c:numRef>
          </c:val>
        </c:ser>
        <c:gapWidth val="150"/>
        <c:overlap val="0"/>
        <c:axId val="55434093"/>
        <c:axId val="2734104"/>
      </c:barChart>
      <c:catAx>
        <c:axId val="82383341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677"/>
        <c:crossesAt val="100"/>
        <c:auto val="1"/>
        <c:lblAlgn val="ctr"/>
        <c:lblOffset val="100"/>
        <c:noMultiLvlLbl val="0"/>
      </c:catAx>
      <c:valAx>
        <c:axId val="13036677"/>
        <c:scaling>
          <c:orientation val="minMax"/>
          <c:min val="8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341"/>
        <c:crossesAt val="1"/>
        <c:crossBetween val="midCat"/>
        <c:majorUnit val="2"/>
      </c:valAx>
      <c:catAx>
        <c:axId val="55434093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104"/>
        <c:crossesAt val="0"/>
        <c:auto val="1"/>
        <c:lblAlgn val="ctr"/>
        <c:lblOffset val="100"/>
        <c:noMultiLvlLbl val="0"/>
      </c:catAx>
      <c:valAx>
        <c:axId val="273410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0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4668763514842"/>
          <c:y val="0.0158538223834475"/>
          <c:w val="0.306506781993316"/>
          <c:h val="0.030834340991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592469545958"/>
          <c:w val="1"/>
          <c:h val="0.96940753045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7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7:$I$7</c:f>
              <c:numCache>
                <c:formatCode>General</c:formatCode>
                <c:ptCount val="5"/>
                <c:pt idx="0">
                  <c:v>2.28886917147138</c:v>
                </c:pt>
                <c:pt idx="1">
                  <c:v>-3.40458905099055</c:v>
                </c:pt>
                <c:pt idx="2">
                  <c:v>5.67675008994237</c:v>
                </c:pt>
                <c:pt idx="3">
                  <c:v>3.00020485538137</c:v>
                </c:pt>
                <c:pt idx="4">
                  <c:v>2.125606471966</c:v>
                </c:pt>
              </c:numCache>
            </c:numRef>
          </c:val>
        </c:ser>
        <c:gapWidth val="100"/>
        <c:overlap val="0"/>
        <c:axId val="15727199"/>
        <c:axId val="48522356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7199"/>
        <c:axId val="48522356"/>
      </c:lineChart>
      <c:dateAx>
        <c:axId val="1572719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35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8522356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199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667477696675"/>
          <c:y val="0.0181339977851606"/>
          <c:w val="0.783941605839416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72557941134651"/>
          <c:w val="1"/>
          <c:h val="0.855253803497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1"/>
          <c:order val="1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87449907"/>
        <c:axId val="90922470"/>
      </c:barChart>
      <c:catAx>
        <c:axId val="87449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470"/>
        <c:crossesAt val="0"/>
        <c:auto val="1"/>
        <c:lblAlgn val="ctr"/>
        <c:lblOffset val="100"/>
        <c:noMultiLvlLbl val="0"/>
      </c:catAx>
      <c:valAx>
        <c:axId val="9092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935785737334624"/>
          <c:y val="0.899189535049054"/>
          <c:w val="0.941997418522104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41276837764823"/>
          <c:w val="1"/>
          <c:h val="0.859235034835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K$22:$AK$24</c:f>
              <c:numCache>
                <c:formatCode>General</c:formatCode>
                <c:ptCount val="3"/>
                <c:pt idx="0">
                  <c:v>12.0159105646837</c:v>
                </c:pt>
                <c:pt idx="1">
                  <c:v>0.17382102883734</c:v>
                </c:pt>
                <c:pt idx="2">
                  <c:v>1.78292818119379</c:v>
                </c:pt>
              </c:numCache>
            </c:numRef>
          </c:val>
        </c:ser>
        <c:ser>
          <c:idx val="1"/>
          <c:order val="1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L$22:$AL$24</c:f>
              <c:numCache>
                <c:formatCode>General</c:formatCode>
                <c:ptCount val="3"/>
                <c:pt idx="0">
                  <c:v>21.415159883425</c:v>
                </c:pt>
                <c:pt idx="1">
                  <c:v>1.25420594374075</c:v>
                </c:pt>
                <c:pt idx="2">
                  <c:v>2.6504230396486</c:v>
                </c:pt>
              </c:numCache>
            </c:numRef>
          </c:val>
        </c:ser>
        <c:ser>
          <c:idx val="2"/>
          <c:order val="2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M$22:$AM$24</c:f>
              <c:numCache>
                <c:formatCode>General</c:formatCode>
                <c:ptCount val="3"/>
                <c:pt idx="0">
                  <c:v>5.91762499290642</c:v>
                </c:pt>
                <c:pt idx="1">
                  <c:v>2.70061568303837</c:v>
                </c:pt>
                <c:pt idx="2">
                  <c:v>2.98035942624348</c:v>
                </c:pt>
              </c:numCache>
            </c:numRef>
          </c:val>
        </c:ser>
        <c:gapWidth val="150"/>
        <c:overlap val="0"/>
        <c:axId val="8615875"/>
        <c:axId val="72599127"/>
      </c:barChart>
      <c:lineChart>
        <c:grouping val="standard"/>
        <c:varyColors val="0"/>
        <c:ser>
          <c:idx val="3"/>
          <c:order val="3"/>
          <c:tx>
            <c:strRef>
              <c:f>[1]er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875"/>
        <c:axId val="72599127"/>
      </c:lineChart>
      <c:catAx>
        <c:axId val="8615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127"/>
        <c:crossesAt val="0"/>
        <c:auto val="1"/>
        <c:lblAlgn val="ctr"/>
        <c:lblOffset val="100"/>
        <c:noMultiLvlLbl val="0"/>
      </c:catAx>
      <c:valAx>
        <c:axId val="72599127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42234772085518"/>
          <c:y val="0.898762974548557"/>
          <c:w val="0.953448971359419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19289878113408"/>
          <c:w val="0.99972478867702"/>
          <c:h val="0.968071012188659"/>
        </c:manualLayout>
      </c:layout>
      <c:lineChart>
        <c:grouping val="standard"/>
        <c:varyColors val="0"/>
        <c:ser>
          <c:idx val="0"/>
          <c:order val="0"/>
          <c:tx>
            <c:strRef>
              <c:f>[1]er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F$10:$AF$24</c:f>
              <c:numCache>
                <c:formatCode>General</c:formatCode>
                <c:ptCount val="15"/>
                <c:pt idx="0">
                  <c:v>90.5129856192316</c:v>
                </c:pt>
                <c:pt idx="1">
                  <c:v>90.3842026185877</c:v>
                </c:pt>
                <c:pt idx="2">
                  <c:v>91.9510624597553</c:v>
                </c:pt>
                <c:pt idx="3">
                  <c:v>90.5773771195536</c:v>
                </c:pt>
                <c:pt idx="4">
                  <c:v>89.5685769478429</c:v>
                </c:pt>
                <c:pt idx="5">
                  <c:v>87.6582957716248</c:v>
                </c:pt>
                <c:pt idx="6">
                  <c:v>87.3792659368963</c:v>
                </c:pt>
                <c:pt idx="7">
                  <c:v>88.3666022751663</c:v>
                </c:pt>
                <c:pt idx="8">
                  <c:v>90.3842026185877</c:v>
                </c:pt>
                <c:pt idx="9">
                  <c:v>91.2427559562138</c:v>
                </c:pt>
                <c:pt idx="10">
                  <c:v>90.4056664520283</c:v>
                </c:pt>
                <c:pt idx="11">
                  <c:v>79.9419508505061</c:v>
                </c:pt>
                <c:pt idx="12">
                  <c:v>89.5477041683663</c:v>
                </c:pt>
                <c:pt idx="13">
                  <c:v>89.703356909052</c:v>
                </c:pt>
                <c:pt idx="14">
                  <c:v>91.3027033388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G$10:$AG$24</c:f>
              <c:numCache>
                <c:formatCode>General</c:formatCode>
                <c:ptCount val="15"/>
                <c:pt idx="0">
                  <c:v>122.56867112101</c:v>
                </c:pt>
                <c:pt idx="1">
                  <c:v>114.105419450631</c:v>
                </c:pt>
                <c:pt idx="2">
                  <c:v>106.755753526355</c:v>
                </c:pt>
                <c:pt idx="3">
                  <c:v>100.14847809948</c:v>
                </c:pt>
                <c:pt idx="4">
                  <c:v>94.7290274684484</c:v>
                </c:pt>
                <c:pt idx="5">
                  <c:v>92.1306607275427</c:v>
                </c:pt>
                <c:pt idx="6">
                  <c:v>88.5671863400149</c:v>
                </c:pt>
                <c:pt idx="7">
                  <c:v>88.0475129918337</c:v>
                </c:pt>
                <c:pt idx="8">
                  <c:v>87.0824053452116</c:v>
                </c:pt>
                <c:pt idx="9">
                  <c:v>86.34001484781</c:v>
                </c:pt>
                <c:pt idx="10">
                  <c:v>85.9688195991091</c:v>
                </c:pt>
                <c:pt idx="11">
                  <c:v>79.5034499533467</c:v>
                </c:pt>
                <c:pt idx="12">
                  <c:v>96.5292408736946</c:v>
                </c:pt>
                <c:pt idx="13">
                  <c:v>97.7399163501803</c:v>
                </c:pt>
                <c:pt idx="14">
                  <c:v>100.330437612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H$10:$AH$24</c:f>
              <c:numCache>
                <c:formatCode>General</c:formatCode>
                <c:ptCount val="15"/>
                <c:pt idx="0">
                  <c:v>110.050869707909</c:v>
                </c:pt>
                <c:pt idx="1">
                  <c:v>108.631440761405</c:v>
                </c:pt>
                <c:pt idx="2">
                  <c:v>110.510338037414</c:v>
                </c:pt>
                <c:pt idx="3">
                  <c:v>110.247784706268</c:v>
                </c:pt>
                <c:pt idx="4">
                  <c:v>109.304233672465</c:v>
                </c:pt>
                <c:pt idx="5">
                  <c:v>109.763702001969</c:v>
                </c:pt>
                <c:pt idx="6">
                  <c:v>110.305218247457</c:v>
                </c:pt>
                <c:pt idx="7">
                  <c:v>111.429274696423</c:v>
                </c:pt>
                <c:pt idx="8">
                  <c:v>113.144076140466</c:v>
                </c:pt>
                <c:pt idx="9">
                  <c:v>114.645553002954</c:v>
                </c:pt>
                <c:pt idx="10">
                  <c:v>115.055792582868</c:v>
                </c:pt>
                <c:pt idx="11">
                  <c:v>102.246740013123</c:v>
                </c:pt>
                <c:pt idx="12">
                  <c:v>108.297318654571</c:v>
                </c:pt>
                <c:pt idx="13">
                  <c:v>111.222013026466</c:v>
                </c:pt>
                <c:pt idx="14">
                  <c:v>114.536828775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1645"/>
        <c:axId val="51962966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K$10:$AK$24</c:f>
              <c:numCache>
                <c:formatCode>General</c:formatCode>
                <c:ptCount val="15"/>
                <c:pt idx="0">
                  <c:v>-7.0531188009698</c:v>
                </c:pt>
                <c:pt idx="1">
                  <c:v>-0.142281242589515</c:v>
                </c:pt>
                <c:pt idx="2">
                  <c:v>1.73355497506531</c:v>
                </c:pt>
                <c:pt idx="3">
                  <c:v>-1.49393090569562</c:v>
                </c:pt>
                <c:pt idx="4">
                  <c:v>-1.11374407582938</c:v>
                </c:pt>
                <c:pt idx="5">
                  <c:v>-2.13275820752455</c:v>
                </c:pt>
                <c:pt idx="6">
                  <c:v>-0.318315377081291</c:v>
                </c:pt>
                <c:pt idx="7">
                  <c:v>1.12994350282485</c:v>
                </c:pt>
                <c:pt idx="8">
                  <c:v>2.28321593393248</c:v>
                </c:pt>
                <c:pt idx="9">
                  <c:v>0.949893137022095</c:v>
                </c:pt>
                <c:pt idx="10">
                  <c:v>-0.917431192660556</c:v>
                </c:pt>
                <c:pt idx="11">
                  <c:v>-11.5741811461282</c:v>
                </c:pt>
                <c:pt idx="12">
                  <c:v>12.0159105646837</c:v>
                </c:pt>
                <c:pt idx="13">
                  <c:v>0.17382102883734</c:v>
                </c:pt>
                <c:pt idx="14">
                  <c:v>1.78292818119379</c:v>
                </c:pt>
              </c:numCache>
            </c:numRef>
          </c:val>
        </c:ser>
        <c:ser>
          <c:idx val="4"/>
          <c:order val="4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L$10:$AL$24</c:f>
              <c:numCache>
                <c:formatCode>General</c:formatCode>
                <c:ptCount val="15"/>
                <c:pt idx="0">
                  <c:v>-3.56308411214955</c:v>
                </c:pt>
                <c:pt idx="1">
                  <c:v>-6.90490611750455</c:v>
                </c:pt>
                <c:pt idx="2">
                  <c:v>-6.44111906310994</c:v>
                </c:pt>
                <c:pt idx="3">
                  <c:v>-6.18915159944368</c:v>
                </c:pt>
                <c:pt idx="4">
                  <c:v>-5.41141586360267</c:v>
                </c:pt>
                <c:pt idx="5">
                  <c:v>-2.74294670846394</c:v>
                </c:pt>
                <c:pt idx="6">
                  <c:v>-3.86784850926672</c:v>
                </c:pt>
                <c:pt idx="7">
                  <c:v>-0.586756077116502</c:v>
                </c:pt>
                <c:pt idx="8">
                  <c:v>-1.09612141652615</c:v>
                </c:pt>
                <c:pt idx="9">
                  <c:v>-0.852514919011083</c:v>
                </c:pt>
                <c:pt idx="10">
                  <c:v>-0.42992261392949</c:v>
                </c:pt>
                <c:pt idx="11">
                  <c:v>-7.52059837032995</c:v>
                </c:pt>
                <c:pt idx="12">
                  <c:v>21.415159883425</c:v>
                </c:pt>
                <c:pt idx="13">
                  <c:v>1.25420594374075</c:v>
                </c:pt>
                <c:pt idx="14">
                  <c:v>2.6504230396486</c:v>
                </c:pt>
              </c:numCache>
            </c:numRef>
          </c:val>
        </c:ser>
        <c:ser>
          <c:idx val="5"/>
          <c:order val="5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M$10:$AM$24</c:f>
              <c:numCache>
                <c:formatCode>General</c:formatCode>
                <c:ptCount val="15"/>
                <c:pt idx="0">
                  <c:v>-1.22974963181149</c:v>
                </c:pt>
                <c:pt idx="1">
                  <c:v>-1.2897934839335</c:v>
                </c:pt>
                <c:pt idx="2">
                  <c:v>1.72960725075528</c:v>
                </c:pt>
                <c:pt idx="3">
                  <c:v>-0.23758259707477</c:v>
                </c:pt>
                <c:pt idx="4">
                  <c:v>-0.855845798913446</c:v>
                </c:pt>
                <c:pt idx="5">
                  <c:v>0.420357303708152</c:v>
                </c:pt>
                <c:pt idx="6">
                  <c:v>0.49334728658994</c:v>
                </c:pt>
                <c:pt idx="7">
                  <c:v>1.01904195180007</c:v>
                </c:pt>
                <c:pt idx="8">
                  <c:v>1.53891466018701</c:v>
                </c:pt>
                <c:pt idx="9">
                  <c:v>1.32704858593182</c:v>
                </c:pt>
                <c:pt idx="10">
                  <c:v>0.357832963572613</c:v>
                </c:pt>
                <c:pt idx="11">
                  <c:v>-11.1329054210984</c:v>
                </c:pt>
                <c:pt idx="12">
                  <c:v>5.91762499290642</c:v>
                </c:pt>
                <c:pt idx="13">
                  <c:v>2.70061568303837</c:v>
                </c:pt>
                <c:pt idx="14">
                  <c:v>2.98035942624348</c:v>
                </c:pt>
              </c:numCache>
            </c:numRef>
          </c:val>
        </c:ser>
        <c:gapWidth val="100"/>
        <c:overlap val="0"/>
        <c:axId val="69163095"/>
        <c:axId val="93668227"/>
      </c:barChart>
      <c:catAx>
        <c:axId val="775516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966"/>
        <c:crossesAt val="100"/>
        <c:auto val="1"/>
        <c:lblAlgn val="ctr"/>
        <c:lblOffset val="100"/>
        <c:noMultiLvlLbl val="0"/>
      </c:catAx>
      <c:valAx>
        <c:axId val="51962966"/>
        <c:scaling>
          <c:orientation val="minMax"/>
          <c:max val="13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645"/>
        <c:crossesAt val="1"/>
        <c:crossBetween val="midCat"/>
        <c:majorUnit val="10"/>
      </c:valAx>
      <c:catAx>
        <c:axId val="69163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227"/>
        <c:auto val="1"/>
        <c:lblAlgn val="ctr"/>
        <c:lblOffset val="100"/>
        <c:noMultiLvlLbl val="0"/>
      </c:catAx>
      <c:valAx>
        <c:axId val="93668227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095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71338706506782"/>
          <c:y val="0.0160307366189719"/>
          <c:w val="0.249655985846275"/>
          <c:h val="0.079491255961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22764012190274"/>
          <c:w val="0.99972478867702"/>
          <c:h val="0.894925135815556"/>
        </c:manualLayout>
      </c:layout>
      <c:lineChart>
        <c:grouping val="standard"/>
        <c:varyColors val="0"/>
        <c:ser>
          <c:idx val="0"/>
          <c:order val="0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A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A$10:$AA$24</c:f>
              <c:numCache>
                <c:formatCode>General</c:formatCode>
                <c:ptCount val="15"/>
                <c:pt idx="0">
                  <c:v>104.557440487589</c:v>
                </c:pt>
                <c:pt idx="1">
                  <c:v>103.700698773758</c:v>
                </c:pt>
                <c:pt idx="2">
                  <c:v>104.08752762385</c:v>
                </c:pt>
                <c:pt idx="3">
                  <c:v>103.565225386746</c:v>
                </c:pt>
                <c:pt idx="4">
                  <c:v>101.463928726004</c:v>
                </c:pt>
                <c:pt idx="5">
                  <c:v>101.7926058476</c:v>
                </c:pt>
                <c:pt idx="6">
                  <c:v>102.715900209363</c:v>
                </c:pt>
                <c:pt idx="7">
                  <c:v>104.238319310279</c:v>
                </c:pt>
                <c:pt idx="8">
                  <c:v>105.564155503407</c:v>
                </c:pt>
                <c:pt idx="9">
                  <c:v>106.604641356343</c:v>
                </c:pt>
                <c:pt idx="10">
                  <c:v>107.30426950904</c:v>
                </c:pt>
                <c:pt idx="11">
                  <c:v>103.941823850906</c:v>
                </c:pt>
                <c:pt idx="12">
                  <c:v>104.725141969985</c:v>
                </c:pt>
                <c:pt idx="13">
                  <c:v>105.37832196676</c:v>
                </c:pt>
                <c:pt idx="14">
                  <c:v>106.59226856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9559"/>
        <c:axId val="33326637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ser>
          <c:idx val="3"/>
          <c:order val="3"/>
          <c:tx>
            <c:strRef>
              <c:f>[1]itdb!$A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B$10:$AB$24</c:f>
              <c:numCache>
                <c:formatCode>General</c:formatCode>
                <c:ptCount val="15"/>
                <c:pt idx="0">
                  <c:v>-2.24263652950278</c:v>
                </c:pt>
                <c:pt idx="1">
                  <c:v>-0.819398131625759</c:v>
                </c:pt>
                <c:pt idx="2">
                  <c:v>0.37302434281179</c:v>
                </c:pt>
                <c:pt idx="3">
                  <c:v>-0.501791375996663</c:v>
                </c:pt>
                <c:pt idx="4">
                  <c:v>-2.02895967531068</c:v>
                </c:pt>
                <c:pt idx="5">
                  <c:v>0.323934944884319</c:v>
                </c:pt>
                <c:pt idx="6">
                  <c:v>0.907034802846995</c:v>
                </c:pt>
                <c:pt idx="7">
                  <c:v>1.48216497914437</c:v>
                </c:pt>
                <c:pt idx="8">
                  <c:v>1.27192783028487</c:v>
                </c:pt>
                <c:pt idx="9">
                  <c:v>0.985643136132519</c:v>
                </c:pt>
                <c:pt idx="10">
                  <c:v>0.656283013380432</c:v>
                </c:pt>
                <c:pt idx="11">
                  <c:v>-3.13356185501098</c:v>
                </c:pt>
                <c:pt idx="12">
                  <c:v>0.753612059186715</c:v>
                </c:pt>
                <c:pt idx="13">
                  <c:v>0.623708867315043</c:v>
                </c:pt>
                <c:pt idx="14">
                  <c:v>1.1519889205444</c:v>
                </c:pt>
              </c:numCache>
            </c:numRef>
          </c:val>
        </c:ser>
        <c:gapWidth val="100"/>
        <c:overlap val="0"/>
        <c:axId val="7294129"/>
        <c:axId val="70200699"/>
      </c:barChart>
      <c:catAx>
        <c:axId val="40699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26637"/>
        <c:crossesAt val="100"/>
        <c:auto val="1"/>
        <c:lblAlgn val="ctr"/>
        <c:lblOffset val="100"/>
        <c:noMultiLvlLbl val="0"/>
      </c:catAx>
      <c:valAx>
        <c:axId val="3332663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559"/>
        <c:crossesAt val="1"/>
        <c:crossBetween val="midCat"/>
        <c:majorUnit val="2"/>
      </c:valAx>
      <c:catAx>
        <c:axId val="7294129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699"/>
        <c:crossesAt val="0"/>
        <c:auto val="1"/>
        <c:lblAlgn val="ctr"/>
        <c:lblOffset val="100"/>
        <c:noMultiLvlLbl val="0"/>
      </c:catAx>
      <c:valAx>
        <c:axId val="70200699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11028110870847"/>
          <c:y val="0.91970319332185"/>
          <c:w val="0.357853351680755"/>
          <c:h val="0.0467735524049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04575163398693"/>
          <c:w val="0.968553459119497"/>
          <c:h val="0.8798276886512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O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O$10:$AO$24</c:f>
              <c:numCache>
                <c:formatCode>General</c:formatCode>
                <c:ptCount val="15"/>
                <c:pt idx="0">
                  <c:v>61.7769509192413</c:v>
                </c:pt>
                <c:pt idx="1">
                  <c:v>61.5118176491749</c:v>
                </c:pt>
                <c:pt idx="2">
                  <c:v>61.5903700794151</c:v>
                </c:pt>
                <c:pt idx="3">
                  <c:v>62.9063140164217</c:v>
                </c:pt>
                <c:pt idx="4">
                  <c:v>62.7260058796584</c:v>
                </c:pt>
                <c:pt idx="5">
                  <c:v>63.4198878880716</c:v>
                </c:pt>
                <c:pt idx="6">
                  <c:v>63.633288828979</c:v>
                </c:pt>
                <c:pt idx="7">
                  <c:v>64.6305145336133</c:v>
                </c:pt>
                <c:pt idx="8">
                  <c:v>65.1571014861333</c:v>
                </c:pt>
                <c:pt idx="9">
                  <c:v>65.4333794976034</c:v>
                </c:pt>
                <c:pt idx="10">
                  <c:v>65.5411442929773</c:v>
                </c:pt>
                <c:pt idx="11">
                  <c:v>63.3779731375348</c:v>
                </c:pt>
                <c:pt idx="12">
                  <c:v>64.3424590672423</c:v>
                </c:pt>
                <c:pt idx="13">
                  <c:v>65.293622104525</c:v>
                </c:pt>
                <c:pt idx="14">
                  <c:v>66.293029819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it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P$10:$AP$24</c:f>
              <c:numCache>
                <c:formatCode>General</c:formatCode>
                <c:ptCount val="15"/>
                <c:pt idx="0">
                  <c:v>56.9205409286017</c:v>
                </c:pt>
                <c:pt idx="1">
                  <c:v>56.2754192911543</c:v>
                </c:pt>
                <c:pt idx="2">
                  <c:v>56.3460804624524</c:v>
                </c:pt>
                <c:pt idx="3">
                  <c:v>56.071989206596</c:v>
                </c:pt>
                <c:pt idx="4">
                  <c:v>54.9811745794457</c:v>
                </c:pt>
                <c:pt idx="5">
                  <c:v>55.2918163030955</c:v>
                </c:pt>
                <c:pt idx="6">
                  <c:v>56.0148299317938</c:v>
                </c:pt>
                <c:pt idx="7">
                  <c:v>57.0609598859536</c:v>
                </c:pt>
                <c:pt idx="8">
                  <c:v>57.8467410203892</c:v>
                </c:pt>
                <c:pt idx="9">
                  <c:v>58.5266109684186</c:v>
                </c:pt>
                <c:pt idx="10">
                  <c:v>59.0507538090247</c:v>
                </c:pt>
                <c:pt idx="11">
                  <c:v>57.4707926389597</c:v>
                </c:pt>
                <c:pt idx="12">
                  <c:v>58.2316476258918</c:v>
                </c:pt>
                <c:pt idx="13">
                  <c:v>58.8319139396027</c:v>
                </c:pt>
                <c:pt idx="14">
                  <c:v>59.7561176678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7628"/>
        <c:axId val="14468473"/>
      </c:lineChart>
      <c:catAx>
        <c:axId val="5566762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473"/>
        <c:crossesAt val="0"/>
        <c:auto val="1"/>
        <c:lblAlgn val="ctr"/>
        <c:lblOffset val="100"/>
        <c:noMultiLvlLbl val="0"/>
      </c:catAx>
      <c:valAx>
        <c:axId val="144684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62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0844091360476663"/>
          <c:y val="0.894830659536542"/>
          <c:w val="0.951754385964912"/>
          <c:h val="0.0628342245989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02007800086668"/>
          <c:w val="0.968553459119497"/>
          <c:h val="0.865520728008089"/>
        </c:manualLayout>
      </c:layout>
      <c:lineChart>
        <c:grouping val="standard"/>
        <c:varyColors val="0"/>
        <c:ser>
          <c:idx val="0"/>
          <c:order val="0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Q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Q$10:$AQ$24</c:f>
              <c:numCache>
                <c:formatCode>General</c:formatCode>
                <c:ptCount val="15"/>
                <c:pt idx="0">
                  <c:v>7.86120052604765</c:v>
                </c:pt>
                <c:pt idx="1">
                  <c:v>8.51283307524046</c:v>
                </c:pt>
                <c:pt idx="2">
                  <c:v>8.51478828622194</c:v>
                </c:pt>
                <c:pt idx="3">
                  <c:v>10.8642906784232</c:v>
                </c:pt>
                <c:pt idx="4">
                  <c:v>12.3470818707497</c:v>
                </c:pt>
                <c:pt idx="5">
                  <c:v>12.8162818567594</c:v>
                </c:pt>
                <c:pt idx="6">
                  <c:v>11.9724424705763</c:v>
                </c:pt>
                <c:pt idx="7">
                  <c:v>11.7120445385328</c:v>
                </c:pt>
                <c:pt idx="8">
                  <c:v>11.219591263279</c:v>
                </c:pt>
                <c:pt idx="9">
                  <c:v>10.5554207687497</c:v>
                </c:pt>
                <c:pt idx="10">
                  <c:v>9.90277260790527</c:v>
                </c:pt>
                <c:pt idx="11">
                  <c:v>9.32055761038012</c:v>
                </c:pt>
                <c:pt idx="12">
                  <c:v>9.49732343142855</c:v>
                </c:pt>
                <c:pt idx="13">
                  <c:v>9.89638490965945</c:v>
                </c:pt>
                <c:pt idx="14">
                  <c:v>9.86063266252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3157"/>
        <c:axId val="26822941"/>
      </c:lineChart>
      <c:catAx>
        <c:axId val="378631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941"/>
        <c:crossesAt val="0"/>
        <c:auto val="1"/>
        <c:lblAlgn val="ctr"/>
        <c:lblOffset val="100"/>
        <c:noMultiLvlLbl val="0"/>
      </c:catAx>
      <c:valAx>
        <c:axId val="2682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15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44091360476663"/>
          <c:y val="0.894554383937599"/>
          <c:w val="0.951754385964912"/>
          <c:h val="0.0663007366748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3634310012624"/>
          <c:w val="1"/>
          <c:h val="0.969636568998738"/>
        </c:manualLayout>
      </c:layout>
      <c:lineChart>
        <c:grouping val="standard"/>
        <c:varyColors val="0"/>
        <c:ser>
          <c:idx val="0"/>
          <c:order val="0"/>
          <c:tx>
            <c:strRef>
              <c:f>db!$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Q$10:$Q$24</c:f>
              <c:numCache>
                <c:formatCode>General</c:formatCode>
                <c:ptCount val="15"/>
                <c:pt idx="0">
                  <c:v>101.977372426229</c:v>
                </c:pt>
                <c:pt idx="1">
                  <c:v>97.2358599032048</c:v>
                </c:pt>
                <c:pt idx="2">
                  <c:v>104.333084229067</c:v>
                </c:pt>
                <c:pt idx="3">
                  <c:v>102.742350749134</c:v>
                </c:pt>
                <c:pt idx="4">
                  <c:v>101.848628730899</c:v>
                </c:pt>
                <c:pt idx="5">
                  <c:v>103.224175262213</c:v>
                </c:pt>
                <c:pt idx="6">
                  <c:v>102.480569061653</c:v>
                </c:pt>
                <c:pt idx="7">
                  <c:v>102.714250456701</c:v>
                </c:pt>
                <c:pt idx="8">
                  <c:v>104.422446614495</c:v>
                </c:pt>
                <c:pt idx="9">
                  <c:v>107.786046698717</c:v>
                </c:pt>
                <c:pt idx="10">
                  <c:v>108.725107686846</c:v>
                </c:pt>
                <c:pt idx="11">
                  <c:v>98.1429703338324</c:v>
                </c:pt>
                <c:pt idx="12">
                  <c:v>104.184460241008</c:v>
                </c:pt>
                <c:pt idx="13">
                  <c:v>106.479834765327</c:v>
                </c:pt>
                <c:pt idx="14">
                  <c:v>109.232611838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Q$10:$Q$24</c:f>
              <c:numCache>
                <c:formatCode>General</c:formatCode>
                <c:ptCount val="15"/>
                <c:pt idx="0">
                  <c:v>102.399335290322</c:v>
                </c:pt>
                <c:pt idx="1">
                  <c:v>104.776132668941</c:v>
                </c:pt>
                <c:pt idx="2">
                  <c:v>107.579166398831</c:v>
                </c:pt>
                <c:pt idx="3">
                  <c:v>104.833271036641</c:v>
                </c:pt>
                <c:pt idx="4">
                  <c:v>104.354975283688</c:v>
                </c:pt>
                <c:pt idx="5">
                  <c:v>105.473696907941</c:v>
                </c:pt>
                <c:pt idx="6">
                  <c:v>106.13713684401</c:v>
                </c:pt>
                <c:pt idx="7">
                  <c:v>108.005799544322</c:v>
                </c:pt>
                <c:pt idx="8">
                  <c:v>110.448623481171</c:v>
                </c:pt>
                <c:pt idx="9">
                  <c:v>112.042625222304</c:v>
                </c:pt>
                <c:pt idx="10">
                  <c:v>111.996755810456</c:v>
                </c:pt>
                <c:pt idx="11">
                  <c:v>101.792557568889</c:v>
                </c:pt>
                <c:pt idx="12">
                  <c:v>109.101264667528</c:v>
                </c:pt>
                <c:pt idx="13">
                  <c:v>111.67178732417</c:v>
                </c:pt>
                <c:pt idx="14">
                  <c:v>114.669199256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4343"/>
        <c:axId val="25763375"/>
      </c:lineChart>
      <c:barChart>
        <c:barDir val="col"/>
        <c:grouping val="clustered"/>
        <c:varyColors val="0"/>
        <c:ser>
          <c:idx val="2"/>
          <c:order val="2"/>
          <c:tx>
            <c:strRef>
              <c:f>db!$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V$10:$V$24</c:f>
              <c:numCache>
                <c:formatCode>General</c:formatCode>
                <c:ptCount val="15"/>
                <c:pt idx="0">
                  <c:v>-8.93881388808471</c:v>
                </c:pt>
                <c:pt idx="1">
                  <c:v>-4.64957314570416</c:v>
                </c:pt>
                <c:pt idx="2">
                  <c:v>7.29897831204178</c:v>
                </c:pt>
                <c:pt idx="3">
                  <c:v>-1.52466831752056</c:v>
                </c:pt>
                <c:pt idx="4">
                  <c:v>-0.869867208330932</c:v>
                </c:pt>
                <c:pt idx="5">
                  <c:v>1.35057933371676</c:v>
                </c:pt>
                <c:pt idx="6">
                  <c:v>-0.720379890341316</c:v>
                </c:pt>
                <c:pt idx="7">
                  <c:v>0.228025075570848</c:v>
                </c:pt>
                <c:pt idx="8">
                  <c:v>1.66305663546971</c:v>
                </c:pt>
                <c:pt idx="9">
                  <c:v>3.2211465956548</c:v>
                </c:pt>
                <c:pt idx="10">
                  <c:v>0.871226858105412</c:v>
                </c:pt>
                <c:pt idx="11">
                  <c:v>-9.73292883139071</c:v>
                </c:pt>
                <c:pt idx="12">
                  <c:v>6.15580503282656</c:v>
                </c:pt>
                <c:pt idx="13">
                  <c:v>2.20318319930768</c:v>
                </c:pt>
                <c:pt idx="14">
                  <c:v>2.58525671043643</c:v>
                </c:pt>
              </c:numCache>
            </c:numRef>
          </c:val>
        </c:ser>
        <c:ser>
          <c:idx val="3"/>
          <c:order val="3"/>
          <c:tx>
            <c:strRef>
              <c:f>[1]erdb!$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V$10:$V$24</c:f>
              <c:numCache>
                <c:formatCode>General</c:formatCode>
                <c:ptCount val="15"/>
                <c:pt idx="0">
                  <c:v>-6.86495222105853</c:v>
                </c:pt>
                <c:pt idx="1">
                  <c:v>2.32110625706696</c:v>
                </c:pt>
                <c:pt idx="2">
                  <c:v>2.67525977385152</c:v>
                </c:pt>
                <c:pt idx="3">
                  <c:v>-2.55244156848166</c:v>
                </c:pt>
                <c:pt idx="4">
                  <c:v>-0.456244232602032</c:v>
                </c:pt>
                <c:pt idx="5">
                  <c:v>1.07203477477915</c:v>
                </c:pt>
                <c:pt idx="6">
                  <c:v>0.629009843703088</c:v>
                </c:pt>
                <c:pt idx="7">
                  <c:v>1.76061155960712</c:v>
                </c:pt>
                <c:pt idx="8">
                  <c:v>2.26175256065484</c:v>
                </c:pt>
                <c:pt idx="9">
                  <c:v>1.44320652525358</c:v>
                </c:pt>
                <c:pt idx="10">
                  <c:v>-0.0409392512508378</c:v>
                </c:pt>
                <c:pt idx="11">
                  <c:v>-9.11115520063489</c:v>
                </c:pt>
                <c:pt idx="12">
                  <c:v>7.18000143939039</c:v>
                </c:pt>
                <c:pt idx="13">
                  <c:v>2.35608878089146</c:v>
                </c:pt>
                <c:pt idx="14">
                  <c:v>2.6841264068221</c:v>
                </c:pt>
              </c:numCache>
            </c:numRef>
          </c:val>
        </c:ser>
        <c:gapWidth val="100"/>
        <c:overlap val="0"/>
        <c:axId val="28673653"/>
        <c:axId val="33669458"/>
      </c:barChart>
      <c:catAx>
        <c:axId val="75814343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375"/>
        <c:crossesAt val="100"/>
        <c:auto val="1"/>
        <c:lblAlgn val="ctr"/>
        <c:lblOffset val="100"/>
        <c:noMultiLvlLbl val="0"/>
      </c:catAx>
      <c:valAx>
        <c:axId val="25763375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343"/>
        <c:crossesAt val="1"/>
        <c:crossBetween val="midCat"/>
      </c:valAx>
      <c:catAx>
        <c:axId val="28673653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69458"/>
        <c:crossesAt val="0"/>
        <c:auto val="1"/>
        <c:lblAlgn val="ctr"/>
        <c:lblOffset val="100"/>
        <c:noMultiLvlLbl val="0"/>
      </c:catAx>
      <c:valAx>
        <c:axId val="3366945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6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5751916650285"/>
          <c:y val="0.0154142581888247"/>
          <c:w val="0.515942598781207"/>
          <c:h val="0.0445153145970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768400708648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966339185053955"/>
          <c:y val="0.116215848851434"/>
          <c:w val="0.999033660814946"/>
          <c:h val="0.79733587059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S$22:$S$24</c:f>
              <c:numCache>
                <c:formatCode>General</c:formatCode>
                <c:ptCount val="3"/>
                <c:pt idx="0">
                  <c:v>12.0017265646159</c:v>
                </c:pt>
                <c:pt idx="1">
                  <c:v>0.310426860415114</c:v>
                </c:pt>
                <c:pt idx="2">
                  <c:v>3.02253390948797</c:v>
                </c:pt>
              </c:numCache>
            </c:numRef>
          </c:val>
        </c:ser>
        <c:ser>
          <c:idx val="1"/>
          <c:order val="1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T$22:$T$24</c:f>
              <c:numCache>
                <c:formatCode>General</c:formatCode>
                <c:ptCount val="3"/>
                <c:pt idx="0">
                  <c:v>25.2023094316949</c:v>
                </c:pt>
                <c:pt idx="1">
                  <c:v>9.79547027867769</c:v>
                </c:pt>
                <c:pt idx="2">
                  <c:v>6.29062034245167</c:v>
                </c:pt>
              </c:numCache>
            </c:numRef>
          </c:val>
        </c:ser>
        <c:ser>
          <c:idx val="2"/>
          <c:order val="2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U$22:$U$24</c:f>
              <c:numCache>
                <c:formatCode>General</c:formatCode>
                <c:ptCount val="3"/>
                <c:pt idx="0">
                  <c:v>3.20195252057391</c:v>
                </c:pt>
                <c:pt idx="1">
                  <c:v>2.34917240336758</c:v>
                </c:pt>
                <c:pt idx="2">
                  <c:v>2.17454173747012</c:v>
                </c:pt>
              </c:numCache>
            </c:numRef>
          </c:val>
        </c:ser>
        <c:gapWidth val="100"/>
        <c:overlap val="0"/>
        <c:axId val="50984658"/>
        <c:axId val="25882296"/>
      </c:barChart>
      <c:lineChart>
        <c:grouping val="standard"/>
        <c:varyColors val="0"/>
        <c:ser>
          <c:idx val="3"/>
          <c:order val="3"/>
          <c:tx>
            <c:strRef>
              <c:f>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V$22:$V$24</c:f>
              <c:numCache>
                <c:formatCode>General</c:formatCode>
                <c:ptCount val="3"/>
                <c:pt idx="0">
                  <c:v>6.15580503282656</c:v>
                </c:pt>
                <c:pt idx="1">
                  <c:v>2.20318319930768</c:v>
                </c:pt>
                <c:pt idx="2">
                  <c:v>2.58525671043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4658"/>
        <c:axId val="25882296"/>
      </c:lineChart>
      <c:catAx>
        <c:axId val="509846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296"/>
        <c:crossesAt val="0"/>
        <c:auto val="1"/>
        <c:lblAlgn val="ctr"/>
        <c:lblOffset val="100"/>
        <c:noMultiLvlLbl val="0"/>
      </c:catAx>
      <c:valAx>
        <c:axId val="25882296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40344660976"/>
          <c:y val="0.864618730460786"/>
          <c:w val="0.855129650507328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17346383904296"/>
          <c:w val="0.99972478867702"/>
          <c:h val="0.95826536160957"/>
        </c:manualLayout>
      </c:layout>
      <c:lineChart>
        <c:grouping val="standard"/>
        <c:varyColors val="0"/>
        <c:ser>
          <c:idx val="0"/>
          <c:order val="0"/>
          <c:tx>
            <c:strRef>
              <c:f>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N$10:$N$24</c:f>
              <c:numCache>
                <c:formatCode>General</c:formatCode>
                <c:ptCount val="15"/>
                <c:pt idx="0">
                  <c:v>93.9790908169428</c:v>
                </c:pt>
                <c:pt idx="1">
                  <c:v>103.080602629511</c:v>
                </c:pt>
                <c:pt idx="2">
                  <c:v>111.932272267557</c:v>
                </c:pt>
                <c:pt idx="3">
                  <c:v>111.866499291154</c:v>
                </c:pt>
                <c:pt idx="4">
                  <c:v>110.442945068202</c:v>
                </c:pt>
                <c:pt idx="5">
                  <c:v>110.191379826802</c:v>
                </c:pt>
                <c:pt idx="6">
                  <c:v>110.487143468007</c:v>
                </c:pt>
                <c:pt idx="7">
                  <c:v>108.986413009979</c:v>
                </c:pt>
                <c:pt idx="8">
                  <c:v>111.123591051937</c:v>
                </c:pt>
                <c:pt idx="9">
                  <c:v>120.559028317034</c:v>
                </c:pt>
                <c:pt idx="10">
                  <c:v>121.458188029099</c:v>
                </c:pt>
                <c:pt idx="11">
                  <c:v>105.998865475194</c:v>
                </c:pt>
                <c:pt idx="12">
                  <c:v>118.720559471122</c:v>
                </c:pt>
                <c:pt idx="13">
                  <c:v>119.089099976556</c:v>
                </c:pt>
                <c:pt idx="14">
                  <c:v>122.688608405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O$10:$O$24</c:f>
              <c:numCache>
                <c:formatCode>General</c:formatCode>
                <c:ptCount val="15"/>
                <c:pt idx="0">
                  <c:v>121.647269327506</c:v>
                </c:pt>
                <c:pt idx="1">
                  <c:v>99.8430482600263</c:v>
                </c:pt>
                <c:pt idx="2">
                  <c:v>101.019463526444</c:v>
                </c:pt>
                <c:pt idx="3">
                  <c:v>87.1618598463529</c:v>
                </c:pt>
                <c:pt idx="4">
                  <c:v>79.0356980565674</c:v>
                </c:pt>
                <c:pt idx="5">
                  <c:v>75.7324805694046</c:v>
                </c:pt>
                <c:pt idx="6">
                  <c:v>71.0522097766233</c:v>
                </c:pt>
                <c:pt idx="7">
                  <c:v>70.982419655805</c:v>
                </c:pt>
                <c:pt idx="8">
                  <c:v>75.0693597545617</c:v>
                </c:pt>
                <c:pt idx="9">
                  <c:v>73.6512847550882</c:v>
                </c:pt>
                <c:pt idx="10">
                  <c:v>81.3799833233654</c:v>
                </c:pt>
                <c:pt idx="11">
                  <c:v>73.9127260666286</c:v>
                </c:pt>
                <c:pt idx="12">
                  <c:v>92.5404399993414</c:v>
                </c:pt>
                <c:pt idx="13">
                  <c:v>101.605211295234</c:v>
                </c:pt>
                <c:pt idx="14">
                  <c:v>107.996809385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P$10:$P$24</c:f>
              <c:numCache>
                <c:formatCode>General</c:formatCode>
                <c:ptCount val="15"/>
                <c:pt idx="0">
                  <c:v>103.54841781202</c:v>
                </c:pt>
                <c:pt idx="1">
                  <c:v>95.4191542855605</c:v>
                </c:pt>
                <c:pt idx="2">
                  <c:v>102.26574400958</c:v>
                </c:pt>
                <c:pt idx="3">
                  <c:v>101.21950468125</c:v>
                </c:pt>
                <c:pt idx="4">
                  <c:v>101.159899947462</c:v>
                </c:pt>
                <c:pt idx="5">
                  <c:v>103.177694298789</c:v>
                </c:pt>
                <c:pt idx="6">
                  <c:v>102.450603076654</c:v>
                </c:pt>
                <c:pt idx="7">
                  <c:v>102.69826692797</c:v>
                </c:pt>
                <c:pt idx="8">
                  <c:v>104.314369992704</c:v>
                </c:pt>
                <c:pt idx="9">
                  <c:v>106.695209405861</c:v>
                </c:pt>
                <c:pt idx="10">
                  <c:v>107.209902674355</c:v>
                </c:pt>
                <c:pt idx="11">
                  <c:v>97.5966546550219</c:v>
                </c:pt>
                <c:pt idx="12">
                  <c:v>100.721653198744</c:v>
                </c:pt>
                <c:pt idx="13">
                  <c:v>103.087778479905</c:v>
                </c:pt>
                <c:pt idx="14">
                  <c:v>105.329465249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0071"/>
        <c:axId val="98288395"/>
      </c:lineChart>
      <c:barChart>
        <c:barDir val="col"/>
        <c:grouping val="clustered"/>
        <c:varyColors val="0"/>
        <c:ser>
          <c:idx val="3"/>
          <c:order val="3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S$10:$S$24</c:f>
              <c:numCache>
                <c:formatCode>General</c:formatCode>
                <c:ptCount val="15"/>
                <c:pt idx="0">
                  <c:v>-18.2448716477574</c:v>
                </c:pt>
                <c:pt idx="1">
                  <c:v>9.6846136022926</c:v>
                </c:pt>
                <c:pt idx="2">
                  <c:v>8.58713415739374</c:v>
                </c:pt>
                <c:pt idx="3">
                  <c:v>-0.0587614055095442</c:v>
                </c:pt>
                <c:pt idx="4">
                  <c:v>-1.27254739530835</c:v>
                </c:pt>
                <c:pt idx="5">
                  <c:v>-0.227778461761174</c:v>
                </c:pt>
                <c:pt idx="6">
                  <c:v>0.268409054928087</c:v>
                </c:pt>
                <c:pt idx="7">
                  <c:v>-1.35828514605678</c:v>
                </c:pt>
                <c:pt idx="8">
                  <c:v>1.96095823592497</c:v>
                </c:pt>
                <c:pt idx="9">
                  <c:v>8.49093984074634</c:v>
                </c:pt>
                <c:pt idx="10">
                  <c:v>0.745825281289192</c:v>
                </c:pt>
                <c:pt idx="11">
                  <c:v>-12.7281024068967</c:v>
                </c:pt>
                <c:pt idx="12">
                  <c:v>12.0017265646159</c:v>
                </c:pt>
                <c:pt idx="13">
                  <c:v>0.310426860415114</c:v>
                </c:pt>
                <c:pt idx="14">
                  <c:v>3.02253390948797</c:v>
                </c:pt>
              </c:numCache>
            </c:numRef>
          </c:val>
        </c:ser>
        <c:ser>
          <c:idx val="4"/>
          <c:order val="4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T$10:$T$24</c:f>
              <c:numCache>
                <c:formatCode>General</c:formatCode>
                <c:ptCount val="15"/>
                <c:pt idx="0">
                  <c:v>-11.7099069568841</c:v>
                </c:pt>
                <c:pt idx="1">
                  <c:v>-17.9241352379041</c:v>
                </c:pt>
                <c:pt idx="2">
                  <c:v>1.17826457316688</c:v>
                </c:pt>
                <c:pt idx="3">
                  <c:v>-13.7177561593997</c:v>
                </c:pt>
                <c:pt idx="4">
                  <c:v>-9.32307066887977</c:v>
                </c:pt>
                <c:pt idx="5">
                  <c:v>-4.1793993959523</c:v>
                </c:pt>
                <c:pt idx="6">
                  <c:v>-6.18000461306967</c:v>
                </c:pt>
                <c:pt idx="7">
                  <c:v>-0.0982237161063937</c:v>
                </c:pt>
                <c:pt idx="8">
                  <c:v>5.75767932197067</c:v>
                </c:pt>
                <c:pt idx="9">
                  <c:v>-1.88901970672166</c:v>
                </c:pt>
                <c:pt idx="10">
                  <c:v>10.4936371361033</c:v>
                </c:pt>
                <c:pt idx="11">
                  <c:v>-9.17579108742923</c:v>
                </c:pt>
                <c:pt idx="12">
                  <c:v>25.2023094316949</c:v>
                </c:pt>
                <c:pt idx="13">
                  <c:v>9.79547027867769</c:v>
                </c:pt>
                <c:pt idx="14">
                  <c:v>6.29062034245167</c:v>
                </c:pt>
              </c:numCache>
            </c:numRef>
          </c:val>
        </c:ser>
        <c:ser>
          <c:idx val="5"/>
          <c:order val="5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U$10:$U$24</c:f>
              <c:numCache>
                <c:formatCode>General</c:formatCode>
                <c:ptCount val="15"/>
                <c:pt idx="0">
                  <c:v>-6.23244772535075</c:v>
                </c:pt>
                <c:pt idx="1">
                  <c:v>-7.85068830430319</c:v>
                </c:pt>
                <c:pt idx="2">
                  <c:v>7.17527814544454</c:v>
                </c:pt>
                <c:pt idx="3">
                  <c:v>-1.02305942078921</c:v>
                </c:pt>
                <c:pt idx="4">
                  <c:v>-0.058886608836628</c:v>
                </c:pt>
                <c:pt idx="5">
                  <c:v>1.99465831062964</c:v>
                </c:pt>
                <c:pt idx="6">
                  <c:v>-0.704698071687393</c:v>
                </c:pt>
                <c:pt idx="7">
                  <c:v>0.241739769097693</c:v>
                </c:pt>
                <c:pt idx="8">
                  <c:v>1.57364200300147</c:v>
                </c:pt>
                <c:pt idx="9">
                  <c:v>2.28236954632803</c:v>
                </c:pt>
                <c:pt idx="10">
                  <c:v>0.482395855783935</c:v>
                </c:pt>
                <c:pt idx="11">
                  <c:v>-8.96675379748518</c:v>
                </c:pt>
                <c:pt idx="12">
                  <c:v>3.20195252057391</c:v>
                </c:pt>
                <c:pt idx="13">
                  <c:v>2.34917240336758</c:v>
                </c:pt>
                <c:pt idx="14">
                  <c:v>2.17454173747012</c:v>
                </c:pt>
              </c:numCache>
            </c:numRef>
          </c:val>
        </c:ser>
        <c:gapWidth val="100"/>
        <c:overlap val="0"/>
        <c:axId val="35287166"/>
        <c:axId val="95671693"/>
      </c:barChart>
      <c:catAx>
        <c:axId val="953200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395"/>
        <c:crossesAt val="100"/>
        <c:auto val="1"/>
        <c:lblAlgn val="ctr"/>
        <c:lblOffset val="100"/>
        <c:noMultiLvlLbl val="0"/>
      </c:catAx>
      <c:valAx>
        <c:axId val="98288395"/>
        <c:scaling>
          <c:orientation val="minMax"/>
          <c:min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071"/>
        <c:crossesAt val="1"/>
        <c:crossBetween val="midCat"/>
        <c:majorUnit val="10"/>
      </c:valAx>
      <c:catAx>
        <c:axId val="35287166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71693"/>
        <c:crossesAt val="0"/>
        <c:auto val="1"/>
        <c:lblAlgn val="ctr"/>
        <c:lblOffset val="100"/>
        <c:noMultiLvlLbl val="0"/>
      </c:catAx>
      <c:valAx>
        <c:axId val="95671693"/>
        <c:scaling>
          <c:orientation val="minMax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1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3821505799096"/>
          <c:y val="0.0314029363784666"/>
          <c:w val="0.409160605464911"/>
          <c:h val="0.0623980424143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Quota dei macrosettori</a:t>
            </a:r>
          </a:p>
        </c:rich>
      </c:tx>
      <c:layout>
        <c:manualLayout>
          <c:xMode val="edge"/>
          <c:yMode val="edge"/>
          <c:x val="0.28326886675993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85456028272394"/>
          <c:w val="1"/>
          <c:h val="0.836482261791491"/>
        </c:manualLayout>
      </c:layout>
      <c:areaChart>
        <c:grouping val="percentStacked"/>
        <c:ser>
          <c:idx val="0"/>
          <c:order val="0"/>
          <c:tx>
            <c:strRef>
              <c:f>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W$10:$W$24</c:f>
              <c:numCache>
                <c:formatCode>General</c:formatCode>
                <c:ptCount val="15"/>
                <c:pt idx="0">
                  <c:v>3.22398584379827</c:v>
                </c:pt>
                <c:pt idx="1">
                  <c:v>3.43023798823861</c:v>
                </c:pt>
                <c:pt idx="2">
                  <c:v>3.5429926767134</c:v>
                </c:pt>
                <c:pt idx="3">
                  <c:v>3.48982545476223</c:v>
                </c:pt>
                <c:pt idx="4">
                  <c:v>3.41739530778276</c:v>
                </c:pt>
                <c:pt idx="5">
                  <c:v>3.57846361139048</c:v>
                </c:pt>
                <c:pt idx="6">
                  <c:v>3.55045000527694</c:v>
                </c:pt>
                <c:pt idx="7">
                  <c:v>3.92740062704198</c:v>
                </c:pt>
                <c:pt idx="8">
                  <c:v>3.77086819856988</c:v>
                </c:pt>
                <c:pt idx="9">
                  <c:v>3.39756261800777</c:v>
                </c:pt>
                <c:pt idx="10">
                  <c:v>3.34258559022919</c:v>
                </c:pt>
                <c:pt idx="11">
                  <c:v>3.55258036282313</c:v>
                </c:pt>
                <c:pt idx="12">
                  <c:v>3.43623512746302</c:v>
                </c:pt>
                <c:pt idx="13">
                  <c:v>3.45028465730974</c:v>
                </c:pt>
                <c:pt idx="14">
                  <c:v>3.42893957719238</c:v>
                </c:pt>
              </c:numCache>
            </c:numRef>
          </c:val>
        </c:ser>
        <c:ser>
          <c:idx val="1"/>
          <c:order val="1"/>
          <c:tx>
            <c:strRef>
              <c:f>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X$10:$X$24</c:f>
              <c:numCache>
                <c:formatCode>General</c:formatCode>
                <c:ptCount val="15"/>
                <c:pt idx="0">
                  <c:v>20.2160006039176</c:v>
                </c:pt>
                <c:pt idx="1">
                  <c:v>23.2551052782677</c:v>
                </c:pt>
                <c:pt idx="2">
                  <c:v>23.534289668182</c:v>
                </c:pt>
                <c:pt idx="3">
                  <c:v>23.8846218509168</c:v>
                </c:pt>
                <c:pt idx="4">
                  <c:v>23.787599243139</c:v>
                </c:pt>
                <c:pt idx="5">
                  <c:v>23.417149040013</c:v>
                </c:pt>
                <c:pt idx="6">
                  <c:v>23.6503753363557</c:v>
                </c:pt>
                <c:pt idx="7">
                  <c:v>23.2760605465242</c:v>
                </c:pt>
                <c:pt idx="8">
                  <c:v>23.344266007963</c:v>
                </c:pt>
                <c:pt idx="9">
                  <c:v>24.536070782253</c:v>
                </c:pt>
                <c:pt idx="10">
                  <c:v>24.5055679118031</c:v>
                </c:pt>
                <c:pt idx="11">
                  <c:v>23.6924427210556</c:v>
                </c:pt>
                <c:pt idx="12">
                  <c:v>24.9971679878545</c:v>
                </c:pt>
                <c:pt idx="13">
                  <c:v>24.5342318377043</c:v>
                </c:pt>
                <c:pt idx="14">
                  <c:v>24.6388108047303</c:v>
                </c:pt>
              </c:numCache>
            </c:numRef>
          </c:val>
        </c:ser>
        <c:ser>
          <c:idx val="2"/>
          <c:order val="2"/>
          <c:tx>
            <c:strRef>
              <c:f>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Y$10:$Y$24</c:f>
              <c:numCache>
                <c:formatCode>General</c:formatCode>
                <c:ptCount val="15"/>
                <c:pt idx="0">
                  <c:v>6.38994164219001</c:v>
                </c:pt>
                <c:pt idx="1">
                  <c:v>5.50034229908058</c:v>
                </c:pt>
                <c:pt idx="2">
                  <c:v>5.18658329402658</c:v>
                </c:pt>
                <c:pt idx="3">
                  <c:v>4.54438727779787</c:v>
                </c:pt>
                <c:pt idx="4">
                  <c:v>4.15687009022902</c:v>
                </c:pt>
                <c:pt idx="5">
                  <c:v>3.93005931783793</c:v>
                </c:pt>
                <c:pt idx="6">
                  <c:v>3.71393591819401</c:v>
                </c:pt>
                <c:pt idx="7">
                  <c:v>3.70184681332774</c:v>
                </c:pt>
                <c:pt idx="8">
                  <c:v>3.85094390371086</c:v>
                </c:pt>
                <c:pt idx="9">
                  <c:v>3.66029533587259</c:v>
                </c:pt>
                <c:pt idx="10">
                  <c:v>4.0094619372658</c:v>
                </c:pt>
                <c:pt idx="11">
                  <c:v>4.03420875301277</c:v>
                </c:pt>
                <c:pt idx="12">
                  <c:v>4.75802762223476</c:v>
                </c:pt>
                <c:pt idx="13">
                  <c:v>5.11148345901758</c:v>
                </c:pt>
                <c:pt idx="14">
                  <c:v>5.29610945228435</c:v>
                </c:pt>
              </c:numCache>
            </c:numRef>
          </c:val>
        </c:ser>
        <c:ser>
          <c:idx val="3"/>
          <c:order val="3"/>
          <c:tx>
            <c:strRef>
              <c:f>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Z$10:$Z$24</c:f>
              <c:numCache>
                <c:formatCode>General</c:formatCode>
                <c:ptCount val="15"/>
                <c:pt idx="0">
                  <c:v>70.1700719100941</c:v>
                </c:pt>
                <c:pt idx="1">
                  <c:v>67.8143144344131</c:v>
                </c:pt>
                <c:pt idx="2">
                  <c:v>67.736134361078</c:v>
                </c:pt>
                <c:pt idx="3">
                  <c:v>68.0811654165231</c:v>
                </c:pt>
                <c:pt idx="4">
                  <c:v>68.6381353588492</c:v>
                </c:pt>
                <c:pt idx="5">
                  <c:v>69.0743280307586</c:v>
                </c:pt>
                <c:pt idx="6">
                  <c:v>69.0852387401733</c:v>
                </c:pt>
                <c:pt idx="7">
                  <c:v>69.0946920131061</c:v>
                </c:pt>
                <c:pt idx="8">
                  <c:v>69.0339218897562</c:v>
                </c:pt>
                <c:pt idx="9">
                  <c:v>68.4060712638667</c:v>
                </c:pt>
                <c:pt idx="10">
                  <c:v>68.1423845607019</c:v>
                </c:pt>
                <c:pt idx="11">
                  <c:v>68.7207681631085</c:v>
                </c:pt>
                <c:pt idx="12">
                  <c:v>66.8085692624478</c:v>
                </c:pt>
                <c:pt idx="13">
                  <c:v>66.9040000459683</c:v>
                </c:pt>
                <c:pt idx="14">
                  <c:v>66.636140165793</c:v>
                </c:pt>
              </c:numCache>
            </c:numRef>
          </c:val>
        </c:ser>
        <c:axId val="47290634"/>
        <c:axId val="98201749"/>
      </c:areaChart>
      <c:catAx>
        <c:axId val="472906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749"/>
        <c:crossesAt val="0"/>
        <c:auto val="1"/>
        <c:lblAlgn val="ctr"/>
        <c:lblOffset val="100"/>
        <c:noMultiLvlLbl val="0"/>
      </c:catAx>
      <c:valAx>
        <c:axId val="9820174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63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294049872439"/>
          <c:y val="0.893570748946582"/>
          <c:w val="0.789729240391737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8479734403099"/>
          <c:w val="1"/>
          <c:h val="0.969152026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</c:ser>
        <c:gapWidth val="100"/>
        <c:overlap val="0"/>
        <c:axId val="56244756"/>
        <c:axId val="72620752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4756"/>
        <c:axId val="72620752"/>
      </c:lineChart>
      <c:dateAx>
        <c:axId val="562447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75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2620752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756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610705596107"/>
          <c:y val="0.0181214552496888"/>
          <c:w val="0.801135442011354"/>
          <c:h val="0.0780190897772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63240078074171"/>
          <c:w val="0.99972478867702"/>
          <c:h val="0.953675992192583"/>
        </c:manualLayout>
      </c:layout>
      <c:lineChart>
        <c:grouping val="standard"/>
        <c:varyColors val="0"/>
        <c:ser>
          <c:idx val="0"/>
          <c:order val="0"/>
          <c:tx>
            <c:strRef>
              <c:f>db!$D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D$10:$D$24</c:f>
              <c:numCache>
                <c:formatCode>General</c:formatCode>
                <c:ptCount val="15"/>
                <c:pt idx="0">
                  <c:v>163.50153239726</c:v>
                </c:pt>
                <c:pt idx="1">
                  <c:v>152.063654390566</c:v>
                </c:pt>
                <c:pt idx="2">
                  <c:v>196.060706793188</c:v>
                </c:pt>
                <c:pt idx="3">
                  <c:v>227.929111616524</c:v>
                </c:pt>
                <c:pt idx="4">
                  <c:v>252.324427977304</c:v>
                </c:pt>
                <c:pt idx="5">
                  <c:v>269.942733405921</c:v>
                </c:pt>
                <c:pt idx="6">
                  <c:v>286.970618919277</c:v>
                </c:pt>
                <c:pt idx="7">
                  <c:v>311.822071689703</c:v>
                </c:pt>
                <c:pt idx="8">
                  <c:v>316.071090965024</c:v>
                </c:pt>
                <c:pt idx="9">
                  <c:v>369.452128062998</c:v>
                </c:pt>
                <c:pt idx="10">
                  <c:v>415.954418108101</c:v>
                </c:pt>
                <c:pt idx="11">
                  <c:v>423.422910151506</c:v>
                </c:pt>
                <c:pt idx="12">
                  <c:v>367.755482626655</c:v>
                </c:pt>
                <c:pt idx="13">
                  <c:v>397.86682721977</c:v>
                </c:pt>
                <c:pt idx="14">
                  <c:v>426.417907463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4068"/>
        <c:axId val="79919010"/>
      </c:lineChart>
      <c:barChart>
        <c:barDir val="col"/>
        <c:grouping val="clustered"/>
        <c:varyColors val="0"/>
        <c:ser>
          <c:idx val="2"/>
          <c:order val="2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I$10:$I$24</c:f>
              <c:numCache>
                <c:formatCode>General</c:formatCode>
                <c:ptCount val="15"/>
                <c:pt idx="0">
                  <c:v>-13.5822877365159</c:v>
                </c:pt>
                <c:pt idx="1">
                  <c:v>-6.99557847500953</c:v>
                </c:pt>
                <c:pt idx="2">
                  <c:v>28.9333125518722</c:v>
                </c:pt>
                <c:pt idx="3">
                  <c:v>16.2543557781583</c:v>
                </c:pt>
                <c:pt idx="4">
                  <c:v>10.7030278790466</c:v>
                </c:pt>
                <c:pt idx="5">
                  <c:v>6.982401810974</c:v>
                </c:pt>
                <c:pt idx="6">
                  <c:v>6.3079621734996</c:v>
                </c:pt>
                <c:pt idx="7">
                  <c:v>8.659929320993</c:v>
                </c:pt>
                <c:pt idx="8">
                  <c:v>1.36264224411573</c:v>
                </c:pt>
                <c:pt idx="9">
                  <c:v>16.8889337316464</c:v>
                </c:pt>
                <c:pt idx="10">
                  <c:v>12.5868242494392</c:v>
                </c:pt>
                <c:pt idx="11">
                  <c:v>1.79550732442602</c:v>
                </c:pt>
                <c:pt idx="12">
                  <c:v>-13.1470041394152</c:v>
                </c:pt>
                <c:pt idx="13">
                  <c:v>8.18787102181251</c:v>
                </c:pt>
                <c:pt idx="14">
                  <c:v>7.17603939065519</c:v>
                </c:pt>
              </c:numCache>
            </c:numRef>
          </c:val>
        </c:ser>
        <c:ser>
          <c:idx val="3"/>
          <c:order val="3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gapWidth val="100"/>
        <c:overlap val="0"/>
        <c:axId val="37625309"/>
        <c:axId val="8424657"/>
      </c:barChart>
      <c:catAx>
        <c:axId val="7345406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010"/>
        <c:crossesAt val="100"/>
        <c:auto val="1"/>
        <c:lblAlgn val="ctr"/>
        <c:lblOffset val="100"/>
        <c:noMultiLvlLbl val="0"/>
      </c:catAx>
      <c:valAx>
        <c:axId val="7991901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68"/>
        <c:crossesAt val="1"/>
        <c:crossBetween val="midCat"/>
      </c:valAx>
      <c:catAx>
        <c:axId val="37625309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657"/>
        <c:crossesAt val="0"/>
        <c:auto val="1"/>
        <c:lblAlgn val="ctr"/>
        <c:lblOffset val="100"/>
        <c:noMultiLvlLbl val="0"/>
      </c:catAx>
      <c:valAx>
        <c:axId val="8424657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3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0511106742677"/>
          <c:y val="0.030188679245283"/>
          <c:w val="0.56728916846864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396226415094"/>
          <c:y val="0.124543729011535"/>
          <c:w val="0.990566037735849"/>
          <c:h val="0.80610308074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I$22:$I$24</c:f>
              <c:numCache>
                <c:formatCode>General</c:formatCode>
                <c:ptCount val="3"/>
                <c:pt idx="0">
                  <c:v>-13.1470041394152</c:v>
                </c:pt>
                <c:pt idx="1">
                  <c:v>8.18787102181251</c:v>
                </c:pt>
                <c:pt idx="2">
                  <c:v>7.17603939065519</c:v>
                </c:pt>
              </c:numCache>
            </c:numRef>
          </c:val>
        </c:ser>
        <c:ser>
          <c:idx val="1"/>
          <c:order val="1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2"/>
          <c:order val="2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54857908"/>
        <c:axId val="10780352"/>
      </c:barChart>
      <c:catAx>
        <c:axId val="548579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352"/>
        <c:crossesAt val="0"/>
        <c:auto val="1"/>
        <c:lblAlgn val="ctr"/>
        <c:lblOffset val="100"/>
        <c:noMultiLvlLbl val="0"/>
      </c:catAx>
      <c:valAx>
        <c:axId val="1078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466401853691"/>
          <c:y val="0.885822747846401"/>
          <c:w val="0.636461436610394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126441816323551"/>
          <c:w val="0.993958953988746"/>
          <c:h val="0.81281938969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U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U$13,db!$AU$18,db!$AU$23</c:f>
              <c:numCache>
                <c:formatCode>General</c:formatCode>
                <c:ptCount val="3"/>
                <c:pt idx="0">
                  <c:v>41.0646126008643</c:v>
                </c:pt>
                <c:pt idx="1">
                  <c:v>53.413870754563</c:v>
                </c:pt>
                <c:pt idx="2">
                  <c:v>74.4365601483279</c:v>
                </c:pt>
              </c:numCache>
            </c:numRef>
          </c:val>
        </c:ser>
        <c:ser>
          <c:idx val="1"/>
          <c:order val="1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2"/>
          <c:order val="2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52724396"/>
        <c:axId val="9035514"/>
      </c:barChart>
      <c:catAx>
        <c:axId val="527243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14"/>
        <c:crossesAt val="0"/>
        <c:auto val="1"/>
        <c:lblAlgn val="ctr"/>
        <c:lblOffset val="100"/>
        <c:noMultiLvlLbl val="0"/>
      </c:catAx>
      <c:valAx>
        <c:axId val="903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396"/>
        <c:crossesAt val="1"/>
        <c:crossBetween val="midCat"/>
        <c:majorUnit val="2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61304203906"/>
          <c:y val="0.882902613520222"/>
          <c:w val="0.694803045349222"/>
          <c:h val="0.0927142648561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08392973324658"/>
          <c:w val="0.99972478867702"/>
          <c:h val="0.969160702667534"/>
        </c:manualLayout>
      </c:layout>
      <c:lineChart>
        <c:grouping val="standard"/>
        <c:varyColors val="0"/>
        <c:ser>
          <c:idx val="0"/>
          <c:order val="0"/>
          <c:tx>
            <c:strRef>
              <c:f>db!$E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E$10:$E$24</c:f>
              <c:numCache>
                <c:formatCode>General</c:formatCode>
                <c:ptCount val="15"/>
                <c:pt idx="0">
                  <c:v>231.776781723081</c:v>
                </c:pt>
                <c:pt idx="1">
                  <c:v>270.199863759418</c:v>
                </c:pt>
                <c:pt idx="2">
                  <c:v>276.15927602985</c:v>
                </c:pt>
                <c:pt idx="3">
                  <c:v>235.447801057666</c:v>
                </c:pt>
                <c:pt idx="4">
                  <c:v>255.666217599557</c:v>
                </c:pt>
                <c:pt idx="5">
                  <c:v>296.602476555653</c:v>
                </c:pt>
                <c:pt idx="6">
                  <c:v>341.182627878534</c:v>
                </c:pt>
                <c:pt idx="7">
                  <c:v>384.644752651257</c:v>
                </c:pt>
                <c:pt idx="8">
                  <c:v>411.771495262371</c:v>
                </c:pt>
                <c:pt idx="9">
                  <c:v>453.097313520851</c:v>
                </c:pt>
                <c:pt idx="10">
                  <c:v>483.723690541953</c:v>
                </c:pt>
                <c:pt idx="11">
                  <c:v>557.327406504197</c:v>
                </c:pt>
                <c:pt idx="12">
                  <c:v>535.545435004027</c:v>
                </c:pt>
                <c:pt idx="13">
                  <c:v>542.664791987748</c:v>
                </c:pt>
                <c:pt idx="14">
                  <c:v>552.84639504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2532"/>
        <c:axId val="14199670"/>
      </c:lineChart>
      <c:barChart>
        <c:barDir val="col"/>
        <c:grouping val="clustered"/>
        <c:varyColors val="0"/>
        <c:ser>
          <c:idx val="2"/>
          <c:order val="2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H$10:$H$24</c:f>
              <c:numCache>
                <c:formatCode>General</c:formatCode>
                <c:ptCount val="15"/>
                <c:pt idx="0">
                  <c:v>-3.43921370713314</c:v>
                </c:pt>
                <c:pt idx="1">
                  <c:v>16.5776234145159</c:v>
                </c:pt>
                <c:pt idx="2">
                  <c:v>2.20555709670476</c:v>
                </c:pt>
                <c:pt idx="3">
                  <c:v>-14.7420269771361</c:v>
                </c:pt>
                <c:pt idx="4">
                  <c:v>8.58721825010345</c:v>
                </c:pt>
                <c:pt idx="5">
                  <c:v>16.0116026827655</c:v>
                </c:pt>
                <c:pt idx="6">
                  <c:v>15.0302694166875</c:v>
                </c:pt>
                <c:pt idx="7">
                  <c:v>12.7386687425936</c:v>
                </c:pt>
                <c:pt idx="8">
                  <c:v>7.05241457842236</c:v>
                </c:pt>
                <c:pt idx="9">
                  <c:v>10.0361046682332</c:v>
                </c:pt>
                <c:pt idx="10">
                  <c:v>6.75933758757374</c:v>
                </c:pt>
                <c:pt idx="11">
                  <c:v>15.2160659900243</c:v>
                </c:pt>
                <c:pt idx="12">
                  <c:v>-3.9082900366944</c:v>
                </c:pt>
                <c:pt idx="13">
                  <c:v>1.32936563704766</c:v>
                </c:pt>
                <c:pt idx="14">
                  <c:v>1.87622326052839</c:v>
                </c:pt>
              </c:numCache>
            </c:numRef>
          </c:val>
        </c:ser>
        <c:ser>
          <c:idx val="3"/>
          <c:order val="3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gapWidth val="100"/>
        <c:overlap val="0"/>
        <c:axId val="81417871"/>
        <c:axId val="62074246"/>
      </c:barChart>
      <c:catAx>
        <c:axId val="71702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99670"/>
        <c:crossesAt val="100"/>
        <c:auto val="1"/>
        <c:lblAlgn val="ctr"/>
        <c:lblOffset val="100"/>
        <c:noMultiLvlLbl val="0"/>
      </c:catAx>
      <c:valAx>
        <c:axId val="141996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532"/>
        <c:crossesAt val="1"/>
        <c:crossBetween val="midCat"/>
      </c:valAx>
      <c:catAx>
        <c:axId val="81417871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246"/>
        <c:crossesAt val="0"/>
        <c:auto val="1"/>
        <c:lblAlgn val="ctr"/>
        <c:lblOffset val="100"/>
        <c:noMultiLvlLbl val="0"/>
      </c:catAx>
      <c:valAx>
        <c:axId val="62074246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491448791036"/>
          <c:y val="0.030188679245283"/>
          <c:w val="0.55895419697267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3803376365442"/>
          <c:y val="0.039567820119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304865938431"/>
          <c:y val="0.105270842458753"/>
          <c:w val="0.986262826878517"/>
          <c:h val="0.822893853117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H$22:$H$24</c:f>
              <c:numCache>
                <c:formatCode>General</c:formatCode>
                <c:ptCount val="3"/>
                <c:pt idx="0">
                  <c:v>-3.9082900366944</c:v>
                </c:pt>
                <c:pt idx="1">
                  <c:v>1.32936563704766</c:v>
                </c:pt>
                <c:pt idx="2">
                  <c:v>1.87622326052839</c:v>
                </c:pt>
              </c:numCache>
            </c:numRef>
          </c:val>
        </c:ser>
        <c:ser>
          <c:idx val="1"/>
          <c:order val="1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2"/>
          <c:order val="2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74422450"/>
        <c:axId val="41779953"/>
      </c:barChart>
      <c:catAx>
        <c:axId val="744224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953"/>
        <c:crossesAt val="0"/>
        <c:auto val="1"/>
        <c:lblAlgn val="ctr"/>
        <c:lblOffset val="100"/>
        <c:noMultiLvlLbl val="0"/>
      </c:catAx>
      <c:valAx>
        <c:axId val="4177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14928831513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972404730617608"/>
          <c:w val="0.993958953988746"/>
          <c:h val="0.826544021024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V$13,db!$AV$18,db!$AV$23</c:f>
              <c:numCache>
                <c:formatCode>General</c:formatCode>
                <c:ptCount val="3"/>
                <c:pt idx="0">
                  <c:v>34.9700948611141</c:v>
                </c:pt>
                <c:pt idx="1">
                  <c:v>52.8434273368424</c:v>
                </c:pt>
                <c:pt idx="2">
                  <c:v>84.711708143156</c:v>
                </c:pt>
              </c:numCache>
            </c:numRef>
          </c:val>
        </c:ser>
        <c:ser>
          <c:idx val="1"/>
          <c:order val="1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2"/>
          <c:order val="2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24589157"/>
        <c:axId val="67342753"/>
      </c:barChart>
      <c:catAx>
        <c:axId val="245891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753"/>
        <c:crossesAt val="0"/>
        <c:auto val="1"/>
        <c:lblAlgn val="ctr"/>
        <c:lblOffset val="100"/>
        <c:noMultiLvlLbl val="0"/>
      </c:catAx>
      <c:valAx>
        <c:axId val="6734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1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328699106256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285327558203"/>
          <c:w val="1"/>
          <c:h val="0.96907146724418"/>
        </c:manualLayout>
      </c:layout>
      <c:lineChart>
        <c:grouping val="standard"/>
        <c:varyColors val="0"/>
        <c:ser>
          <c:idx val="0"/>
          <c:order val="0"/>
          <c:tx>
            <c:strRef>
              <c:f>db!$A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I$10:$AI$24</c:f>
              <c:numCache>
                <c:formatCode>General</c:formatCode>
                <c:ptCount val="15"/>
                <c:pt idx="0">
                  <c:v>101.097144247543</c:v>
                </c:pt>
                <c:pt idx="1">
                  <c:v>95.2411215011132</c:v>
                </c:pt>
                <c:pt idx="2">
                  <c:v>99.5041333041328</c:v>
                </c:pt>
                <c:pt idx="3">
                  <c:v>97.9125436814917</c:v>
                </c:pt>
                <c:pt idx="4">
                  <c:v>97.0255493955538</c:v>
                </c:pt>
                <c:pt idx="5">
                  <c:v>97.3434425912465</c:v>
                </c:pt>
                <c:pt idx="6">
                  <c:v>96.5561896560784</c:v>
                </c:pt>
                <c:pt idx="7">
                  <c:v>95.5280446400888</c:v>
                </c:pt>
                <c:pt idx="8">
                  <c:v>97.0735395553898</c:v>
                </c:pt>
                <c:pt idx="9">
                  <c:v>98.4593004806923</c:v>
                </c:pt>
                <c:pt idx="10">
                  <c:v>98.0818341505548</c:v>
                </c:pt>
                <c:pt idx="11">
                  <c:v>88.0214834899931</c:v>
                </c:pt>
                <c:pt idx="12">
                  <c:v>93.2229548689509</c:v>
                </c:pt>
                <c:pt idx="13">
                  <c:v>96.1172007749167</c:v>
                </c:pt>
                <c:pt idx="14">
                  <c:v>98.981791515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5476"/>
        <c:axId val="49003637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N$10:$AN$24</c:f>
              <c:numCache>
                <c:formatCode>General</c:formatCode>
                <c:ptCount val="15"/>
                <c:pt idx="0">
                  <c:v>-3.74995426195917</c:v>
                </c:pt>
                <c:pt idx="1">
                  <c:v>-5.79247098423538</c:v>
                </c:pt>
                <c:pt idx="2">
                  <c:v>4.47602016422055</c:v>
                </c:pt>
                <c:pt idx="3">
                  <c:v>-1.59952111514448</c:v>
                </c:pt>
                <c:pt idx="4">
                  <c:v>-0.905904649789513</c:v>
                </c:pt>
                <c:pt idx="5">
                  <c:v>0.327638645360029</c:v>
                </c:pt>
                <c:pt idx="6">
                  <c:v>-0.808737511445845</c:v>
                </c:pt>
                <c:pt idx="7">
                  <c:v>-1.06481523313188</c:v>
                </c:pt>
                <c:pt idx="8">
                  <c:v>1.61784418504938</c:v>
                </c:pt>
                <c:pt idx="9">
                  <c:v>1.42753723790177</c:v>
                </c:pt>
                <c:pt idx="10">
                  <c:v>-0.383372955418837</c:v>
                </c:pt>
                <c:pt idx="11">
                  <c:v>-10.257098827413</c:v>
                </c:pt>
                <c:pt idx="12">
                  <c:v>5.9093202849156</c:v>
                </c:pt>
                <c:pt idx="13">
                  <c:v>3.104649396744</c:v>
                </c:pt>
                <c:pt idx="14">
                  <c:v>2.98031020245968</c:v>
                </c:pt>
              </c:numCache>
            </c:numRef>
          </c:val>
        </c:ser>
        <c:ser>
          <c:idx val="3"/>
          <c:order val="3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gapWidth val="100"/>
        <c:overlap val="0"/>
        <c:axId val="22003120"/>
        <c:axId val="14451469"/>
      </c:barChart>
      <c:catAx>
        <c:axId val="6441547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637"/>
        <c:crossesAt val="100"/>
        <c:auto val="1"/>
        <c:lblAlgn val="ctr"/>
        <c:lblOffset val="100"/>
        <c:noMultiLvlLbl val="0"/>
      </c:catAx>
      <c:valAx>
        <c:axId val="49003637"/>
        <c:scaling>
          <c:orientation val="minMax"/>
          <c:min val="8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76"/>
        <c:crossesAt val="1"/>
        <c:crossBetween val="midCat"/>
        <c:majorUnit val="2"/>
      </c:valAx>
      <c:catAx>
        <c:axId val="22003120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51469"/>
        <c:crossesAt val="0"/>
        <c:auto val="1"/>
        <c:lblAlgn val="ctr"/>
        <c:lblOffset val="100"/>
        <c:noMultiLvlLbl val="0"/>
      </c:catAx>
      <c:valAx>
        <c:axId val="1445146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1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3822299376627"/>
          <c:y val="0.0157011369788847"/>
          <c:w val="0.519174623214708"/>
          <c:h val="0.0453438007579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7437193399732"/>
          <c:w val="1"/>
          <c:h val="0.806451612903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</c:ser>
        <c:ser>
          <c:idx val="1"/>
          <c:order val="1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2"/>
          <c:order val="2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6743280"/>
        <c:axId val="57974582"/>
      </c:barChart>
      <c:catAx>
        <c:axId val="67432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582"/>
        <c:crossesAt val="0"/>
        <c:auto val="1"/>
        <c:lblAlgn val="ctr"/>
        <c:lblOffset val="100"/>
        <c:noMultiLvlLbl val="0"/>
      </c:catAx>
      <c:valAx>
        <c:axId val="5797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3422442512391"/>
          <c:y val="0.878995094395719"/>
          <c:w val="0.79401966360607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491006392151"/>
          <c:w val="1"/>
          <c:h val="0.802289281997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K$22:$AK$24</c:f>
              <c:numCache>
                <c:formatCode>General</c:formatCode>
                <c:ptCount val="3"/>
                <c:pt idx="0">
                  <c:v>8.21012614857562</c:v>
                </c:pt>
                <c:pt idx="1">
                  <c:v>-0.65020966194087</c:v>
                </c:pt>
                <c:pt idx="2">
                  <c:v>1.17774060394336</c:v>
                </c:pt>
              </c:numCache>
            </c:numRef>
          </c:val>
        </c:ser>
        <c:ser>
          <c:idx val="1"/>
          <c:order val="1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L$22:$AL$24</c:f>
              <c:numCache>
                <c:formatCode>General</c:formatCode>
                <c:ptCount val="3"/>
                <c:pt idx="0">
                  <c:v>17.8797132993389</c:v>
                </c:pt>
                <c:pt idx="1">
                  <c:v>3.91537285107066</c:v>
                </c:pt>
                <c:pt idx="2">
                  <c:v>3.76842672966944</c:v>
                </c:pt>
              </c:numCache>
            </c:numRef>
          </c:val>
        </c:ser>
        <c:ser>
          <c:idx val="2"/>
          <c:order val="2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M$22:$AM$24</c:f>
              <c:numCache>
                <c:formatCode>General</c:formatCode>
                <c:ptCount val="3"/>
                <c:pt idx="0">
                  <c:v>4.16832759327761</c:v>
                </c:pt>
                <c:pt idx="1">
                  <c:v>5.36079881694964</c:v>
                </c:pt>
                <c:pt idx="2">
                  <c:v>3.90551743899052</c:v>
                </c:pt>
              </c:numCache>
            </c:numRef>
          </c:val>
        </c:ser>
        <c:gapWidth val="100"/>
        <c:overlap val="0"/>
        <c:axId val="60414767"/>
        <c:axId val="32081008"/>
      </c:barChart>
      <c:lineChart>
        <c:grouping val="standard"/>
        <c:varyColors val="0"/>
        <c:ser>
          <c:idx val="3"/>
          <c:order val="3"/>
          <c:tx>
            <c:strRef>
              <c:f>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4767"/>
        <c:axId val="32081008"/>
      </c:lineChart>
      <c:catAx>
        <c:axId val="604147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008"/>
        <c:crossesAt val="0"/>
        <c:auto val="1"/>
        <c:lblAlgn val="ctr"/>
        <c:lblOffset val="100"/>
        <c:noMultiLvlLbl val="0"/>
      </c:catAx>
      <c:valAx>
        <c:axId val="32081008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941508672852"/>
          <c:y val="0.879589713096477"/>
          <c:w val="0.85671641791044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58301311779515"/>
          <c:w val="0.99972478867702"/>
          <c:h val="0.936796077911753"/>
        </c:manualLayout>
      </c:layout>
      <c:lineChart>
        <c:grouping val="standard"/>
        <c:varyColors val="0"/>
        <c:ser>
          <c:idx val="0"/>
          <c:order val="0"/>
          <c:tx>
            <c:strRef>
              <c:f>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F$10:$AF$24</c:f>
              <c:numCache>
                <c:formatCode>General</c:formatCode>
                <c:ptCount val="15"/>
                <c:pt idx="0">
                  <c:v>91.4600133822788</c:v>
                </c:pt>
                <c:pt idx="1">
                  <c:v>91.8504786976444</c:v>
                </c:pt>
                <c:pt idx="2">
                  <c:v>95.8779078800237</c:v>
                </c:pt>
                <c:pt idx="3">
                  <c:v>93.0564426946642</c:v>
                </c:pt>
                <c:pt idx="4">
                  <c:v>93.1528134576357</c:v>
                </c:pt>
                <c:pt idx="5">
                  <c:v>91.6959330127067</c:v>
                </c:pt>
                <c:pt idx="6">
                  <c:v>91.849327917827</c:v>
                </c:pt>
                <c:pt idx="7">
                  <c:v>91.0700299151433</c:v>
                </c:pt>
                <c:pt idx="8">
                  <c:v>94.7336399358271</c:v>
                </c:pt>
                <c:pt idx="9">
                  <c:v>94.7325455189795</c:v>
                </c:pt>
                <c:pt idx="10">
                  <c:v>92.9542279902785</c:v>
                </c:pt>
                <c:pt idx="11">
                  <c:v>87.7836358299025</c:v>
                </c:pt>
                <c:pt idx="12">
                  <c:v>94.9907830693437</c:v>
                </c:pt>
                <c:pt idx="13">
                  <c:v>94.3731438198735</c:v>
                </c:pt>
                <c:pt idx="14">
                  <c:v>95.484614653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G$10:$AG$24</c:f>
              <c:numCache>
                <c:formatCode>General</c:formatCode>
                <c:ptCount val="15"/>
                <c:pt idx="0">
                  <c:v>120.786240616548</c:v>
                </c:pt>
                <c:pt idx="1">
                  <c:v>102.810367412457</c:v>
                </c:pt>
                <c:pt idx="2">
                  <c:v>104.240990335384</c:v>
                </c:pt>
                <c:pt idx="3">
                  <c:v>92.6193653086749</c:v>
                </c:pt>
                <c:pt idx="4">
                  <c:v>84.2265490664483</c:v>
                </c:pt>
                <c:pt idx="5">
                  <c:v>80.065931346555</c:v>
                </c:pt>
                <c:pt idx="6">
                  <c:v>77.8911436835478</c:v>
                </c:pt>
                <c:pt idx="7">
                  <c:v>77.1556561610109</c:v>
                </c:pt>
                <c:pt idx="8">
                  <c:v>78.361968395376</c:v>
                </c:pt>
                <c:pt idx="9">
                  <c:v>75.8825722263299</c:v>
                </c:pt>
                <c:pt idx="10">
                  <c:v>76.7152313783717</c:v>
                </c:pt>
                <c:pt idx="11">
                  <c:v>74.8012895838149</c:v>
                </c:pt>
                <c:pt idx="12">
                  <c:v>88.1755457056092</c:v>
                </c:pt>
                <c:pt idx="13">
                  <c:v>91.6279470834501</c:v>
                </c:pt>
                <c:pt idx="14">
                  <c:v>95.08087913319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H$10:$AH$24</c:f>
              <c:numCache>
                <c:formatCode>General</c:formatCode>
                <c:ptCount val="15"/>
                <c:pt idx="0">
                  <c:v>102.964376672606</c:v>
                </c:pt>
                <c:pt idx="1">
                  <c:v>96.8692339763385</c:v>
                </c:pt>
                <c:pt idx="2">
                  <c:v>101.803008290191</c:v>
                </c:pt>
                <c:pt idx="3">
                  <c:v>101.374256326793</c:v>
                </c:pt>
                <c:pt idx="4">
                  <c:v>101.237948996636</c:v>
                </c:pt>
                <c:pt idx="5">
                  <c:v>102.337405069016</c:v>
                </c:pt>
                <c:pt idx="6">
                  <c:v>101.322319405712</c:v>
                </c:pt>
                <c:pt idx="7">
                  <c:v>99.9621214258754</c:v>
                </c:pt>
                <c:pt idx="8">
                  <c:v>100.891828593646</c:v>
                </c:pt>
                <c:pt idx="9">
                  <c:v>102.10822203856</c:v>
                </c:pt>
                <c:pt idx="10">
                  <c:v>101.708813746601</c:v>
                </c:pt>
                <c:pt idx="11">
                  <c:v>87.9333787894516</c:v>
                </c:pt>
                <c:pt idx="12">
                  <c:v>91.5987300812337</c:v>
                </c:pt>
                <c:pt idx="13">
                  <c:v>96.5091537197693</c:v>
                </c:pt>
                <c:pt idx="14">
                  <c:v>100.278335548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3649"/>
        <c:axId val="56371672"/>
      </c:lineChart>
      <c:barChart>
        <c:barDir val="col"/>
        <c:grouping val="clustered"/>
        <c:varyColors val="0"/>
        <c:ser>
          <c:idx val="3"/>
          <c:order val="3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K$10:$AK$24</c:f>
              <c:numCache>
                <c:formatCode>General</c:formatCode>
                <c:ptCount val="15"/>
                <c:pt idx="0">
                  <c:v>-3.9572494318642</c:v>
                </c:pt>
                <c:pt idx="1">
                  <c:v>0.426924620854297</c:v>
                </c:pt>
                <c:pt idx="2">
                  <c:v>4.38476667676044</c:v>
                </c:pt>
                <c:pt idx="3">
                  <c:v>-2.94276882729866</c:v>
                </c:pt>
                <c:pt idx="4">
                  <c:v>0.103561623656367</c:v>
                </c:pt>
                <c:pt idx="5">
                  <c:v>-1.5639682698274</c:v>
                </c:pt>
                <c:pt idx="6">
                  <c:v>0.167286487067009</c:v>
                </c:pt>
                <c:pt idx="7">
                  <c:v>-0.848452591162086</c:v>
                </c:pt>
                <c:pt idx="8">
                  <c:v>4.02284925578431</c:v>
                </c:pt>
                <c:pt idx="9">
                  <c:v>-0.00115525683205275</c:v>
                </c:pt>
                <c:pt idx="10">
                  <c:v>-1.87719808325509</c:v>
                </c:pt>
                <c:pt idx="11">
                  <c:v>-5.56251423110824</c:v>
                </c:pt>
                <c:pt idx="12">
                  <c:v>8.21012614857562</c:v>
                </c:pt>
                <c:pt idx="13">
                  <c:v>-0.65020966194087</c:v>
                </c:pt>
                <c:pt idx="14">
                  <c:v>1.17774060394336</c:v>
                </c:pt>
              </c:numCache>
            </c:numRef>
          </c:val>
        </c:ser>
        <c:ser>
          <c:idx val="4"/>
          <c:order val="4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L$10:$AL$24</c:f>
              <c:numCache>
                <c:formatCode>General</c:formatCode>
                <c:ptCount val="15"/>
                <c:pt idx="0">
                  <c:v>-7.03050153129334</c:v>
                </c:pt>
                <c:pt idx="1">
                  <c:v>-14.8823848745803</c:v>
                </c:pt>
                <c:pt idx="2">
                  <c:v>1.39151620496454</c:v>
                </c:pt>
                <c:pt idx="3">
                  <c:v>-11.1488052725883</c:v>
                </c:pt>
                <c:pt idx="4">
                  <c:v>-9.06162141605659</c:v>
                </c:pt>
                <c:pt idx="5">
                  <c:v>-4.93979364702566</c:v>
                </c:pt>
                <c:pt idx="6">
                  <c:v>-2.71624600679885</c:v>
                </c:pt>
                <c:pt idx="7">
                  <c:v>-0.944250511361211</c:v>
                </c:pt>
                <c:pt idx="8">
                  <c:v>1.56347867983617</c:v>
                </c:pt>
                <c:pt idx="9">
                  <c:v>-3.16402997502084</c:v>
                </c:pt>
                <c:pt idx="10">
                  <c:v>1.09729958752351</c:v>
                </c:pt>
                <c:pt idx="11">
                  <c:v>-2.49486543958518</c:v>
                </c:pt>
                <c:pt idx="12">
                  <c:v>17.8797132993389</c:v>
                </c:pt>
                <c:pt idx="13">
                  <c:v>3.91537285107066</c:v>
                </c:pt>
                <c:pt idx="14">
                  <c:v>3.76842672966944</c:v>
                </c:pt>
              </c:numCache>
            </c:numRef>
          </c:val>
        </c:ser>
        <c:ser>
          <c:idx val="5"/>
          <c:order val="5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M$10:$AM$24</c:f>
              <c:numCache>
                <c:formatCode>General</c:formatCode>
                <c:ptCount val="15"/>
                <c:pt idx="0">
                  <c:v>-3.42000718801119</c:v>
                </c:pt>
                <c:pt idx="1">
                  <c:v>-5.91966162787359</c:v>
                </c:pt>
                <c:pt idx="2">
                  <c:v>5.09323147435838</c:v>
                </c:pt>
                <c:pt idx="3">
                  <c:v>-0.421158441778047</c:v>
                </c:pt>
                <c:pt idx="4">
                  <c:v>-0.134459511809604</c:v>
                </c:pt>
                <c:pt idx="5">
                  <c:v>1.08601180019678</c:v>
                </c:pt>
                <c:pt idx="6">
                  <c:v>-0.991900920899103</c:v>
                </c:pt>
                <c:pt idx="7">
                  <c:v>-1.34244654861329</c:v>
                </c:pt>
                <c:pt idx="8">
                  <c:v>0.930059461032795</c:v>
                </c:pt>
                <c:pt idx="9">
                  <c:v>1.20564119202697</c:v>
                </c:pt>
                <c:pt idx="10">
                  <c:v>-0.391161734074885</c:v>
                </c:pt>
                <c:pt idx="11">
                  <c:v>-13.5439933371652</c:v>
                </c:pt>
                <c:pt idx="12">
                  <c:v>4.16832759327761</c:v>
                </c:pt>
                <c:pt idx="13">
                  <c:v>5.36079881694964</c:v>
                </c:pt>
                <c:pt idx="14">
                  <c:v>3.90551743899052</c:v>
                </c:pt>
              </c:numCache>
            </c:numRef>
          </c:val>
        </c:ser>
        <c:gapWidth val="100"/>
        <c:overlap val="0"/>
        <c:axId val="59307680"/>
        <c:axId val="52717883"/>
      </c:barChart>
      <c:catAx>
        <c:axId val="344336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672"/>
        <c:crossesAt val="100"/>
        <c:auto val="1"/>
        <c:lblAlgn val="ctr"/>
        <c:lblOffset val="100"/>
        <c:noMultiLvlLbl val="0"/>
      </c:catAx>
      <c:valAx>
        <c:axId val="56371672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49"/>
        <c:crossesAt val="1"/>
        <c:crossBetween val="midCat"/>
        <c:majorUnit val="10"/>
      </c:valAx>
      <c:catAx>
        <c:axId val="59307680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7883"/>
        <c:crossesAt val="0"/>
        <c:auto val="1"/>
        <c:lblAlgn val="ctr"/>
        <c:lblOffset val="100"/>
        <c:noMultiLvlLbl val="0"/>
      </c:catAx>
      <c:valAx>
        <c:axId val="52717883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6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4332612541773"/>
          <c:y val="0.0306081886842454"/>
          <c:w val="0.409160605464911"/>
          <c:h val="0.0608188684245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9</c:f>
              <c:strCache>
                <c:ptCount val="1"/>
                <c:pt idx="0">
                  <c:v>Ci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9:$I$9</c:f>
              <c:numCache>
                <c:formatCode>General</c:formatCode>
                <c:ptCount val="5"/>
                <c:pt idx="0">
                  <c:v>6.10002012932795</c:v>
                </c:pt>
                <c:pt idx="1">
                  <c:v>2.09549945272989</c:v>
                </c:pt>
                <c:pt idx="2">
                  <c:v>8.12886819710226</c:v>
                </c:pt>
                <c:pt idx="3">
                  <c:v>4.52231310496101</c:v>
                </c:pt>
                <c:pt idx="4">
                  <c:v>4.6245029678426</c:v>
                </c:pt>
              </c:numCache>
            </c:numRef>
          </c:val>
        </c:ser>
        <c:gapWidth val="100"/>
        <c:overlap val="0"/>
        <c:axId val="54221677"/>
        <c:axId val="89239386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1677"/>
        <c:axId val="89239386"/>
      </c:lineChart>
      <c:dateAx>
        <c:axId val="5422167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38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9239386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677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20600162206"/>
          <c:y val="0.0174418604651163"/>
          <c:w val="0.949878345498784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18087182823683"/>
          <c:w val="0.99972478867702"/>
          <c:h val="0.875341574495771"/>
        </c:manualLayout>
      </c:layout>
      <c:lineChart>
        <c:grouping val="standard"/>
        <c:varyColors val="0"/>
        <c:ser>
          <c:idx val="0"/>
          <c:order val="0"/>
          <c:tx>
            <c:strRef>
              <c:f>db!$AA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A$10:$AA$24</c:f>
              <c:numCache>
                <c:formatCode>General</c:formatCode>
                <c:ptCount val="15"/>
                <c:pt idx="0">
                  <c:v>110.360070550966</c:v>
                </c:pt>
                <c:pt idx="1">
                  <c:v>106.819347979386</c:v>
                </c:pt>
                <c:pt idx="2">
                  <c:v>106.750444113894</c:v>
                </c:pt>
                <c:pt idx="3">
                  <c:v>107.190681053807</c:v>
                </c:pt>
                <c:pt idx="4">
                  <c:v>105.441623947332</c:v>
                </c:pt>
                <c:pt idx="5">
                  <c:v>105.968826396639</c:v>
                </c:pt>
                <c:pt idx="6">
                  <c:v>105.417959861236</c:v>
                </c:pt>
                <c:pt idx="7">
                  <c:v>107.480963073746</c:v>
                </c:pt>
                <c:pt idx="8">
                  <c:v>112.105757893436</c:v>
                </c:pt>
                <c:pt idx="9">
                  <c:v>113.321495915714</c:v>
                </c:pt>
                <c:pt idx="10">
                  <c:v>113.714820726989</c:v>
                </c:pt>
                <c:pt idx="11">
                  <c:v>111.555072401887</c:v>
                </c:pt>
                <c:pt idx="12">
                  <c:v>110.412585331854</c:v>
                </c:pt>
                <c:pt idx="13">
                  <c:v>112.900116717841</c:v>
                </c:pt>
                <c:pt idx="14">
                  <c:v>114.813905947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5997"/>
        <c:axId val="25528518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B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B$10:$AB$24</c:f>
              <c:numCache>
                <c:formatCode>General</c:formatCode>
                <c:ptCount val="15"/>
                <c:pt idx="0">
                  <c:v>0.34574547176196</c:v>
                </c:pt>
                <c:pt idx="1">
                  <c:v>-3.20833663289879</c:v>
                </c:pt>
                <c:pt idx="2">
                  <c:v>-0.0645050422001803</c:v>
                </c:pt>
                <c:pt idx="3">
                  <c:v>0.412398228004585</c:v>
                </c:pt>
                <c:pt idx="4">
                  <c:v>-1.63172496832774</c:v>
                </c:pt>
                <c:pt idx="5">
                  <c:v>0.499994622210043</c:v>
                </c:pt>
                <c:pt idx="6">
                  <c:v>-0.51983829031077</c:v>
                </c:pt>
                <c:pt idx="7">
                  <c:v>1.95697508776027</c:v>
                </c:pt>
                <c:pt idx="8">
                  <c:v>4.30289670601221</c:v>
                </c:pt>
                <c:pt idx="9">
                  <c:v>1.08445636078145</c:v>
                </c:pt>
                <c:pt idx="10">
                  <c:v>0.347087556598402</c:v>
                </c:pt>
                <c:pt idx="11">
                  <c:v>-1.899267229455</c:v>
                </c:pt>
                <c:pt idx="12">
                  <c:v>-1.02414623148417</c:v>
                </c:pt>
                <c:pt idx="13">
                  <c:v>2.25294188928762</c:v>
                </c:pt>
                <c:pt idx="14">
                  <c:v>1.69511714031081</c:v>
                </c:pt>
              </c:numCache>
            </c:numRef>
          </c:val>
        </c:ser>
        <c:ser>
          <c:idx val="3"/>
          <c:order val="3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gapWidth val="100"/>
        <c:overlap val="0"/>
        <c:axId val="3095911"/>
        <c:axId val="90664797"/>
      </c:barChart>
      <c:catAx>
        <c:axId val="68065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8518"/>
        <c:crossesAt val="100"/>
        <c:auto val="1"/>
        <c:lblAlgn val="ctr"/>
        <c:lblOffset val="100"/>
        <c:noMultiLvlLbl val="0"/>
      </c:catAx>
      <c:valAx>
        <c:axId val="25528518"/>
        <c:scaling>
          <c:orientation val="minMax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97"/>
        <c:crossesAt val="1"/>
        <c:crossBetween val="midCat"/>
      </c:valAx>
      <c:catAx>
        <c:axId val="3095911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797"/>
        <c:crossesAt val="0"/>
        <c:auto val="1"/>
        <c:lblAlgn val="ctr"/>
        <c:lblOffset val="100"/>
        <c:noMultiLvlLbl val="0"/>
      </c:catAx>
      <c:valAx>
        <c:axId val="90664797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710634951838"/>
          <c:y val="0.892387768379961"/>
          <c:w val="0.269078042068017"/>
          <c:h val="0.0871828236824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1376293920397"/>
        </c:manualLayout>
      </c:layout>
      <c:lineChart>
        <c:grouping val="standard"/>
        <c:varyColors val="0"/>
        <c:ser>
          <c:idx val="0"/>
          <c:order val="0"/>
          <c:tx>
            <c:strRef>
              <c:f>db!$AO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O$10:$AO$24</c:f>
              <c:numCache>
                <c:formatCode>General</c:formatCode>
                <c:ptCount val="15"/>
                <c:pt idx="0">
                  <c:v>68.937188342759</c:v>
                </c:pt>
                <c:pt idx="1">
                  <c:v>67.4415487745585</c:v>
                </c:pt>
                <c:pt idx="2">
                  <c:v>68.4436661579873</c:v>
                </c:pt>
                <c:pt idx="3">
                  <c:v>70.3482285351965</c:v>
                </c:pt>
                <c:pt idx="4">
                  <c:v>70.1583016679364</c:v>
                </c:pt>
                <c:pt idx="5">
                  <c:v>71.2120683058585</c:v>
                </c:pt>
                <c:pt idx="6">
                  <c:v>70.7243847327408</c:v>
                </c:pt>
                <c:pt idx="7">
                  <c:v>71.7202892669284</c:v>
                </c:pt>
                <c:pt idx="8">
                  <c:v>73.7750808715165</c:v>
                </c:pt>
                <c:pt idx="9">
                  <c:v>73.3109503652293</c:v>
                </c:pt>
                <c:pt idx="10">
                  <c:v>73.9057421936692</c:v>
                </c:pt>
                <c:pt idx="11">
                  <c:v>72.4972028139794</c:v>
                </c:pt>
                <c:pt idx="12">
                  <c:v>72.4023570052202</c:v>
                </c:pt>
                <c:pt idx="13">
                  <c:v>73.7883519280303</c:v>
                </c:pt>
                <c:pt idx="14">
                  <c:v>74.8454588185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P$10:$AP$24</c:f>
              <c:numCache>
                <c:formatCode>General</c:formatCode>
                <c:ptCount val="15"/>
                <c:pt idx="0">
                  <c:v>67.4660764573738</c:v>
                </c:pt>
                <c:pt idx="1">
                  <c:v>65.4819774208184</c:v>
                </c:pt>
                <c:pt idx="2">
                  <c:v>65.1233147436668</c:v>
                </c:pt>
                <c:pt idx="3">
                  <c:v>65.2116782348711</c:v>
                </c:pt>
                <c:pt idx="4">
                  <c:v>64.3544700696443</c:v>
                </c:pt>
                <c:pt idx="5">
                  <c:v>64.4720944797065</c:v>
                </c:pt>
                <c:pt idx="6">
                  <c:v>64.4641312168559</c:v>
                </c:pt>
                <c:pt idx="7">
                  <c:v>66.3086486686002</c:v>
                </c:pt>
                <c:pt idx="8">
                  <c:v>69.2436711203989</c:v>
                </c:pt>
                <c:pt idx="9">
                  <c:v>69.2269465784744</c:v>
                </c:pt>
                <c:pt idx="10">
                  <c:v>69.7447808108227</c:v>
                </c:pt>
                <c:pt idx="11">
                  <c:v>68.2922998760357</c:v>
                </c:pt>
                <c:pt idx="12">
                  <c:v>68.0356051995637</c:v>
                </c:pt>
                <c:pt idx="13">
                  <c:v>69.6411806744906</c:v>
                </c:pt>
                <c:pt idx="14">
                  <c:v>70.9163517719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7288"/>
        <c:axId val="12087653"/>
      </c:lineChart>
      <c:catAx>
        <c:axId val="873372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653"/>
        <c:crossesAt val="0"/>
        <c:auto val="1"/>
        <c:lblAlgn val="ctr"/>
        <c:lblOffset val="100"/>
        <c:noMultiLvlLbl val="0"/>
      </c:catAx>
      <c:valAx>
        <c:axId val="12087653"/>
        <c:scaling>
          <c:orientation val="minMax"/>
          <c:min val="6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28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34061569016882"/>
          <c:y val="0.8798658696603"/>
          <c:w val="0.70357497517378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6479078582884"/>
        </c:manualLayout>
      </c:layout>
      <c:lineChart>
        <c:grouping val="standard"/>
        <c:varyColors val="0"/>
        <c:ser>
          <c:idx val="0"/>
          <c:order val="0"/>
          <c:tx>
            <c:strRef>
              <c:f>db!$A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Q$10:$AQ$24</c:f>
              <c:numCache>
                <c:formatCode>General</c:formatCode>
                <c:ptCount val="15"/>
                <c:pt idx="0">
                  <c:v>2.1339888103221</c:v>
                </c:pt>
                <c:pt idx="1">
                  <c:v>2.90558474611921</c:v>
                </c:pt>
                <c:pt idx="2">
                  <c:v>4.85121794419396</c:v>
                </c:pt>
                <c:pt idx="3">
                  <c:v>7.30160575081938</c:v>
                </c:pt>
                <c:pt idx="4">
                  <c:v>8.2724801774165</c:v>
                </c:pt>
                <c:pt idx="5">
                  <c:v>9.46465112795699</c:v>
                </c:pt>
                <c:pt idx="6">
                  <c:v>8.8516196210709</c:v>
                </c:pt>
                <c:pt idx="7">
                  <c:v>7.545480719113</c:v>
                </c:pt>
                <c:pt idx="8">
                  <c:v>6.14219557279684</c:v>
                </c:pt>
                <c:pt idx="9">
                  <c:v>5.57079640409618</c:v>
                </c:pt>
                <c:pt idx="10">
                  <c:v>5.63009214080105</c:v>
                </c:pt>
                <c:pt idx="11">
                  <c:v>5.80008989965183</c:v>
                </c:pt>
                <c:pt idx="12">
                  <c:v>6.03122879734648</c:v>
                </c:pt>
                <c:pt idx="13">
                  <c:v>5.6203603213481</c:v>
                </c:pt>
                <c:pt idx="14">
                  <c:v>5.2496265085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3305"/>
        <c:axId val="6221819"/>
      </c:lineChart>
      <c:catAx>
        <c:axId val="7667330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9"/>
        <c:crossesAt val="0"/>
        <c:auto val="1"/>
        <c:lblAlgn val="ctr"/>
        <c:lblOffset val="100"/>
        <c:noMultiLvlLbl val="0"/>
      </c:catAx>
      <c:valAx>
        <c:axId val="622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30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418404501821"/>
          <c:y val="0.8798658696603"/>
          <c:w val="0.65102615028136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3973063973064"/>
          <c:w val="0.968553459119497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W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W$10:$AW$24</c:f>
              <c:numCache>
                <c:formatCode>General</c:formatCode>
                <c:ptCount val="15"/>
                <c:pt idx="0">
                  <c:v>109.641031064449</c:v>
                </c:pt>
                <c:pt idx="1">
                  <c:v>102.498107315317</c:v>
                </c:pt>
                <c:pt idx="2">
                  <c:v>109.165239133306</c:v>
                </c:pt>
                <c:pt idx="3">
                  <c:v>110.441426849292</c:v>
                </c:pt>
                <c:pt idx="4">
                  <c:v>111.705519134744</c:v>
                </c:pt>
                <c:pt idx="5">
                  <c:v>113.223381473569</c:v>
                </c:pt>
                <c:pt idx="6">
                  <c:v>112.117791928452</c:v>
                </c:pt>
                <c:pt idx="7">
                  <c:v>110.908826066523</c:v>
                </c:pt>
                <c:pt idx="8">
                  <c:v>110.802692507828</c:v>
                </c:pt>
                <c:pt idx="9">
                  <c:v>112.783215582208</c:v>
                </c:pt>
                <c:pt idx="10">
                  <c:v>112.843347157003</c:v>
                </c:pt>
                <c:pt idx="11">
                  <c:v>111.348915196842</c:v>
                </c:pt>
                <c:pt idx="12">
                  <c:v>111.307423869556</c:v>
                </c:pt>
                <c:pt idx="13">
                  <c:v>111.400166955906</c:v>
                </c:pt>
                <c:pt idx="14">
                  <c:v>111.403761591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W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W$10:$AW$24</c:f>
              <c:numCache>
                <c:formatCode>General</c:formatCode>
                <c:ptCount val="15"/>
                <c:pt idx="0">
                  <c:v>117.655254144423</c:v>
                </c:pt>
                <c:pt idx="1">
                  <c:v>117.571085988649</c:v>
                </c:pt>
                <c:pt idx="2">
                  <c:v>119.59637354903</c:v>
                </c:pt>
                <c:pt idx="3">
                  <c:v>119.467342782777</c:v>
                </c:pt>
                <c:pt idx="4">
                  <c:v>120.947165001935</c:v>
                </c:pt>
                <c:pt idx="5">
                  <c:v>122.005647485977</c:v>
                </c:pt>
                <c:pt idx="6">
                  <c:v>122.061265029273</c:v>
                </c:pt>
                <c:pt idx="7">
                  <c:v>122.359771341967</c:v>
                </c:pt>
                <c:pt idx="8">
                  <c:v>122.551462008735</c:v>
                </c:pt>
                <c:pt idx="9">
                  <c:v>122.357350381885</c:v>
                </c:pt>
                <c:pt idx="10">
                  <c:v>121.119624781367</c:v>
                </c:pt>
                <c:pt idx="11">
                  <c:v>120.180185834214</c:v>
                </c:pt>
                <c:pt idx="12">
                  <c:v>121.064604646877</c:v>
                </c:pt>
                <c:pt idx="13">
                  <c:v>121.373246327173</c:v>
                </c:pt>
                <c:pt idx="14">
                  <c:v>121.322580531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1638"/>
        <c:axId val="48786172"/>
      </c:lineChart>
      <c:catAx>
        <c:axId val="4463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172"/>
        <c:crossesAt val="0"/>
        <c:auto val="1"/>
        <c:lblAlgn val="ctr"/>
        <c:lblOffset val="100"/>
        <c:noMultiLvlLbl val="0"/>
      </c:catAx>
      <c:valAx>
        <c:axId val="4878617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6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37040714995"/>
          <c:y val="0.929023569023569"/>
          <c:w val="0.651026150281364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3608036080361"/>
          <c:y val="0.063973063973064"/>
          <c:w val="0.968675686756868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X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X$10:$AX$24</c:f>
              <c:numCache>
                <c:formatCode>General</c:formatCode>
                <c:ptCount val="15"/>
                <c:pt idx="0">
                  <c:v>94.9263061287694</c:v>
                </c:pt>
                <c:pt idx="1">
                  <c:v>91.0050723038655</c:v>
                </c:pt>
                <c:pt idx="2">
                  <c:v>97.4223895001263</c:v>
                </c:pt>
                <c:pt idx="3">
                  <c:v>97.7053430397724</c:v>
                </c:pt>
                <c:pt idx="4">
                  <c:v>98.3987632449935</c:v>
                </c:pt>
                <c:pt idx="5">
                  <c:v>99.462461946544</c:v>
                </c:pt>
                <c:pt idx="6">
                  <c:v>99.738908320536</c:v>
                </c:pt>
                <c:pt idx="7">
                  <c:v>98.1667222045869</c:v>
                </c:pt>
                <c:pt idx="8">
                  <c:v>95.367483514806</c:v>
                </c:pt>
                <c:pt idx="9">
                  <c:v>97.1972091599777</c:v>
                </c:pt>
                <c:pt idx="10">
                  <c:v>97.8297397417936</c:v>
                </c:pt>
                <c:pt idx="11">
                  <c:v>95.3630076886703</c:v>
                </c:pt>
                <c:pt idx="12">
                  <c:v>97.1447352393762</c:v>
                </c:pt>
                <c:pt idx="13">
                  <c:v>95.9758639969203</c:v>
                </c:pt>
                <c:pt idx="14">
                  <c:v>95.6164967421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X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X$10:$AX$24</c:f>
              <c:numCache>
                <c:formatCode>General</c:formatCode>
                <c:ptCount val="15"/>
                <c:pt idx="0">
                  <c:v>100.604062951136</c:v>
                </c:pt>
                <c:pt idx="1">
                  <c:v>100.782070402219</c:v>
                </c:pt>
                <c:pt idx="2">
                  <c:v>101.629227855258</c:v>
                </c:pt>
                <c:pt idx="3">
                  <c:v>101.863438940895</c:v>
                </c:pt>
                <c:pt idx="4">
                  <c:v>102.773711152979</c:v>
                </c:pt>
                <c:pt idx="5">
                  <c:v>103.821073553639</c:v>
                </c:pt>
                <c:pt idx="6">
                  <c:v>104.616861625681</c:v>
                </c:pt>
                <c:pt idx="7">
                  <c:v>103.916355814114</c:v>
                </c:pt>
                <c:pt idx="8">
                  <c:v>105.243729699796</c:v>
                </c:pt>
                <c:pt idx="9">
                  <c:v>104.641764737491</c:v>
                </c:pt>
                <c:pt idx="10">
                  <c:v>103.201063935197</c:v>
                </c:pt>
                <c:pt idx="11">
                  <c:v>102.47024008194</c:v>
                </c:pt>
                <c:pt idx="12">
                  <c:v>103.559143358907</c:v>
                </c:pt>
                <c:pt idx="13">
                  <c:v>103.954691643917</c:v>
                </c:pt>
                <c:pt idx="14">
                  <c:v>104.088391681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1615"/>
        <c:axId val="36018443"/>
      </c:lineChart>
      <c:catAx>
        <c:axId val="5576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443"/>
        <c:crossesAt val="0"/>
        <c:auto val="1"/>
        <c:lblAlgn val="ctr"/>
        <c:lblOffset val="100"/>
        <c:noMultiLvlLbl val="0"/>
      </c:catAx>
      <c:valAx>
        <c:axId val="360184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61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837638376384"/>
          <c:y val="0.929023569023569"/>
          <c:w val="0.64510045100451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1</c:f>
              <c:strCache>
                <c:ptCount val="1"/>
                <c:pt idx="0">
                  <c:v>America Latina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1:$I$11</c:f>
              <c:numCache>
                <c:formatCode>General</c:formatCode>
                <c:ptCount val="5"/>
                <c:pt idx="0">
                  <c:v>0.148363843469457</c:v>
                </c:pt>
                <c:pt idx="1">
                  <c:v>-7.08040670634006</c:v>
                </c:pt>
                <c:pt idx="2">
                  <c:v>4.03763107893713</c:v>
                </c:pt>
                <c:pt idx="3">
                  <c:v>1.72870153229978</c:v>
                </c:pt>
                <c:pt idx="4">
                  <c:v>2.4214144539439</c:v>
                </c:pt>
              </c:numCache>
            </c:numRef>
          </c:val>
        </c:ser>
        <c:gapWidth val="100"/>
        <c:overlap val="0"/>
        <c:axId val="48712274"/>
        <c:axId val="56849361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2274"/>
        <c:axId val="56849361"/>
      </c:lineChart>
      <c:dateAx>
        <c:axId val="487122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36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6849361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274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692619626926"/>
          <c:y val="0.0261627906976744"/>
          <c:w val="0.795458231954582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2</c:f>
              <c:strCache>
                <c:ptCount val="1"/>
                <c:pt idx="0">
                  <c:v>Ind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2:$I$12</c:f>
              <c:numCache>
                <c:formatCode>General</c:formatCode>
                <c:ptCount val="5"/>
                <c:pt idx="0">
                  <c:v>4.00269091138015</c:v>
                </c:pt>
                <c:pt idx="1">
                  <c:v>-6.60978012031715</c:v>
                </c:pt>
                <c:pt idx="2">
                  <c:v>8.20365374868641</c:v>
                </c:pt>
                <c:pt idx="3">
                  <c:v>5.56321032313798</c:v>
                </c:pt>
                <c:pt idx="4">
                  <c:v>6.0221799529355</c:v>
                </c:pt>
              </c:numCache>
            </c:numRef>
          </c:val>
        </c:ser>
        <c:gapWidth val="100"/>
        <c:overlap val="0"/>
        <c:axId val="19155753"/>
        <c:axId val="84358095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5753"/>
        <c:axId val="84358095"/>
      </c:lineChart>
      <c:dateAx>
        <c:axId val="191557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09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4358095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753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6747769667478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3</c:f>
              <c:strCache>
                <c:ptCount val="1"/>
                <c:pt idx="0">
                  <c:v>Russia (2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3:$I$13</c:f>
              <c:numCache>
                <c:formatCode>General</c:formatCode>
                <c:ptCount val="5"/>
                <c:pt idx="0">
                  <c:v>2.5964253937987</c:v>
                </c:pt>
                <c:pt idx="1">
                  <c:v>-2.78262305693993</c:v>
                </c:pt>
                <c:pt idx="2">
                  <c:v>4.6520633464884</c:v>
                </c:pt>
                <c:pt idx="3">
                  <c:v>-14.1180206969474</c:v>
                </c:pt>
                <c:pt idx="4">
                  <c:v>-1.76423516000204</c:v>
                </c:pt>
              </c:numCache>
            </c:numRef>
          </c:val>
        </c:ser>
        <c:gapWidth val="100"/>
        <c:overlap val="0"/>
        <c:axId val="65748903"/>
        <c:axId val="81389059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8903"/>
        <c:axId val="81389059"/>
      </c:lineChart>
      <c:dateAx>
        <c:axId val="657489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05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1389059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903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1070559610706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8</c:f>
              <c:strCache>
                <c:ptCount val="1"/>
                <c:pt idx="0">
                  <c:v>German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8:$I$18</c:f>
              <c:numCache>
                <c:formatCode>General</c:formatCode>
                <c:ptCount val="5"/>
                <c:pt idx="0">
                  <c:v>1.08704712071848</c:v>
                </c:pt>
                <c:pt idx="1">
                  <c:v>-4.92762442973933</c:v>
                </c:pt>
                <c:pt idx="2">
                  <c:v>2.8737839822375</c:v>
                </c:pt>
                <c:pt idx="3">
                  <c:v>1.43684470463146</c:v>
                </c:pt>
                <c:pt idx="4">
                  <c:v>2.24124895412932</c:v>
                </c:pt>
              </c:numCache>
            </c:numRef>
          </c:val>
        </c:ser>
        <c:gapWidth val="100"/>
        <c:overlap val="0"/>
        <c:axId val="42538055"/>
        <c:axId val="53079925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8055"/>
        <c:axId val="53079925"/>
      </c:lineChart>
      <c:dateAx>
        <c:axId val="425380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92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3079925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05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428011753183"/>
          <c:y val="0.0172927002126152"/>
          <c:w val="0.833619000979432"/>
          <c:h val="0.0700212615166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97280</xdr:colOff>
      <xdr:row>5</xdr:row>
      <xdr:rowOff>91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194480" y="259200"/>
          <a:ext cx="177084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9507866075</cdr:x>
      <cdr:y>0.0849531058855512</cdr:y>
    </cdr:from>
    <cdr:to>
      <cdr:x>1.0017749092376</cdr:x>
      <cdr:y>16.3634633682207</cdr:y>
    </cdr:to>
    <cdr:sp>
      <cdr:nvSpPr>
        <cdr:cNvPr id="25" name="CasellaDiTesto 1"/>
        <cdr:cNvSpPr/>
      </cdr:nvSpPr>
      <cdr:spPr>
        <a:xfrm>
          <a:off x="20160" y="225000"/>
          <a:ext cx="4449960" cy="4311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i macrosettori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107135836446</cdr:x>
      <cdr:y>0.0893148450244698</cdr:y>
    </cdr:from>
    <cdr:to>
      <cdr:x>0.273756634558679</cdr:x>
      <cdr:y>16.3635127786841</cdr:y>
    </cdr:to>
    <cdr:sp>
      <cdr:nvSpPr>
        <cdr:cNvPr id="27" name="CasellaDiTesto 1"/>
        <cdr:cNvSpPr/>
      </cdr:nvSpPr>
      <cdr:spPr>
        <a:xfrm>
          <a:off x="425880" y="236520"/>
          <a:ext cx="208080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9258895223118</cdr:x>
      <cdr:y>0.0893148450244698</cdr:y>
    </cdr:from>
    <cdr:to>
      <cdr:x>0.94275604482013</cdr:x>
      <cdr:y>16.3635127786841</cdr:y>
    </cdr:to>
    <cdr:sp>
      <cdr:nvSpPr>
        <cdr:cNvPr id="28" name="CasellaDiTesto 1"/>
        <cdr:cNvSpPr/>
      </cdr:nvSpPr>
      <cdr:spPr>
        <a:xfrm>
          <a:off x="6494400" y="236520"/>
          <a:ext cx="213804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29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2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34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363868684883</cdr:x>
      <cdr:y>0.0835393623942746</cdr:y>
    </cdr:from>
    <cdr:to>
      <cdr:x>0.132258698643601</cdr:x>
      <cdr:y>16.3677293428757</cdr:y>
    </cdr:to>
    <cdr:sp>
      <cdr:nvSpPr>
        <cdr:cNvPr id="30" name="CasellaDiTesto 1"/>
        <cdr:cNvSpPr/>
      </cdr:nvSpPr>
      <cdr:spPr>
        <a:xfrm>
          <a:off x="391320" y="231120"/>
          <a:ext cx="819720" cy="4505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1983487320621</cdr:x>
      <cdr:y>0.0835393623942746</cdr:y>
    </cdr:from>
    <cdr:to>
      <cdr:x>0.950737173186554</cdr:x>
      <cdr:y>16.3642160052049</cdr:y>
    </cdr:to>
    <cdr:sp>
      <cdr:nvSpPr>
        <cdr:cNvPr id="31" name="CasellaDiTesto 1"/>
        <cdr:cNvSpPr/>
      </cdr:nvSpPr>
      <cdr:spPr>
        <a:xfrm>
          <a:off x="6702480" y="231120"/>
          <a:ext cx="200304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33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767995327785078</cdr:y>
    </cdr:from>
    <cdr:to>
      <cdr:x>16.374213836478</cdr:x>
      <cdr:y>16.3618046430136</cdr:y>
    </cdr:to>
    <cdr:sp>
      <cdr:nvSpPr>
        <cdr:cNvPr id="35" name="CasellaDiTesto 1"/>
        <cdr:cNvSpPr/>
      </cdr:nvSpPr>
      <cdr:spPr>
        <a:xfrm>
          <a:off x="4366440" y="189360"/>
          <a:ext cx="66865320" cy="401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36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9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41" name="Grafico 3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483389030863</cdr:x>
      <cdr:y>0.0835393623942746</cdr:y>
    </cdr:from>
    <cdr:to>
      <cdr:x>0.105248673088264</cdr:x>
      <cdr:y>16.3642160052049</cdr:y>
    </cdr:to>
    <cdr:sp>
      <cdr:nvSpPr>
        <cdr:cNvPr id="37" name="CasellaDiTesto 1"/>
        <cdr:cNvSpPr/>
      </cdr:nvSpPr>
      <cdr:spPr>
        <a:xfrm>
          <a:off x="398160" y="231120"/>
          <a:ext cx="56556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423628857873</cdr:x>
      <cdr:y>0.0873129472999349</cdr:y>
    </cdr:from>
    <cdr:to>
      <cdr:x>0.949007273442107</cdr:x>
      <cdr:y>16.3642160052049</cdr:y>
    </cdr:to>
    <cdr:sp>
      <cdr:nvSpPr>
        <cdr:cNvPr id="38" name="CasellaDiTesto 1"/>
        <cdr:cNvSpPr/>
      </cdr:nvSpPr>
      <cdr:spPr>
        <a:xfrm>
          <a:off x="6906240" y="241560"/>
          <a:ext cx="1783440" cy="4503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40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97941305300044</cdr:y>
    </cdr:from>
    <cdr:to>
      <cdr:x>16.3714829526647</cdr:x>
      <cdr:y>16.3618046430136</cdr:y>
    </cdr:to>
    <cdr:sp>
      <cdr:nvSpPr>
        <cdr:cNvPr id="42" name="CasellaDiTesto 1"/>
        <cdr:cNvSpPr/>
      </cdr:nvSpPr>
      <cdr:spPr>
        <a:xfrm>
          <a:off x="4366440" y="221400"/>
          <a:ext cx="66853440" cy="4012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1</xdr:col>
      <xdr:colOff>32040</xdr:colOff>
      <xdr:row>27</xdr:row>
      <xdr:rowOff>76320</xdr:rowOff>
    </xdr:to>
    <xdr:graphicFrame>
      <xdr:nvGraphicFramePr>
        <xdr:cNvPr id="1" name="Grafico 2"/>
        <xdr:cNvGraphicFramePr/>
      </xdr:nvGraphicFramePr>
      <xdr:xfrm>
        <a:off x="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32040</xdr:colOff>
      <xdr:row>54</xdr:row>
      <xdr:rowOff>75960</xdr:rowOff>
    </xdr:to>
    <xdr:graphicFrame>
      <xdr:nvGraphicFramePr>
        <xdr:cNvPr id="2" name="Grafico 7"/>
        <xdr:cNvGraphicFramePr/>
      </xdr:nvGraphicFramePr>
      <xdr:xfrm>
        <a:off x="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2</xdr:row>
      <xdr:rowOff>0</xdr:rowOff>
    </xdr:from>
    <xdr:to>
      <xdr:col>43</xdr:col>
      <xdr:colOff>32040</xdr:colOff>
      <xdr:row>27</xdr:row>
      <xdr:rowOff>76320</xdr:rowOff>
    </xdr:to>
    <xdr:graphicFrame>
      <xdr:nvGraphicFramePr>
        <xdr:cNvPr id="3" name="Grafico 3"/>
        <xdr:cNvGraphicFramePr/>
      </xdr:nvGraphicFramePr>
      <xdr:xfrm>
        <a:off x="229104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1</xdr:row>
      <xdr:rowOff>76320</xdr:rowOff>
    </xdr:from>
    <xdr:to>
      <xdr:col>65</xdr:col>
      <xdr:colOff>32040</xdr:colOff>
      <xdr:row>27</xdr:row>
      <xdr:rowOff>53280</xdr:rowOff>
    </xdr:to>
    <xdr:graphicFrame>
      <xdr:nvGraphicFramePr>
        <xdr:cNvPr id="4" name="Grafico 5"/>
        <xdr:cNvGraphicFramePr/>
      </xdr:nvGraphicFramePr>
      <xdr:xfrm>
        <a:off x="4582080" y="371520"/>
        <a:ext cx="221904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6</xdr:col>
      <xdr:colOff>0</xdr:colOff>
      <xdr:row>2</xdr:row>
      <xdr:rowOff>0</xdr:rowOff>
    </xdr:from>
    <xdr:to>
      <xdr:col>87</xdr:col>
      <xdr:colOff>32040</xdr:colOff>
      <xdr:row>27</xdr:row>
      <xdr:rowOff>76320</xdr:rowOff>
    </xdr:to>
    <xdr:graphicFrame>
      <xdr:nvGraphicFramePr>
        <xdr:cNvPr id="5" name="Grafico 6"/>
        <xdr:cNvGraphicFramePr/>
      </xdr:nvGraphicFramePr>
      <xdr:xfrm>
        <a:off x="687312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29</xdr:row>
      <xdr:rowOff>0</xdr:rowOff>
    </xdr:from>
    <xdr:to>
      <xdr:col>43</xdr:col>
      <xdr:colOff>32040</xdr:colOff>
      <xdr:row>54</xdr:row>
      <xdr:rowOff>75960</xdr:rowOff>
    </xdr:to>
    <xdr:graphicFrame>
      <xdr:nvGraphicFramePr>
        <xdr:cNvPr id="6" name="Grafico 8"/>
        <xdr:cNvGraphicFramePr/>
      </xdr:nvGraphicFramePr>
      <xdr:xfrm>
        <a:off x="229104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0</xdr:colOff>
      <xdr:row>29</xdr:row>
      <xdr:rowOff>0</xdr:rowOff>
    </xdr:from>
    <xdr:to>
      <xdr:col>65</xdr:col>
      <xdr:colOff>32040</xdr:colOff>
      <xdr:row>54</xdr:row>
      <xdr:rowOff>75960</xdr:rowOff>
    </xdr:to>
    <xdr:graphicFrame>
      <xdr:nvGraphicFramePr>
        <xdr:cNvPr id="7" name="Grafico 9"/>
        <xdr:cNvGraphicFramePr/>
      </xdr:nvGraphicFramePr>
      <xdr:xfrm>
        <a:off x="458208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6</xdr:col>
      <xdr:colOff>0</xdr:colOff>
      <xdr:row>29</xdr:row>
      <xdr:rowOff>0</xdr:rowOff>
    </xdr:from>
    <xdr:to>
      <xdr:col>87</xdr:col>
      <xdr:colOff>32040</xdr:colOff>
      <xdr:row>54</xdr:row>
      <xdr:rowOff>75960</xdr:rowOff>
    </xdr:to>
    <xdr:graphicFrame>
      <xdr:nvGraphicFramePr>
        <xdr:cNvPr id="8" name="Grafico 10"/>
        <xdr:cNvGraphicFramePr/>
      </xdr:nvGraphicFramePr>
      <xdr:xfrm>
        <a:off x="687312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5</xdr:row>
      <xdr:rowOff>7560</xdr:rowOff>
    </xdr:to>
    <xdr:graphicFrame>
      <xdr:nvGraphicFramePr>
        <xdr:cNvPr id="43" name="Grafico 1"/>
        <xdr:cNvGraphicFramePr/>
      </xdr:nvGraphicFramePr>
      <xdr:xfrm>
        <a:off x="0" y="392400"/>
        <a:ext cx="9156240" cy="53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517200707686</cdr:x>
      <cdr:y>0.0587800618030364</cdr:y>
    </cdr:from>
    <cdr:to>
      <cdr:x>0.228504029880087</cdr:x>
      <cdr:y>16.3739755474943</cdr:y>
    </cdr:to>
    <cdr:sp>
      <cdr:nvSpPr>
        <cdr:cNvPr id="44" name="CasellaDiTesto 1"/>
        <cdr:cNvSpPr/>
      </cdr:nvSpPr>
      <cdr:spPr>
        <a:xfrm>
          <a:off x="446400" y="315000"/>
          <a:ext cx="1645920" cy="874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8248476508748</cdr:x>
      <cdr:y>0.0550181378476421</cdr:y>
    </cdr:from>
    <cdr:to>
      <cdr:x>0.937762925103204</cdr:x>
      <cdr:y>16.3739755474943</cdr:y>
    </cdr:to>
    <cdr:sp>
      <cdr:nvSpPr>
        <cdr:cNvPr id="45" name="CasellaDiTesto 1"/>
        <cdr:cNvSpPr/>
      </cdr:nvSpPr>
      <cdr:spPr>
        <a:xfrm>
          <a:off x="6668280" y="294840"/>
          <a:ext cx="1918440" cy="874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8200</xdr:colOff>
      <xdr:row>27</xdr:row>
      <xdr:rowOff>7200</xdr:rowOff>
    </xdr:to>
    <xdr:graphicFrame>
      <xdr:nvGraphicFramePr>
        <xdr:cNvPr id="46" name="Grafico 8"/>
        <xdr:cNvGraphicFramePr/>
      </xdr:nvGraphicFramePr>
      <xdr:xfrm>
        <a:off x="0" y="392400"/>
        <a:ext cx="446220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200</xdr:rowOff>
    </xdr:to>
    <xdr:graphicFrame>
      <xdr:nvGraphicFramePr>
        <xdr:cNvPr id="48" name="Grafico 3"/>
        <xdr:cNvGraphicFramePr/>
      </xdr:nvGraphicFramePr>
      <xdr:xfrm>
        <a:off x="4686480" y="392400"/>
        <a:ext cx="446184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5</xdr:row>
      <xdr:rowOff>91800</xdr:rowOff>
    </xdr:to>
    <xdr:graphicFrame>
      <xdr:nvGraphicFramePr>
        <xdr:cNvPr id="50" name="Grafico 13"/>
        <xdr:cNvGraphicFramePr/>
      </xdr:nvGraphicFramePr>
      <xdr:xfrm>
        <a:off x="0" y="3118320"/>
        <a:ext cx="9156240" cy="27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18618909</cdr:x>
      <cdr:y>0.0794824399260629</cdr:y>
    </cdr:from>
    <cdr:to>
      <cdr:x>16.3717328170378</cdr:x>
      <cdr:y>16.3627186122565</cdr:y>
    </cdr:to>
    <cdr:sp>
      <cdr:nvSpPr>
        <cdr:cNvPr id="47" name="CasellaDiTesto 1"/>
        <cdr:cNvSpPr/>
      </cdr:nvSpPr>
      <cdr:spPr>
        <a:xfrm>
          <a:off x="4503960" y="201240"/>
          <a:ext cx="68555880" cy="412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.0904308261055026</cdr:y>
    </cdr:from>
    <cdr:to>
      <cdr:x>16.3717628075837</cdr:x>
      <cdr:y>16.370254514432</cdr:y>
    </cdr:to>
    <cdr:sp>
      <cdr:nvSpPr>
        <cdr:cNvPr id="49" name="CasellaDiTesto 1"/>
        <cdr:cNvSpPr/>
      </cdr:nvSpPr>
      <cdr:spPr>
        <a:xfrm>
          <a:off x="4503600" y="228960"/>
          <a:ext cx="68550480" cy="412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355022606644</cdr:x>
      <cdr:y>0.064785373608903</cdr:y>
    </cdr:from>
    <cdr:to>
      <cdr:x>0.230980931786908</cdr:x>
      <cdr:y>16.3649973502915</cdr:y>
    </cdr:to>
    <cdr:sp>
      <cdr:nvSpPr>
        <cdr:cNvPr id="51" name="CasellaDiTesto 1"/>
        <cdr:cNvSpPr/>
      </cdr:nvSpPr>
      <cdr:spPr>
        <a:xfrm>
          <a:off x="423360" y="176040"/>
          <a:ext cx="1691640" cy="442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5480636917633</cdr:x>
      <cdr:y>0.0820084790673026</cdr:y>
    </cdr:from>
    <cdr:to>
      <cdr:x>0.942009042657755</cdr:x>
      <cdr:y>16.3669846316905</cdr:y>
    </cdr:to>
    <cdr:sp>
      <cdr:nvSpPr>
        <cdr:cNvPr id="52" name="CasellaDiTesto 1"/>
        <cdr:cNvSpPr/>
      </cdr:nvSpPr>
      <cdr:spPr>
        <a:xfrm flipH="1">
          <a:off x="7009200" y="222840"/>
          <a:ext cx="1616400" cy="442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53" name="Grafico 1"/>
        <xdr:cNvGraphicFramePr/>
      </xdr:nvGraphicFramePr>
      <xdr:xfrm>
        <a:off x="0" y="39240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0800</xdr:rowOff>
    </xdr:to>
    <xdr:graphicFrame>
      <xdr:nvGraphicFramePr>
        <xdr:cNvPr id="57" name="Grafico 1"/>
        <xdr:cNvGraphicFramePr/>
      </xdr:nvGraphicFramePr>
      <xdr:xfrm>
        <a:off x="0" y="3320280"/>
        <a:ext cx="4349880" cy="24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5</xdr:row>
      <xdr:rowOff>68760</xdr:rowOff>
    </xdr:to>
    <xdr:graphicFrame>
      <xdr:nvGraphicFramePr>
        <xdr:cNvPr id="60" name="Grafico 1"/>
        <xdr:cNvGraphicFramePr/>
      </xdr:nvGraphicFramePr>
      <xdr:xfrm>
        <a:off x="4790520" y="3320280"/>
        <a:ext cx="434988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14979359151</cdr:x>
      <cdr:y>0.0871869617066384</cdr:y>
    </cdr:from>
    <cdr:to>
      <cdr:x>0.253233733045017</cdr:x>
      <cdr:y>16.3642506956407</cdr:y>
    </cdr:to>
    <cdr:sp>
      <cdr:nvSpPr>
        <cdr:cNvPr id="54" name="CasellaDiTesto 1"/>
        <cdr:cNvSpPr/>
      </cdr:nvSpPr>
      <cdr:spPr>
        <a:xfrm>
          <a:off x="409680" y="236880"/>
          <a:ext cx="1909080" cy="442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0251621781011</cdr:x>
      <cdr:y>0.0912945541274679</cdr:y>
    </cdr:from>
    <cdr:to>
      <cdr:x>0.960015726361313</cdr:x>
      <cdr:y>16.3642506956407</cdr:y>
    </cdr:to>
    <cdr:sp>
      <cdr:nvSpPr>
        <cdr:cNvPr id="55" name="CasellaDiTesto 1"/>
        <cdr:cNvSpPr/>
      </cdr:nvSpPr>
      <cdr:spPr>
        <a:xfrm>
          <a:off x="6961320" y="248040"/>
          <a:ext cx="1829160" cy="4421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6736780027521</cdr:x>
      <cdr:y>0.114482575857957</cdr:y>
    </cdr:from>
    <cdr:to>
      <cdr:x>0.604757224297228</cdr:x>
      <cdr:y>16.3642506956407</cdr:y>
    </cdr:to>
    <cdr:sp>
      <cdr:nvSpPr>
        <cdr:cNvPr id="56" name="CasellaDiTesto 1"/>
        <cdr:cNvSpPr/>
      </cdr:nvSpPr>
      <cdr:spPr>
        <a:xfrm>
          <a:off x="3632760" y="311040"/>
          <a:ext cx="1904760" cy="4414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81926514399</cdr:x>
      <cdr:y>0.0879382055852644</cdr:y>
    </cdr:from>
    <cdr:to>
      <cdr:x>0.410460112545515</cdr:x>
      <cdr:y>16.3617052881759</cdr:y>
    </cdr:to>
    <cdr:sp>
      <cdr:nvSpPr>
        <cdr:cNvPr id="58" name="CasellaDiTesto 1"/>
        <cdr:cNvSpPr/>
      </cdr:nvSpPr>
      <cdr:spPr>
        <a:xfrm>
          <a:off x="305640" y="213120"/>
          <a:ext cx="147996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11006289308176</cdr:x>
      <cdr:y>0.0879382055852644</cdr:y>
    </cdr:from>
    <cdr:to>
      <cdr:x>0.989986759351208</cdr:x>
      <cdr:y>16.3617052881759</cdr:y>
    </cdr:to>
    <cdr:sp>
      <cdr:nvSpPr>
        <cdr:cNvPr id="59" name="CasellaDiTesto 1"/>
        <cdr:cNvSpPr/>
      </cdr:nvSpPr>
      <cdr:spPr>
        <a:xfrm>
          <a:off x="2223000" y="213120"/>
          <a:ext cx="208368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*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105445616062401</cdr:y>
    </cdr:from>
    <cdr:to>
      <cdr:x>1.01249586229725</cdr:x>
      <cdr:y>16.3625595839954</cdr:y>
    </cdr:to>
    <cdr:sp>
      <cdr:nvSpPr>
        <cdr:cNvPr id="61" name="CasellaDiTesto 1"/>
        <cdr:cNvSpPr/>
      </cdr:nvSpPr>
      <cdr:spPr>
        <a:xfrm>
          <a:off x="95760" y="262800"/>
          <a:ext cx="4308840" cy="4051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8</xdr:col>
      <xdr:colOff>24120</xdr:colOff>
      <xdr:row>27</xdr:row>
      <xdr:rowOff>15120</xdr:rowOff>
    </xdr:to>
    <xdr:graphicFrame>
      <xdr:nvGraphicFramePr>
        <xdr:cNvPr id="9" name="Grafico 7"/>
        <xdr:cNvGraphicFramePr/>
      </xdr:nvGraphicFramePr>
      <xdr:xfrm>
        <a:off x="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8</xdr:col>
      <xdr:colOff>24120</xdr:colOff>
      <xdr:row>54</xdr:row>
      <xdr:rowOff>15480</xdr:rowOff>
    </xdr:to>
    <xdr:graphicFrame>
      <xdr:nvGraphicFramePr>
        <xdr:cNvPr id="10" name="Grafico 5"/>
        <xdr:cNvGraphicFramePr/>
      </xdr:nvGraphicFramePr>
      <xdr:xfrm>
        <a:off x="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0</xdr:col>
      <xdr:colOff>0</xdr:colOff>
      <xdr:row>2</xdr:row>
      <xdr:rowOff>0</xdr:rowOff>
    </xdr:from>
    <xdr:to>
      <xdr:col>88</xdr:col>
      <xdr:colOff>24120</xdr:colOff>
      <xdr:row>27</xdr:row>
      <xdr:rowOff>15120</xdr:rowOff>
    </xdr:to>
    <xdr:graphicFrame>
      <xdr:nvGraphicFramePr>
        <xdr:cNvPr id="11" name="Grafico 7"/>
        <xdr:cNvGraphicFramePr/>
      </xdr:nvGraphicFramePr>
      <xdr:xfrm>
        <a:off x="6248520" y="392400"/>
        <a:ext cx="293976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0</xdr:colOff>
      <xdr:row>2</xdr:row>
      <xdr:rowOff>0</xdr:rowOff>
    </xdr:from>
    <xdr:to>
      <xdr:col>58</xdr:col>
      <xdr:colOff>24120</xdr:colOff>
      <xdr:row>27</xdr:row>
      <xdr:rowOff>15120</xdr:rowOff>
    </xdr:to>
    <xdr:graphicFrame>
      <xdr:nvGraphicFramePr>
        <xdr:cNvPr id="12" name="Grafico 4"/>
        <xdr:cNvGraphicFramePr/>
      </xdr:nvGraphicFramePr>
      <xdr:xfrm>
        <a:off x="312408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29</xdr:row>
      <xdr:rowOff>0</xdr:rowOff>
    </xdr:from>
    <xdr:to>
      <xdr:col>58</xdr:col>
      <xdr:colOff>24120</xdr:colOff>
      <xdr:row>54</xdr:row>
      <xdr:rowOff>15480</xdr:rowOff>
    </xdr:to>
    <xdr:graphicFrame>
      <xdr:nvGraphicFramePr>
        <xdr:cNvPr id="13" name="Grafico 6"/>
        <xdr:cNvGraphicFramePr/>
      </xdr:nvGraphicFramePr>
      <xdr:xfrm>
        <a:off x="312408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0</xdr:colOff>
      <xdr:row>29</xdr:row>
      <xdr:rowOff>0</xdr:rowOff>
    </xdr:from>
    <xdr:to>
      <xdr:col>88</xdr:col>
      <xdr:colOff>24120</xdr:colOff>
      <xdr:row>54</xdr:row>
      <xdr:rowOff>15480</xdr:rowOff>
    </xdr:to>
    <xdr:graphicFrame>
      <xdr:nvGraphicFramePr>
        <xdr:cNvPr id="14" name="Grafico 8"/>
        <xdr:cNvGraphicFramePr/>
      </xdr:nvGraphicFramePr>
      <xdr:xfrm>
        <a:off x="6248520" y="3118320"/>
        <a:ext cx="293976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4</xdr:row>
      <xdr:rowOff>68760</xdr:rowOff>
    </xdr:to>
    <xdr:graphicFrame>
      <xdr:nvGraphicFramePr>
        <xdr:cNvPr id="62" name="Grafico 1"/>
        <xdr:cNvGraphicFramePr/>
      </xdr:nvGraphicFramePr>
      <xdr:xfrm>
        <a:off x="0" y="394200"/>
        <a:ext cx="9156240" cy="54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140554354236</cdr:x>
      <cdr:y>0.0564746528469869</cdr:y>
    </cdr:from>
    <cdr:to>
      <cdr:x>0.221505799095734</cdr:x>
      <cdr:y>16.3747259318318</cdr:y>
    </cdr:to>
    <cdr:sp>
      <cdr:nvSpPr>
        <cdr:cNvPr id="63" name="CasellaDiTesto 1"/>
        <cdr:cNvSpPr/>
      </cdr:nvSpPr>
      <cdr:spPr>
        <a:xfrm>
          <a:off x="508320" y="306000"/>
          <a:ext cx="1519920" cy="884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2233143306468</cdr:x>
      <cdr:y>0.0550129559497708</cdr:y>
    </cdr:from>
    <cdr:to>
      <cdr:x>0.931000589738549</cdr:x>
      <cdr:y>16.3747259318318</cdr:y>
    </cdr:to>
    <cdr:sp>
      <cdr:nvSpPr>
        <cdr:cNvPr id="64" name="CasellaDiTesto 1"/>
        <cdr:cNvSpPr/>
      </cdr:nvSpPr>
      <cdr:spPr>
        <a:xfrm>
          <a:off x="6613200" y="298080"/>
          <a:ext cx="1911600" cy="884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96120</xdr:colOff>
      <xdr:row>27</xdr:row>
      <xdr:rowOff>76320</xdr:rowOff>
    </xdr:to>
    <xdr:graphicFrame>
      <xdr:nvGraphicFramePr>
        <xdr:cNvPr id="65" name="Grafico 3"/>
        <xdr:cNvGraphicFramePr/>
      </xdr:nvGraphicFramePr>
      <xdr:xfrm>
        <a:off x="0" y="394200"/>
        <a:ext cx="44701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6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7</xdr:col>
      <xdr:colOff>104400</xdr:colOff>
      <xdr:row>27</xdr:row>
      <xdr:rowOff>76320</xdr:rowOff>
    </xdr:to>
    <xdr:graphicFrame>
      <xdr:nvGraphicFramePr>
        <xdr:cNvPr id="69" name="Grafico 14"/>
        <xdr:cNvGraphicFramePr/>
      </xdr:nvGraphicFramePr>
      <xdr:xfrm>
        <a:off x="4790520" y="394200"/>
        <a:ext cx="43740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936111657165</cdr:x>
      <cdr:y>0.0777596519847743</cdr:y>
    </cdr:from>
    <cdr:to>
      <cdr:x>0.224769019068213</cdr:x>
      <cdr:y>16.3656878738445</cdr:y>
    </cdr:to>
    <cdr:sp>
      <cdr:nvSpPr>
        <cdr:cNvPr id="67" name="CasellaDiTesto 1"/>
        <cdr:cNvSpPr/>
      </cdr:nvSpPr>
      <cdr:spPr>
        <a:xfrm>
          <a:off x="434880" y="205920"/>
          <a:ext cx="1623240" cy="4313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489482995872</cdr:x>
      <cdr:y>0.0735454051114736</cdr:y>
    </cdr:from>
    <cdr:to>
      <cdr:x>0.961234519363082</cdr:x>
      <cdr:y>16.3656878738445</cdr:y>
    </cdr:to>
    <cdr:sp>
      <cdr:nvSpPr>
        <cdr:cNvPr id="68" name="CasellaDiTesto 1"/>
        <cdr:cNvSpPr/>
      </cdr:nvSpPr>
      <cdr:spPr>
        <a:xfrm>
          <a:off x="6688800" y="194760"/>
          <a:ext cx="2112840" cy="4314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0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73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75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44957735404</cdr:x>
      <cdr:y>0.0770331815224463</cdr:y>
    </cdr:from>
    <cdr:to>
      <cdr:x>0.175506192254767</cdr:x>
      <cdr:y>16.3662979830839</cdr:y>
    </cdr:to>
    <cdr:sp>
      <cdr:nvSpPr>
        <cdr:cNvPr id="71" name="CasellaDiTesto 1"/>
        <cdr:cNvSpPr/>
      </cdr:nvSpPr>
      <cdr:spPr>
        <a:xfrm>
          <a:off x="402840" y="213120"/>
          <a:ext cx="120420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017692156477</cdr:x>
      <cdr:y>0.0770331815224463</cdr:y>
    </cdr:from>
    <cdr:to>
      <cdr:x>0.947985059956753</cdr:x>
      <cdr:y>16.3662979830839</cdr:y>
    </cdr:to>
    <cdr:sp>
      <cdr:nvSpPr>
        <cdr:cNvPr id="72" name="CasellaDiTesto 1"/>
        <cdr:cNvSpPr/>
      </cdr:nvSpPr>
      <cdr:spPr>
        <a:xfrm>
          <a:off x="6684480" y="213120"/>
          <a:ext cx="199584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7543859649</cdr:x>
      <cdr:y>0.0673090962184261</cdr:y>
    </cdr:from>
    <cdr:to>
      <cdr:x>0.691244620986428</cdr:x>
      <cdr:y>16.3625346765951</cdr:y>
    </cdr:to>
    <cdr:sp>
      <cdr:nvSpPr>
        <cdr:cNvPr id="74" name="CasellaDiTesto 1"/>
        <cdr:cNvSpPr/>
      </cdr:nvSpPr>
      <cdr:spPr>
        <a:xfrm>
          <a:off x="1335600" y="165960"/>
          <a:ext cx="1671480" cy="4017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48924197286</cdr:x>
      <cdr:y>0.0927142648561834</cdr:y>
    </cdr:from>
    <cdr:to>
      <cdr:x>16.3832340284674</cdr:x>
      <cdr:y>16.3818075631479</cdr:y>
    </cdr:to>
    <cdr:sp>
      <cdr:nvSpPr>
        <cdr:cNvPr id="76" name="CasellaDiTesto 1"/>
        <cdr:cNvSpPr/>
      </cdr:nvSpPr>
      <cdr:spPr>
        <a:xfrm>
          <a:off x="4299120" y="228600"/>
          <a:ext cx="66971880" cy="4016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7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80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81" name="Grafico 6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772934287573195</cdr:y>
    </cdr:from>
    <cdr:to>
      <cdr:x>0.179988205229015</cdr:x>
      <cdr:y>16.3657774886142</cdr:y>
    </cdr:to>
    <cdr:sp>
      <cdr:nvSpPr>
        <cdr:cNvPr id="78" name="CasellaDiTesto 1"/>
        <cdr:cNvSpPr/>
      </cdr:nvSpPr>
      <cdr:spPr>
        <a:xfrm>
          <a:off x="453240" y="213840"/>
          <a:ext cx="119484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759386671909</cdr:x>
      <cdr:y>0.0772934287573195</cdr:y>
    </cdr:from>
    <cdr:to>
      <cdr:x>0.949007273442107</cdr:x>
      <cdr:y>16.3657774886142</cdr:y>
    </cdr:to>
    <cdr:sp>
      <cdr:nvSpPr>
        <cdr:cNvPr id="79" name="CasellaDiTesto 1"/>
        <cdr:cNvSpPr/>
      </cdr:nvSpPr>
      <cdr:spPr>
        <a:xfrm>
          <a:off x="6883560" y="213840"/>
          <a:ext cx="180612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7</xdr:col>
      <xdr:colOff>104040</xdr:colOff>
      <xdr:row>54</xdr:row>
      <xdr:rowOff>30240</xdr:rowOff>
    </xdr:to>
    <xdr:graphicFrame>
      <xdr:nvGraphicFramePr>
        <xdr:cNvPr id="15" name="Chart 2"/>
        <xdr:cNvGraphicFramePr/>
      </xdr:nvGraphicFramePr>
      <xdr:xfrm>
        <a:off x="0" y="396360"/>
        <a:ext cx="708156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0</xdr:colOff>
      <xdr:row>2</xdr:row>
      <xdr:rowOff>0</xdr:rowOff>
    </xdr:from>
    <xdr:to>
      <xdr:col>78</xdr:col>
      <xdr:colOff>48240</xdr:colOff>
      <xdr:row>54</xdr:row>
      <xdr:rowOff>30240</xdr:rowOff>
    </xdr:to>
    <xdr:graphicFrame>
      <xdr:nvGraphicFramePr>
        <xdr:cNvPr id="16" name="Chart 2"/>
        <xdr:cNvGraphicFramePr/>
      </xdr:nvGraphicFramePr>
      <xdr:xfrm>
        <a:off x="7185600" y="396360"/>
        <a:ext cx="98568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9</xdr:col>
      <xdr:colOff>0</xdr:colOff>
      <xdr:row>2</xdr:row>
      <xdr:rowOff>0</xdr:rowOff>
    </xdr:from>
    <xdr:to>
      <xdr:col>88</xdr:col>
      <xdr:colOff>48240</xdr:colOff>
      <xdr:row>54</xdr:row>
      <xdr:rowOff>30240</xdr:rowOff>
    </xdr:to>
    <xdr:graphicFrame>
      <xdr:nvGraphicFramePr>
        <xdr:cNvPr id="17" name="Chart 2"/>
        <xdr:cNvGraphicFramePr/>
      </xdr:nvGraphicFramePr>
      <xdr:xfrm>
        <a:off x="8227080" y="396360"/>
        <a:ext cx="98532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55599357570448</cdr:y>
    </cdr:from>
    <cdr:to>
      <cdr:x>16.3832340284674</cdr:x>
      <cdr:y>16.3818075631479</cdr:y>
    </cdr:to>
    <cdr:sp>
      <cdr:nvSpPr>
        <cdr:cNvPr id="82" name="CasellaDiTesto 1"/>
        <cdr:cNvSpPr/>
      </cdr:nvSpPr>
      <cdr:spPr>
        <a:xfrm>
          <a:off x="4366440" y="210960"/>
          <a:ext cx="66904560" cy="401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64080</xdr:colOff>
      <xdr:row>54</xdr:row>
      <xdr:rowOff>68760</xdr:rowOff>
    </xdr:to>
    <xdr:graphicFrame>
      <xdr:nvGraphicFramePr>
        <xdr:cNvPr id="83" name="Grafico 3"/>
        <xdr:cNvGraphicFramePr/>
      </xdr:nvGraphicFramePr>
      <xdr:xfrm>
        <a:off x="0" y="392400"/>
        <a:ext cx="9124200" cy="53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484415686893</cdr:x>
      <cdr:y>0.0535327558202491</cdr:y>
    </cdr:from>
    <cdr:to>
      <cdr:x>0.260001578158289</cdr:x>
      <cdr:y>16.3747292907417</cdr:y>
    </cdr:to>
    <cdr:sp>
      <cdr:nvSpPr>
        <cdr:cNvPr id="84" name="CasellaDiTesto 1"/>
        <cdr:cNvSpPr/>
      </cdr:nvSpPr>
      <cdr:spPr>
        <a:xfrm>
          <a:off x="508680" y="284760"/>
          <a:ext cx="1863720" cy="868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00268286909177</cdr:x>
      <cdr:y>0.0517731456415809</cdr:y>
    </cdr:from>
    <cdr:to>
      <cdr:x>0.931981377732187</cdr:x>
      <cdr:y>16.3747292907417</cdr:y>
    </cdr:to>
    <cdr:sp>
      <cdr:nvSpPr>
        <cdr:cNvPr id="85" name="CasellaDiTesto 1"/>
        <cdr:cNvSpPr/>
      </cdr:nvSpPr>
      <cdr:spPr>
        <a:xfrm>
          <a:off x="6389640" y="275400"/>
          <a:ext cx="2114280" cy="868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56160</xdr:colOff>
      <xdr:row>25</xdr:row>
      <xdr:rowOff>99000</xdr:rowOff>
    </xdr:to>
    <xdr:graphicFrame>
      <xdr:nvGraphicFramePr>
        <xdr:cNvPr id="86" name="Grafico 8"/>
        <xdr:cNvGraphicFramePr/>
      </xdr:nvGraphicFramePr>
      <xdr:xfrm>
        <a:off x="0" y="392400"/>
        <a:ext cx="443016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5</xdr:row>
      <xdr:rowOff>99000</xdr:rowOff>
    </xdr:to>
    <xdr:graphicFrame>
      <xdr:nvGraphicFramePr>
        <xdr:cNvPr id="88" name="Grafico 3"/>
        <xdr:cNvGraphicFramePr/>
      </xdr:nvGraphicFramePr>
      <xdr:xfrm>
        <a:off x="4686480" y="392400"/>
        <a:ext cx="446184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7</xdr:col>
      <xdr:colOff>96120</xdr:colOff>
      <xdr:row>54</xdr:row>
      <xdr:rowOff>91440</xdr:rowOff>
    </xdr:to>
    <xdr:graphicFrame>
      <xdr:nvGraphicFramePr>
        <xdr:cNvPr id="90" name="Grafico 13"/>
        <xdr:cNvGraphicFramePr/>
      </xdr:nvGraphicFramePr>
      <xdr:xfrm>
        <a:off x="0" y="301752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6755504997156</cdr:x>
      <cdr:y>0.128437639363758</cdr:y>
    </cdr:from>
    <cdr:to>
      <cdr:x>16.3832778093768</cdr:x>
      <cdr:y>16.3817452058867</cdr:y>
    </cdr:to>
    <cdr:sp>
      <cdr:nvSpPr>
        <cdr:cNvPr id="87" name="CasellaDiTesto 1"/>
        <cdr:cNvSpPr/>
      </cdr:nvSpPr>
      <cdr:spPr>
        <a:xfrm>
          <a:off x="4371840" y="311040"/>
          <a:ext cx="68214600" cy="393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</cdr:y>
    </cdr:from>
    <cdr:to>
      <cdr:x>16.3717628075837</cdr:x>
      <cdr:y>0.108963876913929</cdr:y>
    </cdr:to>
    <cdr:sp>
      <cdr:nvSpPr>
        <cdr:cNvPr id="89" name="CasellaDiTesto 1"/>
        <cdr:cNvSpPr/>
      </cdr:nvSpPr>
      <cdr:spPr>
        <a:xfrm>
          <a:off x="4503600" y="0"/>
          <a:ext cx="685504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825044230391</cdr:x>
      <cdr:y>0.0783092619583941</cdr:y>
    </cdr:from>
    <cdr:to>
      <cdr:x>0.215018675054059</cdr:x>
      <cdr:y>16.3662382403604</cdr:y>
    </cdr:to>
    <cdr:sp>
      <cdr:nvSpPr>
        <cdr:cNvPr id="91" name="CasellaDiTesto 1"/>
        <cdr:cNvSpPr/>
      </cdr:nvSpPr>
      <cdr:spPr>
        <a:xfrm>
          <a:off x="430200" y="212760"/>
          <a:ext cx="153864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6742677413014</cdr:x>
      <cdr:y>0.0783092619583941</cdr:y>
    </cdr:from>
    <cdr:to>
      <cdr:x>0.957263613131512</cdr:x>
      <cdr:y>16.3662382403604</cdr:y>
    </cdr:to>
    <cdr:sp>
      <cdr:nvSpPr>
        <cdr:cNvPr id="92" name="CasellaDiTesto 1"/>
        <cdr:cNvSpPr/>
      </cdr:nvSpPr>
      <cdr:spPr>
        <a:xfrm>
          <a:off x="6471360" y="212760"/>
          <a:ext cx="229392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93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2960</xdr:rowOff>
    </xdr:to>
    <xdr:graphicFrame>
      <xdr:nvGraphicFramePr>
        <xdr:cNvPr id="97" name="Grafico 1"/>
        <xdr:cNvGraphicFramePr/>
      </xdr:nvGraphicFramePr>
      <xdr:xfrm>
        <a:off x="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102960</xdr:rowOff>
    </xdr:to>
    <xdr:graphicFrame>
      <xdr:nvGraphicFramePr>
        <xdr:cNvPr id="100" name="Grafico 1"/>
        <xdr:cNvGraphicFramePr/>
      </xdr:nvGraphicFramePr>
      <xdr:xfrm>
        <a:off x="479052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5530253741054</cdr:y>
    </cdr:from>
    <cdr:to>
      <cdr:x>0.229486927462158</cdr:x>
      <cdr:y>16.3660377358491</cdr:y>
    </cdr:to>
    <cdr:sp>
      <cdr:nvSpPr>
        <cdr:cNvPr id="94" name="CasellaDiTesto 1"/>
        <cdr:cNvSpPr/>
      </cdr:nvSpPr>
      <cdr:spPr>
        <a:xfrm>
          <a:off x="453240" y="153000"/>
          <a:ext cx="1648080" cy="45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012384509534</cdr:x>
      <cdr:y>0.0550422901756669</cdr:y>
    </cdr:from>
    <cdr:to>
      <cdr:x>0.961981521525457</cdr:x>
      <cdr:y>16.3660377358491</cdr:y>
    </cdr:to>
    <cdr:sp>
      <cdr:nvSpPr>
        <cdr:cNvPr id="95" name="CasellaDiTesto 1"/>
        <cdr:cNvSpPr/>
      </cdr:nvSpPr>
      <cdr:spPr>
        <a:xfrm>
          <a:off x="6876720" y="152280"/>
          <a:ext cx="193176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5753882445449</cdr:x>
      <cdr:y>0.0550422901756669</cdr:y>
    </cdr:from>
    <cdr:to>
      <cdr:x>0.592018871633576</cdr:x>
      <cdr:y>16.3660377358491</cdr:y>
    </cdr:to>
    <cdr:sp>
      <cdr:nvSpPr>
        <cdr:cNvPr id="96" name="CasellaDiTesto 1"/>
        <cdr:cNvSpPr/>
      </cdr:nvSpPr>
      <cdr:spPr>
        <a:xfrm>
          <a:off x="3623760" y="152280"/>
          <a:ext cx="179712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7825223435948</cdr:x>
      <cdr:y>0.0814987607522963</cdr:y>
    </cdr:from>
    <cdr:to>
      <cdr:x>0.36900033101622</cdr:x>
      <cdr:y>16.3676920833941</cdr:y>
    </cdr:to>
    <cdr:sp>
      <cdr:nvSpPr>
        <cdr:cNvPr id="98" name="CasellaDiTesto 1"/>
        <cdr:cNvSpPr/>
      </cdr:nvSpPr>
      <cdr:spPr>
        <a:xfrm>
          <a:off x="290520" y="201240"/>
          <a:ext cx="1314720" cy="4021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93958953988745</cdr:x>
      <cdr:y>0.0520484035573699</cdr:y>
    </cdr:from>
    <cdr:to>
      <cdr:x>0.990235021516054</cdr:x>
      <cdr:y>16.3640472372066</cdr:y>
    </cdr:to>
    <cdr:sp>
      <cdr:nvSpPr>
        <cdr:cNvPr id="99" name="CasellaDiTesto 1"/>
        <cdr:cNvSpPr/>
      </cdr:nvSpPr>
      <cdr:spPr>
        <a:xfrm>
          <a:off x="2148840" y="128520"/>
          <a:ext cx="215892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(*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440</xdr:rowOff>
    </xdr:to>
    <xdr:graphicFrame>
      <xdr:nvGraphicFramePr>
        <xdr:cNvPr id="18" name="Grafico 1"/>
        <xdr:cNvGraphicFramePr/>
      </xdr:nvGraphicFramePr>
      <xdr:xfrm>
        <a:off x="0" y="392400"/>
        <a:ext cx="9164160" cy="53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0520484035573699</cdr:y>
    </cdr:from>
    <cdr:to>
      <cdr:x>0.990235021516054</cdr:x>
      <cdr:y>16.3640472372066</cdr:y>
    </cdr:to>
    <cdr:sp>
      <cdr:nvSpPr>
        <cdr:cNvPr id="101" name="CasellaDiTesto 1"/>
        <cdr:cNvSpPr/>
      </cdr:nvSpPr>
      <cdr:spPr>
        <a:xfrm>
          <a:off x="95760" y="128520"/>
          <a:ext cx="421200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1</xdr:col>
      <xdr:colOff>80280</xdr:colOff>
      <xdr:row>53</xdr:row>
      <xdr:rowOff>99000</xdr:rowOff>
    </xdr:to>
    <xdr:graphicFrame>
      <xdr:nvGraphicFramePr>
        <xdr:cNvPr id="102" name="Grafico 3"/>
        <xdr:cNvGraphicFramePr/>
      </xdr:nvGraphicFramePr>
      <xdr:xfrm>
        <a:off x="0" y="394200"/>
        <a:ext cx="434988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8</xdr:col>
      <xdr:colOff>16200</xdr:colOff>
      <xdr:row>53</xdr:row>
      <xdr:rowOff>99000</xdr:rowOff>
    </xdr:to>
    <xdr:graphicFrame>
      <xdr:nvGraphicFramePr>
        <xdr:cNvPr id="104" name="Grafico 1"/>
        <xdr:cNvGraphicFramePr/>
      </xdr:nvGraphicFramePr>
      <xdr:xfrm>
        <a:off x="4790520" y="394200"/>
        <a:ext cx="438984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140681893413</cdr:x>
      <cdr:y>0.0612794612794613</cdr:y>
    </cdr:from>
    <cdr:to>
      <cdr:x>0.954485269778219</cdr:x>
      <cdr:y>16.3772390572391</cdr:y>
    </cdr:to>
    <cdr:sp>
      <cdr:nvSpPr>
        <cdr:cNvPr id="103" name="CasellaDiTesto 1"/>
        <cdr:cNvSpPr/>
      </cdr:nvSpPr>
      <cdr:spPr>
        <a:xfrm>
          <a:off x="250200" y="327600"/>
          <a:ext cx="3902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abitante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285772857729</cdr:x>
      <cdr:y>0.0612794612794613</cdr:y>
    </cdr:from>
    <cdr:to>
      <cdr:x>0.954735547355474</cdr:x>
      <cdr:y>16.3772390572391</cdr:y>
    </cdr:to>
    <cdr:sp>
      <cdr:nvSpPr>
        <cdr:cNvPr id="105" name="CasellaDiTesto 1"/>
        <cdr:cNvSpPr/>
      </cdr:nvSpPr>
      <cdr:spPr>
        <a:xfrm>
          <a:off x="253440" y="327600"/>
          <a:ext cx="3938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occupato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4880</xdr:colOff>
      <xdr:row>1</xdr:row>
      <xdr:rowOff>0</xdr:rowOff>
    </xdr:from>
    <xdr:to>
      <xdr:col>3</xdr:col>
      <xdr:colOff>3122640</xdr:colOff>
      <xdr:row>1</xdr:row>
      <xdr:rowOff>297000</xdr:rowOff>
    </xdr:to>
    <xdr:pic>
      <xdr:nvPicPr>
        <xdr:cNvPr id="106" name="Immagine 1" descr=""/>
        <xdr:cNvPicPr/>
      </xdr:nvPicPr>
      <xdr:blipFill>
        <a:blip r:embed="rId1"/>
        <a:stretch/>
      </xdr:blipFill>
      <xdr:spPr>
        <a:xfrm>
          <a:off x="6715800" y="38160"/>
          <a:ext cx="1337760" cy="29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522488902856</cdr:x>
      <cdr:y>0.0557315182963812</cdr:y>
    </cdr:from>
    <cdr:to>
      <cdr:x>0.23451310052245</cdr:x>
      <cdr:y>16.3742165914145</cdr:y>
    </cdr:to>
    <cdr:sp>
      <cdr:nvSpPr>
        <cdr:cNvPr id="19" name="CasellaDiTesto 1"/>
        <cdr:cNvSpPr/>
      </cdr:nvSpPr>
      <cdr:spPr>
        <a:xfrm>
          <a:off x="465120" y="297720"/>
          <a:ext cx="168408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87512275601996</cdr:x>
      <cdr:y>0.0574836579284318</cdr:y>
    </cdr:from>
    <cdr:to>
      <cdr:x>0.937738146678713</cdr:x>
      <cdr:y>16.3759687310466</cdr:y>
    </cdr:to>
    <cdr:sp>
      <cdr:nvSpPr>
        <cdr:cNvPr id="20" name="CasellaDiTesto 1"/>
        <cdr:cNvSpPr/>
      </cdr:nvSpPr>
      <cdr:spPr>
        <a:xfrm>
          <a:off x="6300720" y="307080"/>
          <a:ext cx="229320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800</xdr:rowOff>
    </xdr:to>
    <xdr:graphicFrame>
      <xdr:nvGraphicFramePr>
        <xdr:cNvPr id="21" name="Grafico 3"/>
        <xdr:cNvGraphicFramePr/>
      </xdr:nvGraphicFramePr>
      <xdr:xfrm>
        <a:off x="0" y="394200"/>
        <a:ext cx="9164160" cy="54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0280</xdr:colOff>
      <xdr:row>27</xdr:row>
      <xdr:rowOff>76320</xdr:rowOff>
    </xdr:to>
    <xdr:graphicFrame>
      <xdr:nvGraphicFramePr>
        <xdr:cNvPr id="22" name="Grafico 3"/>
        <xdr:cNvGraphicFramePr/>
      </xdr:nvGraphicFramePr>
      <xdr:xfrm>
        <a:off x="0" y="394200"/>
        <a:ext cx="4454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6320</xdr:rowOff>
    </xdr:to>
    <xdr:graphicFrame>
      <xdr:nvGraphicFramePr>
        <xdr:cNvPr id="24" name="Grafico 14"/>
        <xdr:cNvGraphicFramePr/>
      </xdr:nvGraphicFramePr>
      <xdr:xfrm>
        <a:off x="4686480" y="394200"/>
        <a:ext cx="4461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2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0525294973331</cdr:x>
      <cdr:y>0.0815549816501291</cdr:y>
    </cdr:from>
    <cdr:to>
      <cdr:x>1</cdr:x>
      <cdr:y>16.3634633682207</cdr:y>
    </cdr:to>
    <cdr:sp>
      <cdr:nvSpPr>
        <cdr:cNvPr id="23" name="CasellaDiTesto 1"/>
        <cdr:cNvSpPr/>
      </cdr:nvSpPr>
      <cdr:spPr>
        <a:xfrm>
          <a:off x="11160" y="216000"/>
          <a:ext cx="4443480" cy="4312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dp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-uc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erdb"/>
      <sheetName val="itdb"/>
      <sheetName val="bodb"/>
      <sheetName val="fcdb"/>
      <sheetName val="fedb"/>
      <sheetName val="eodb"/>
      <sheetName val="modb"/>
      <sheetName val="pcdb"/>
      <sheetName val="prdb"/>
      <sheetName val="radb"/>
      <sheetName val="redb"/>
      <sheetName val="rfdb"/>
      <sheetName val="rndb"/>
      <sheetName val="rodb"/>
      <sheetName val="er"/>
      <sheetName val="ervq"/>
      <sheetName val="eri"/>
      <sheetName val="it"/>
      <sheetName val="itvq"/>
      <sheetName val="iti"/>
      <sheetName val="ertab"/>
      <sheetName val="ittab"/>
      <sheetName val="bo"/>
      <sheetName val="bovq"/>
      <sheetName val="boi"/>
      <sheetName val="fe"/>
      <sheetName val="fevq"/>
      <sheetName val="fei"/>
      <sheetName val="fc"/>
      <sheetName val="fcvq"/>
      <sheetName val="fci"/>
      <sheetName val="mo"/>
      <sheetName val="movq"/>
      <sheetName val="moi"/>
      <sheetName val="pc"/>
      <sheetName val="pcvq"/>
      <sheetName val="pci"/>
      <sheetName val="pr"/>
      <sheetName val="prvq"/>
      <sheetName val="pri"/>
      <sheetName val="ra"/>
      <sheetName val="ravq"/>
      <sheetName val="rai"/>
      <sheetName val="re"/>
      <sheetName val="revq"/>
      <sheetName val="rei"/>
      <sheetName val="rn"/>
      <sheetName val="rnvq"/>
      <sheetName val="rni"/>
      <sheetName val="eo"/>
      <sheetName val="eovq"/>
      <sheetName val="eoi"/>
      <sheetName val="rf"/>
      <sheetName val="rfvq"/>
      <sheetName val="rfi"/>
      <sheetName val="ro"/>
      <sheetName val="rovq"/>
      <sheetName val="roi"/>
      <sheetName val="bo-db"/>
      <sheetName val="botab"/>
    </sheetNames>
    <sheetDataSet>
      <sheetData sheetId="0">
        <row r="2">
          <cell r="A2" t="str">
            <v>aprile 2022</v>
          </cell>
        </row>
        <row r="10">
          <cell r="B10" t="str">
            <v>Il quadro regionale. </v>
          </cell>
        </row>
        <row r="10">
          <cell r="D10" t="str">
            <v>Prodotto interno lordo: indice (2000=100) e tasso di variazione</v>
          </cell>
          <cell r="E10" t="str">
            <v>Il quadro regionale. Prodotto interno lordo: indice (2000=100) e tasso di variazione</v>
          </cell>
        </row>
        <row r="11">
          <cell r="D11" t="str">
            <v>Principali variabili, tasso di variazione - 1</v>
          </cell>
          <cell r="E11" t="str">
            <v>Il quadro regionale. Principali variabili, tasso di variazione(* ^) - 1 (1)</v>
          </cell>
        </row>
        <row r="12">
          <cell r="D12" t="str">
            <v>Principali variabili, tasso di variazione - 2</v>
          </cell>
          <cell r="E12" t="str">
            <v>Il quadro regionale. Principali variabili, tasso di variazione(* ^) - 2</v>
          </cell>
        </row>
        <row r="13">
          <cell r="D13" t="str">
            <v>Principali variabili di conto economico, tasso di variazione</v>
          </cell>
          <cell r="E13" t="str">
            <v>Il quadro regionale. Principali variabili di conto economico, tasso di variazione</v>
          </cell>
        </row>
        <row r="14">
          <cell r="D14" t="str">
            <v>Valore aggiunto: i settori, variazione, quota e indice (2000=100)</v>
          </cell>
          <cell r="E14" t="str">
            <v>Il quadro regionale. Valore aggiunto: i settori, variazione, quota e indice (2000=100)</v>
          </cell>
        </row>
        <row r="15">
          <cell r="D15" t="str">
            <v>Esportazioni: indice (2000=100), tasso di variazione e quota</v>
          </cell>
          <cell r="E15" t="str">
            <v>Il quadro regionale. Esportazioni: indice (2000=100), tasso di variazione e quota</v>
          </cell>
        </row>
        <row r="16">
          <cell r="D16" t="str">
            <v>Importazioni: indice (2000=100), tasso di variazione e quota</v>
          </cell>
          <cell r="E16" t="str">
            <v>Il quadro regionale. Importazioni: indice (2000=100), tasso di variazione e quota</v>
          </cell>
        </row>
        <row r="17">
          <cell r="D17" t="str">
            <v>Unità di lavoro </v>
          </cell>
          <cell r="E17" t="str">
            <v>Il quadro regionale. Unità di lavoro </v>
          </cell>
        </row>
        <row r="18">
          <cell r="D18" t="str">
            <v>Unità di lavoro nei settori: indice e tasso di variazione</v>
          </cell>
          <cell r="E18" t="str">
            <v>Il quadro regionale. Unità di lavoro nei settori: indice e tasso di variazione</v>
          </cell>
        </row>
        <row r="19">
          <cell r="D19" t="str">
            <v>Lavoro: occupati, tassi di attività, occupazione e disoccupazione</v>
          </cell>
          <cell r="E19" t="str">
            <v>Il quadro regionale. Lavoro: occupati, tassi di attività, occupazione e disoccupazione</v>
          </cell>
        </row>
        <row r="20">
          <cell r="B20" t="str">
            <v>Il quadro provinciale. </v>
          </cell>
        </row>
        <row r="20">
          <cell r="D20" t="str">
            <v>Valore aggiunto: indice (2000=100) e tasso di variazione</v>
          </cell>
          <cell r="E20" t="str">
            <v>Il quadro provinciale. Valore aggiunto: indice (2000=100) e tasso di variazione</v>
          </cell>
        </row>
        <row r="21">
          <cell r="D21" t="str">
            <v>Principali variabili, tasso di variazione - 1</v>
          </cell>
          <cell r="E21" t="str">
            <v>Il quadro provinciale. Principali variabili, tasso di variazione(*) - 1 (1)</v>
          </cell>
        </row>
        <row r="22">
          <cell r="D22" t="str">
            <v>Principali variabili, tasso di variazione - 2</v>
          </cell>
          <cell r="E22" t="str">
            <v>Il quadro provinciale. Principali variabili, tasso di variazione(*) - 2</v>
          </cell>
        </row>
        <row r="23">
          <cell r="D23" t="str">
            <v>Valore aggiunto: i settori, variazione, quota e indice (2000=100)</v>
          </cell>
          <cell r="E23" t="str">
            <v>Il quadro provinciale. Valore aggiunto: i settori, variazione, quota e indice (2000=100)</v>
          </cell>
        </row>
        <row r="24">
          <cell r="D24" t="str">
            <v>Esportazioni: indice (2000=100), tasso di variazione e quota</v>
          </cell>
          <cell r="E24" t="str">
            <v>Il quadro provinciale. Esportazioni: indice (2000=100), tasso di variazione e quota</v>
          </cell>
        </row>
        <row r="25">
          <cell r="D25" t="str">
            <v>Importazioni: indice (2000=100), tasso di variazione e quota</v>
          </cell>
          <cell r="E25" t="str">
            <v>Il quadro provinciale. Importazioni: indice (2000=100), tasso di variazione e quota</v>
          </cell>
        </row>
        <row r="26">
          <cell r="D26" t="str">
            <v>Unità di lavoro </v>
          </cell>
          <cell r="E26" t="str">
            <v>Il quadro provinciale. Unità di lavoro </v>
          </cell>
        </row>
        <row r="27">
          <cell r="D27" t="str">
            <v>Unità di lavoro nei settori: indice e tasso di variazione</v>
          </cell>
          <cell r="E27" t="str">
            <v>Il quadro provinciale. Unità di lavoro nei settori: indice e tasso di variazione</v>
          </cell>
        </row>
        <row r="28">
          <cell r="D28" t="str">
            <v>Lavoro: occupati, tassi di attività, occupazione e disoccupazione</v>
          </cell>
          <cell r="E28" t="str">
            <v>Il quadro provinciale. Lavoro: occupati, tassi di attività, occupazione e disoccupazione</v>
          </cell>
        </row>
        <row r="29">
          <cell r="D29" t="str">
            <v>Indici strutturali</v>
          </cell>
          <cell r="E29" t="str">
            <v>Il quadro provinciale. Indici strutturali</v>
          </cell>
        </row>
        <row r="33">
          <cell r="A33" t="str">
            <v>Fonte: elaborazioni Sistema camerale regionale su dati Prometeia, Scenari per le economie locali, aprile 2022</v>
          </cell>
        </row>
        <row r="37">
          <cell r="B37" t="str">
            <v>(*) Salvo diversa indicazione. (^) Dati Italia definitivi: Istat, Conti economici annuali (non corretti per i giorni di calendario). (1) Valori concatenati, anno di riferimento 2015.</v>
          </cell>
        </row>
        <row r="38">
          <cell r="B38" t="str">
            <v>(*) Salvo diversa indicazione. (^) Dati Italia definitivi: Istat, Conti economici annuali (non corretti per i giorni di calendario). </v>
          </cell>
        </row>
        <row r="39">
          <cell r="B39" t="str">
            <v>(1) Sulla popolazione presente 15-64 anni. (2) Tasso di variazione, prezzi correnti. (3) E.R.: Indice Italia=100. Italia: migliaia di euro, valori concatenati.</v>
          </cell>
        </row>
        <row r="40">
          <cell r="B40" t="str">
            <v>(*) Calcolato sulla popolazione presente in età lavorativa (15-64 anni).</v>
          </cell>
        </row>
        <row r="41">
          <cell r="B41" t="str">
            <v>(*) Salvo diversa indicazione. (1) Sulla popolazione presente 15-64 anni. (2) Tasso di variazione, prezzi correnti. (3) Migliaia di euro, valori concatenati, anno di riferimento 2015.</v>
          </cell>
        </row>
      </sheetData>
      <sheetData sheetId="1">
        <row r="4">
          <cell r="D4" t="str">
            <v>Emilia-Romagna</v>
          </cell>
        </row>
        <row r="10">
          <cell r="A10">
            <v>2009</v>
          </cell>
        </row>
        <row r="11">
          <cell r="A11">
            <v>2010</v>
          </cell>
        </row>
        <row r="12">
          <cell r="A12">
            <v>2011</v>
          </cell>
        </row>
        <row r="13">
          <cell r="A13">
            <v>2012</v>
          </cell>
        </row>
        <row r="14">
          <cell r="A14">
            <v>2013</v>
          </cell>
        </row>
        <row r="15">
          <cell r="A15">
            <v>2014</v>
          </cell>
        </row>
        <row r="16">
          <cell r="A16">
            <v>2015</v>
          </cell>
        </row>
        <row r="17">
          <cell r="A17">
            <v>2016</v>
          </cell>
        </row>
        <row r="18">
          <cell r="A18">
            <v>2017</v>
          </cell>
        </row>
        <row r="19">
          <cell r="A19">
            <v>2018</v>
          </cell>
        </row>
        <row r="20">
          <cell r="A20">
            <v>2019</v>
          </cell>
        </row>
        <row r="21">
          <cell r="A21">
            <v>2020</v>
          </cell>
        </row>
        <row r="21">
          <cell r="C21">
            <v>-9.32600197056861</v>
          </cell>
        </row>
        <row r="21">
          <cell r="F21">
            <v>-9.46244450396293</v>
          </cell>
        </row>
        <row r="21">
          <cell r="H21">
            <v>-4.00516439200814</v>
          </cell>
          <cell r="I21">
            <v>-6.55545047657417</v>
          </cell>
          <cell r="J21">
            <v>-11.9977087274181</v>
          </cell>
          <cell r="K21">
            <v>-9.12109820067149</v>
          </cell>
          <cell r="L21">
            <v>0.00997502520847515</v>
          </cell>
        </row>
        <row r="21">
          <cell r="R21">
            <v>-3.52847324496809</v>
          </cell>
          <cell r="S21">
            <v>-11.2190796920553</v>
          </cell>
          <cell r="T21">
            <v>-5.02359839816934</v>
          </cell>
          <cell r="U21">
            <v>-8.67592167036781</v>
          </cell>
          <cell r="V21">
            <v>-9.11115520063489</v>
          </cell>
        </row>
        <row r="21">
          <cell r="AB21">
            <v>-2.95036505213199</v>
          </cell>
          <cell r="AC21">
            <v>-2.5927213075537</v>
          </cell>
        </row>
        <row r="21">
          <cell r="AJ21">
            <v>0.7583686021152</v>
          </cell>
          <cell r="AK21">
            <v>-11.5741811461282</v>
          </cell>
          <cell r="AL21">
            <v>-7.52059837032995</v>
          </cell>
          <cell r="AM21">
            <v>-11.1329054210984</v>
          </cell>
          <cell r="AN21">
            <v>-10.4998588931364</v>
          </cell>
          <cell r="AO21">
            <v>72.4531714626821</v>
          </cell>
          <cell r="AP21">
            <v>68.2013103154811</v>
          </cell>
          <cell r="AQ21">
            <v>5.86842654553915</v>
          </cell>
          <cell r="AR21">
            <v>-3.72438729644378</v>
          </cell>
        </row>
        <row r="21">
          <cell r="AW21">
            <v>120.180185834214</v>
          </cell>
        </row>
        <row r="22">
          <cell r="A22">
            <v>2021</v>
          </cell>
        </row>
        <row r="22">
          <cell r="C22">
            <v>7.27804631485434</v>
          </cell>
        </row>
        <row r="22">
          <cell r="F22">
            <v>7.64137776826128</v>
          </cell>
        </row>
        <row r="22">
          <cell r="H22">
            <v>13.7834632215031</v>
          </cell>
          <cell r="I22">
            <v>11.4786879391501</v>
          </cell>
          <cell r="J22">
            <v>5.52838754565865</v>
          </cell>
          <cell r="K22">
            <v>19.7732028920132</v>
          </cell>
          <cell r="L22">
            <v>0.851193072498124</v>
          </cell>
        </row>
        <row r="22">
          <cell r="R22">
            <v>-2.36345277810363</v>
          </cell>
          <cell r="S22">
            <v>11.8594777628428</v>
          </cell>
          <cell r="T22">
            <v>22.0557251089683</v>
          </cell>
          <cell r="U22">
            <v>4.71793489733945</v>
          </cell>
          <cell r="V22">
            <v>7.18000143939039</v>
          </cell>
        </row>
        <row r="22">
          <cell r="AB22">
            <v>0.62074146952511</v>
          </cell>
          <cell r="AC22">
            <v>0.15858250934262</v>
          </cell>
        </row>
        <row r="22">
          <cell r="AJ22">
            <v>-2.8905042170134</v>
          </cell>
          <cell r="AK22">
            <v>12.0159105646837</v>
          </cell>
          <cell r="AL22">
            <v>21.415159883425</v>
          </cell>
          <cell r="AM22">
            <v>5.91762499290642</v>
          </cell>
          <cell r="AN22">
            <v>7.65138006380803</v>
          </cell>
          <cell r="AO22">
            <v>72.4080561855284</v>
          </cell>
          <cell r="AP22">
            <v>68.4733460459743</v>
          </cell>
          <cell r="AQ22">
            <v>5.43407784552637</v>
          </cell>
          <cell r="AR22">
            <v>4.74582494164444</v>
          </cell>
          <cell r="AS22">
            <v>30.9958792689386</v>
          </cell>
        </row>
        <row r="22">
          <cell r="AW22">
            <v>121.064604646877</v>
          </cell>
        </row>
        <row r="22">
          <cell r="AZ22">
            <v>69.4881931146785</v>
          </cell>
        </row>
        <row r="23">
          <cell r="A23">
            <v>2022</v>
          </cell>
        </row>
        <row r="23">
          <cell r="C23">
            <v>2.38200909583381</v>
          </cell>
        </row>
        <row r="23">
          <cell r="F23">
            <v>3.10056151383877</v>
          </cell>
        </row>
        <row r="23">
          <cell r="H23">
            <v>4.48812697489294</v>
          </cell>
          <cell r="I23">
            <v>3.4149424846398</v>
          </cell>
          <cell r="J23">
            <v>2.24024333602761</v>
          </cell>
          <cell r="K23">
            <v>6.48050219620271</v>
          </cell>
          <cell r="L23">
            <v>1.54535022021858</v>
          </cell>
        </row>
        <row r="23">
          <cell r="R23">
            <v>0.048913510375348</v>
          </cell>
          <cell r="S23">
            <v>-0.0170912133387047</v>
          </cell>
          <cell r="T23">
            <v>8.63525674410359</v>
          </cell>
          <cell r="U23">
            <v>3.0141419633628</v>
          </cell>
          <cell r="V23">
            <v>2.35608878089146</v>
          </cell>
        </row>
        <row r="23">
          <cell r="AB23">
            <v>0.77552115999302</v>
          </cell>
          <cell r="AC23">
            <v>0.936215751237635</v>
          </cell>
        </row>
        <row r="23">
          <cell r="AJ23">
            <v>-6.51426477757603</v>
          </cell>
          <cell r="AK23">
            <v>0.17382102883734</v>
          </cell>
          <cell r="AL23">
            <v>1.25420594374075</v>
          </cell>
          <cell r="AM23">
            <v>2.70061568303837</v>
          </cell>
          <cell r="AN23">
            <v>1.65677348344357</v>
          </cell>
          <cell r="AO23">
            <v>73.0393254078854</v>
          </cell>
          <cell r="AP23">
            <v>68.9603488412022</v>
          </cell>
          <cell r="AQ23">
            <v>5.58463066834803</v>
          </cell>
          <cell r="AR23">
            <v>3.83213675829175</v>
          </cell>
          <cell r="AS23">
            <v>31.7500337092354</v>
          </cell>
        </row>
        <row r="23">
          <cell r="AW23">
            <v>121.373246327173</v>
          </cell>
        </row>
        <row r="23">
          <cell r="AZ23">
            <v>70.5780489329127</v>
          </cell>
        </row>
        <row r="24">
          <cell r="A24">
            <v>2023</v>
          </cell>
        </row>
        <row r="24">
          <cell r="C24">
            <v>2.74736606705304</v>
          </cell>
        </row>
        <row r="24">
          <cell r="F24">
            <v>3.049152816392</v>
          </cell>
        </row>
        <row r="24">
          <cell r="H24">
            <v>4.25093217723704</v>
          </cell>
          <cell r="I24">
            <v>3.46751222949198</v>
          </cell>
          <cell r="J24">
            <v>2.77719512003936</v>
          </cell>
          <cell r="K24">
            <v>5.83242095592216</v>
          </cell>
          <cell r="L24">
            <v>0.018489410177347</v>
          </cell>
        </row>
        <row r="24">
          <cell r="R24">
            <v>0.647654973814515</v>
          </cell>
          <cell r="S24">
            <v>2.67725073044485</v>
          </cell>
          <cell r="T24">
            <v>5.85265977321932</v>
          </cell>
          <cell r="U24">
            <v>2.51192528630229</v>
          </cell>
          <cell r="V24">
            <v>2.6841264068221</v>
          </cell>
        </row>
        <row r="24">
          <cell r="AB24">
            <v>1.27545076208671</v>
          </cell>
          <cell r="AC24">
            <v>1.05504595384396</v>
          </cell>
        </row>
        <row r="24">
          <cell r="AJ24">
            <v>-0.963288886697966</v>
          </cell>
          <cell r="AK24">
            <v>1.78292818119379</v>
          </cell>
          <cell r="AL24">
            <v>2.6504230396486</v>
          </cell>
          <cell r="AM24">
            <v>2.98035942624348</v>
          </cell>
          <cell r="AN24">
            <v>2.54593941265981</v>
          </cell>
          <cell r="AO24">
            <v>73.753303554981</v>
          </cell>
          <cell r="AP24">
            <v>69.7863292758939</v>
          </cell>
          <cell r="AQ24">
            <v>5.37870724140492</v>
          </cell>
          <cell r="AR24">
            <v>4.0753015886424</v>
          </cell>
          <cell r="AS24">
            <v>32.595195960542</v>
          </cell>
        </row>
        <row r="24">
          <cell r="AW24">
            <v>121.322580531316</v>
          </cell>
        </row>
        <row r="24">
          <cell r="AZ24">
            <v>71.5597436855561</v>
          </cell>
        </row>
      </sheetData>
      <sheetData sheetId="2">
        <row r="4">
          <cell r="D4" t="str">
            <v>Italia</v>
          </cell>
        </row>
        <row r="21">
          <cell r="A21">
            <v>2020</v>
          </cell>
        </row>
        <row r="21">
          <cell r="C21">
            <v>-9.02566892775678</v>
          </cell>
        </row>
        <row r="21">
          <cell r="F21">
            <v>-8.81964884568466</v>
          </cell>
        </row>
        <row r="21">
          <cell r="H21">
            <v>-7.2163597961651</v>
          </cell>
          <cell r="I21">
            <v>-8.71984908246938</v>
          </cell>
          <cell r="J21">
            <v>-11.4621736806262</v>
          </cell>
          <cell r="K21">
            <v>-9.0831933645564</v>
          </cell>
          <cell r="L21">
            <v>0.00125609627945611</v>
          </cell>
        </row>
        <row r="21">
          <cell r="R21">
            <v>-4.73832711386184</v>
          </cell>
          <cell r="S21">
            <v>-11.1501322413099</v>
          </cell>
          <cell r="T21">
            <v>-6.34476142417912</v>
          </cell>
          <cell r="U21">
            <v>-8.48956677349436</v>
          </cell>
          <cell r="V21">
            <v>-8.84129420733943</v>
          </cell>
        </row>
        <row r="21">
          <cell r="AB21">
            <v>-3.13356185501098</v>
          </cell>
          <cell r="AC21">
            <v>-3.75550097989592</v>
          </cell>
        </row>
        <row r="21">
          <cell r="AJ21">
            <v>-2.04326923076923</v>
          </cell>
          <cell r="AK21">
            <v>-10.7478251616164</v>
          </cell>
          <cell r="AL21">
            <v>-8.78369317419874</v>
          </cell>
          <cell r="AM21">
            <v>-10.9017206678572</v>
          </cell>
          <cell r="AN21">
            <v>-10.2888535348513</v>
          </cell>
          <cell r="AO21">
            <v>63.3779731375348</v>
          </cell>
          <cell r="AP21">
            <v>57.4707926389597</v>
          </cell>
          <cell r="AQ21">
            <v>9.32055761038012</v>
          </cell>
          <cell r="AR21">
            <v>-2.61199637993557</v>
          </cell>
          <cell r="AS21">
            <v>23.8421249414977</v>
          </cell>
        </row>
        <row r="22">
          <cell r="A22">
            <v>2021</v>
          </cell>
        </row>
        <row r="22">
          <cell r="C22">
            <v>6.64379018966192</v>
          </cell>
        </row>
        <row r="22">
          <cell r="F22">
            <v>6.52406919815782</v>
          </cell>
        </row>
        <row r="22">
          <cell r="H22">
            <v>12.1654574626009</v>
          </cell>
          <cell r="I22">
            <v>12.336458112521</v>
          </cell>
          <cell r="J22">
            <v>5.36130337102636</v>
          </cell>
          <cell r="K22">
            <v>17.027156255747</v>
          </cell>
          <cell r="L22">
            <v>0.675832582238023</v>
          </cell>
        </row>
        <row r="22">
          <cell r="R22">
            <v>-0.786644245713264</v>
          </cell>
          <cell r="S22">
            <v>11.868942435869</v>
          </cell>
          <cell r="T22">
            <v>21.2694942040131</v>
          </cell>
          <cell r="U22">
            <v>4.49221088221092</v>
          </cell>
          <cell r="V22">
            <v>6.55047089278225</v>
          </cell>
        </row>
        <row r="22">
          <cell r="AB22">
            <v>0.753612059186715</v>
          </cell>
          <cell r="AC22">
            <v>0.950399553595727</v>
          </cell>
        </row>
        <row r="22">
          <cell r="AJ22">
            <v>2.96932515337423</v>
          </cell>
          <cell r="AK22">
            <v>10.402694566157</v>
          </cell>
          <cell r="AL22">
            <v>18.9209056159953</v>
          </cell>
          <cell r="AM22">
            <v>6.33001603502252</v>
          </cell>
          <cell r="AN22">
            <v>7.56232277609983</v>
          </cell>
          <cell r="AO22">
            <v>64.3424590672423</v>
          </cell>
          <cell r="AP22">
            <v>58.2316476258918</v>
          </cell>
          <cell r="AQ22">
            <v>9.49732343142855</v>
          </cell>
          <cell r="AR22">
            <v>3.68993516599818</v>
          </cell>
          <cell r="AS22">
            <v>25.5453712372853</v>
          </cell>
        </row>
        <row r="22">
          <cell r="AZ22">
            <v>66.9496044718187</v>
          </cell>
        </row>
        <row r="23">
          <cell r="A23">
            <v>2022</v>
          </cell>
        </row>
        <row r="23">
          <cell r="C23">
            <v>2.24925647742689</v>
          </cell>
        </row>
        <row r="23">
          <cell r="F23">
            <v>2.78021996923419</v>
          </cell>
        </row>
        <row r="23">
          <cell r="H23">
            <v>4.85490286795258</v>
          </cell>
          <cell r="I23">
            <v>3.28163697440087</v>
          </cell>
          <cell r="J23">
            <v>2.0733977345923</v>
          </cell>
          <cell r="K23">
            <v>6.05180988908718</v>
          </cell>
          <cell r="L23">
            <v>1.57752755563589</v>
          </cell>
        </row>
        <row r="23">
          <cell r="R23">
            <v>-0.730975661429989</v>
          </cell>
          <cell r="S23">
            <v>-0.601101558417572</v>
          </cell>
          <cell r="T23">
            <v>8.55566198285729</v>
          </cell>
          <cell r="U23">
            <v>2.63422995521081</v>
          </cell>
          <cell r="V23">
            <v>2.20656687188308</v>
          </cell>
        </row>
        <row r="23">
          <cell r="AB23">
            <v>0.623708867315043</v>
          </cell>
          <cell r="AC23">
            <v>1.06936297303994</v>
          </cell>
        </row>
        <row r="23">
          <cell r="AJ23">
            <v>-5.24065578328566</v>
          </cell>
          <cell r="AK23">
            <v>-0.36564261080253</v>
          </cell>
          <cell r="AL23">
            <v>0.889881163944306</v>
          </cell>
          <cell r="AM23">
            <v>2.48553740645765</v>
          </cell>
          <cell r="AN23">
            <v>1.50370886731503</v>
          </cell>
          <cell r="AO23">
            <v>65.293622104525</v>
          </cell>
          <cell r="AP23">
            <v>58.8319139396027</v>
          </cell>
          <cell r="AQ23">
            <v>9.89638490965945</v>
          </cell>
          <cell r="AR23">
            <v>3.57321119056295</v>
          </cell>
          <cell r="AS23">
            <v>26.2012592329956</v>
          </cell>
        </row>
        <row r="23">
          <cell r="AZ23">
            <v>68.0027530640716</v>
          </cell>
        </row>
        <row r="24">
          <cell r="A24">
            <v>2023</v>
          </cell>
        </row>
        <row r="24">
          <cell r="C24">
            <v>2.54774758056071</v>
          </cell>
        </row>
        <row r="24">
          <cell r="F24">
            <v>2.72880555197972</v>
          </cell>
        </row>
        <row r="24">
          <cell r="H24">
            <v>4.5936644627494</v>
          </cell>
          <cell r="I24">
            <v>3.3533936987054</v>
          </cell>
          <cell r="J24">
            <v>2.60453582012394</v>
          </cell>
          <cell r="K24">
            <v>5.61518660947402</v>
          </cell>
          <cell r="L24">
            <v>0.0402780655302859</v>
          </cell>
        </row>
        <row r="24">
          <cell r="R24">
            <v>1.1229160323931</v>
          </cell>
          <cell r="S24">
            <v>2.40412412569448</v>
          </cell>
          <cell r="T24">
            <v>5.81396362335573</v>
          </cell>
          <cell r="U24">
            <v>2.29253561631944</v>
          </cell>
          <cell r="V24">
            <v>2.48267166443614</v>
          </cell>
        </row>
        <row r="24">
          <cell r="AB24">
            <v>1.1519889205444</v>
          </cell>
          <cell r="AC24">
            <v>1.1118687043399</v>
          </cell>
        </row>
        <row r="24">
          <cell r="AJ24">
            <v>0.423691754225342</v>
          </cell>
          <cell r="AK24">
            <v>1.36879692609015</v>
          </cell>
          <cell r="AL24">
            <v>2.31046830547854</v>
          </cell>
          <cell r="AM24">
            <v>2.798749679721</v>
          </cell>
          <cell r="AN24">
            <v>2.42198892054439</v>
          </cell>
          <cell r="AO24">
            <v>66.2930298191664</v>
          </cell>
          <cell r="AP24">
            <v>59.7561176678409</v>
          </cell>
          <cell r="AQ24">
            <v>9.86063266252413</v>
          </cell>
          <cell r="AR24">
            <v>3.83239173185475</v>
          </cell>
          <cell r="AS24">
            <v>26.9245210368335</v>
          </cell>
        </row>
        <row r="24">
          <cell r="AZ24">
            <v>68.8973483261635</v>
          </cell>
        </row>
      </sheetData>
      <sheetData sheetId="3"/>
      <sheetData sheetId="4"/>
      <sheetData sheetId="5"/>
      <sheetData sheetId="6"/>
      <sheetData sheetId="7"/>
      <sheetData sheetId="8">
        <row r="10">
          <cell r="A10">
            <v>2009</v>
          </cell>
        </row>
        <row r="10">
          <cell r="D10">
            <v>163.50153239726</v>
          </cell>
          <cell r="E10">
            <v>231.776781723081</v>
          </cell>
        </row>
        <row r="10">
          <cell r="H10">
            <v>-3.43921370713314</v>
          </cell>
          <cell r="I10">
            <v>-13.5822877365159</v>
          </cell>
        </row>
        <row r="10">
          <cell r="M10">
            <v>91.2925946061898</v>
          </cell>
          <cell r="N10">
            <v>93.9790908169428</v>
          </cell>
          <cell r="O10">
            <v>121.647269327506</v>
          </cell>
          <cell r="P10">
            <v>103.54841781202</v>
          </cell>
          <cell r="Q10">
            <v>101.977372426229</v>
          </cell>
          <cell r="R10">
            <v>6.85124082838813</v>
          </cell>
          <cell r="S10">
            <v>-18.2448716477574</v>
          </cell>
          <cell r="T10">
            <v>-11.7099069568841</v>
          </cell>
          <cell r="U10">
            <v>-6.23244772535075</v>
          </cell>
          <cell r="V10">
            <v>-8.93881388808471</v>
          </cell>
          <cell r="W10">
            <v>3.22398584379827</v>
          </cell>
          <cell r="X10">
            <v>20.2160006039176</v>
          </cell>
          <cell r="Y10">
            <v>6.38994164219001</v>
          </cell>
          <cell r="Z10">
            <v>70.1700719100941</v>
          </cell>
          <cell r="AA10">
            <v>110.360070550966</v>
          </cell>
          <cell r="AB10">
            <v>0.34574547176196</v>
          </cell>
          <cell r="AC10">
            <v>0.603461887183632</v>
          </cell>
          <cell r="AD10">
            <v>1.5970472483078</v>
          </cell>
          <cell r="AE10">
            <v>85.7892271662763</v>
          </cell>
          <cell r="AF10">
            <v>91.4600133822788</v>
          </cell>
          <cell r="AG10">
            <v>120.786240616548</v>
          </cell>
          <cell r="AH10">
            <v>102.964376672606</v>
          </cell>
          <cell r="AI10">
            <v>101.097144247543</v>
          </cell>
          <cell r="AJ10">
            <v>-1.77621857804613</v>
          </cell>
          <cell r="AK10">
            <v>-3.9572494318642</v>
          </cell>
          <cell r="AL10">
            <v>-7.03050153129334</v>
          </cell>
          <cell r="AM10">
            <v>-3.42000718801119</v>
          </cell>
          <cell r="AN10">
            <v>-3.74995426195917</v>
          </cell>
          <cell r="AO10">
            <v>68.937188342759</v>
          </cell>
          <cell r="AP10">
            <v>67.4660764573738</v>
          </cell>
          <cell r="AQ10">
            <v>2.1339888103221</v>
          </cell>
          <cell r="AR10">
            <v>-2.56246013440854</v>
          </cell>
          <cell r="AS10">
            <v>27.850245398751</v>
          </cell>
          <cell r="AT10">
            <v>26.237004581413</v>
          </cell>
          <cell r="AU10">
            <v>28.0225875474031</v>
          </cell>
          <cell r="AV10">
            <v>30.1897493191112</v>
          </cell>
          <cell r="AW10">
            <v>109.641031064449</v>
          </cell>
          <cell r="AX10">
            <v>94.9263061287694</v>
          </cell>
          <cell r="AY10">
            <v>-9.25256902143341</v>
          </cell>
          <cell r="AZ10">
            <v>63.7730710888059</v>
          </cell>
        </row>
        <row r="11">
          <cell r="A11">
            <v>2010</v>
          </cell>
        </row>
        <row r="11">
          <cell r="D11">
            <v>152.063654390566</v>
          </cell>
          <cell r="E11">
            <v>270.199863759418</v>
          </cell>
        </row>
        <row r="11">
          <cell r="H11">
            <v>16.5776234145159</v>
          </cell>
          <cell r="I11">
            <v>-6.99557847500953</v>
          </cell>
        </row>
        <row r="11">
          <cell r="M11">
            <v>92.6167032316334</v>
          </cell>
          <cell r="N11">
            <v>103.080602629511</v>
          </cell>
          <cell r="O11">
            <v>99.8430482600263</v>
          </cell>
          <cell r="P11">
            <v>95.4191542855605</v>
          </cell>
          <cell r="Q11">
            <v>97.2358599032048</v>
          </cell>
          <cell r="R11">
            <v>1.4504009127525</v>
          </cell>
          <cell r="S11">
            <v>9.6846136022926</v>
          </cell>
          <cell r="T11">
            <v>-17.9241352379041</v>
          </cell>
          <cell r="U11">
            <v>-7.85068830430319</v>
          </cell>
          <cell r="V11">
            <v>-4.64957314570416</v>
          </cell>
          <cell r="W11">
            <v>3.43023798823861</v>
          </cell>
          <cell r="X11">
            <v>23.2551052782677</v>
          </cell>
          <cell r="Y11">
            <v>5.50034229908058</v>
          </cell>
          <cell r="Z11">
            <v>67.8143144344131</v>
          </cell>
          <cell r="AA11">
            <v>106.819347979386</v>
          </cell>
          <cell r="AB11">
            <v>-3.20833663289879</v>
          </cell>
          <cell r="AC11">
            <v>-2.43914662461855</v>
          </cell>
          <cell r="AD11">
            <v>-0.275556445167191</v>
          </cell>
          <cell r="AE11">
            <v>76.0593825846285</v>
          </cell>
          <cell r="AF11">
            <v>91.8504786976444</v>
          </cell>
          <cell r="AG11">
            <v>102.810367412457</v>
          </cell>
          <cell r="AH11">
            <v>96.8692339763385</v>
          </cell>
          <cell r="AI11">
            <v>95.2411215011132</v>
          </cell>
          <cell r="AJ11">
            <v>-11.3415692191626</v>
          </cell>
          <cell r="AK11">
            <v>0.426924620854297</v>
          </cell>
          <cell r="AL11">
            <v>-14.8823848745803</v>
          </cell>
          <cell r="AM11">
            <v>-5.91966162787359</v>
          </cell>
          <cell r="AN11">
            <v>-5.79247098423538</v>
          </cell>
          <cell r="AO11">
            <v>67.4415487745585</v>
          </cell>
          <cell r="AP11">
            <v>65.4819774208184</v>
          </cell>
          <cell r="AQ11">
            <v>2.90558474611921</v>
          </cell>
          <cell r="AR11">
            <v>-1.93870586217603</v>
          </cell>
          <cell r="AS11">
            <v>26.4170069986165</v>
          </cell>
          <cell r="AT11">
            <v>24.8353990163868</v>
          </cell>
          <cell r="AU11">
            <v>28.0256585280965</v>
          </cell>
          <cell r="AV11">
            <v>39.4118625046574</v>
          </cell>
          <cell r="AW11">
            <v>102.498107315317</v>
          </cell>
          <cell r="AX11">
            <v>91.0050723038655</v>
          </cell>
          <cell r="AY11">
            <v>-1.48900893183248</v>
          </cell>
          <cell r="AZ11">
            <v>62.8234843641897</v>
          </cell>
        </row>
        <row r="12">
          <cell r="A12">
            <v>2011</v>
          </cell>
        </row>
        <row r="12">
          <cell r="D12">
            <v>196.060706793188</v>
          </cell>
          <cell r="E12">
            <v>276.15927602985</v>
          </cell>
        </row>
        <row r="12">
          <cell r="H12">
            <v>2.20555709670476</v>
          </cell>
          <cell r="I12">
            <v>28.9333125518722</v>
          </cell>
        </row>
        <row r="12">
          <cell r="M12">
            <v>102.643371078783</v>
          </cell>
          <cell r="N12">
            <v>111.932272267557</v>
          </cell>
          <cell r="O12">
            <v>101.019463526444</v>
          </cell>
          <cell r="P12">
            <v>102.26574400958</v>
          </cell>
          <cell r="Q12">
            <v>104.333084229067</v>
          </cell>
          <cell r="R12">
            <v>10.8259822443401</v>
          </cell>
          <cell r="S12">
            <v>8.58713415739374</v>
          </cell>
          <cell r="T12">
            <v>1.17826457316688</v>
          </cell>
          <cell r="U12">
            <v>7.17527814544454</v>
          </cell>
          <cell r="V12">
            <v>7.29897831204178</v>
          </cell>
          <cell r="W12">
            <v>3.5429926767134</v>
          </cell>
          <cell r="X12">
            <v>23.534289668182</v>
          </cell>
          <cell r="Y12">
            <v>5.18658329402658</v>
          </cell>
          <cell r="Z12">
            <v>67.736134361078</v>
          </cell>
          <cell r="AA12">
            <v>106.750444113894</v>
          </cell>
          <cell r="AB12">
            <v>-0.0645050422001803</v>
          </cell>
          <cell r="AC12">
            <v>1.97900841593202</v>
          </cell>
          <cell r="AD12">
            <v>0.485883590582348</v>
          </cell>
          <cell r="AE12">
            <v>76.032813051954</v>
          </cell>
          <cell r="AF12">
            <v>95.8779078800237</v>
          </cell>
          <cell r="AG12">
            <v>104.240990335384</v>
          </cell>
          <cell r="AH12">
            <v>101.803008290191</v>
          </cell>
          <cell r="AI12">
            <v>99.5041333041328</v>
          </cell>
          <cell r="AJ12">
            <v>-0.0349326168206932</v>
          </cell>
          <cell r="AK12">
            <v>4.38476667676044</v>
          </cell>
          <cell r="AL12">
            <v>1.39151620496454</v>
          </cell>
          <cell r="AM12">
            <v>5.09323147435838</v>
          </cell>
          <cell r="AN12">
            <v>4.47602016422055</v>
          </cell>
          <cell r="AO12">
            <v>68.4436661579873</v>
          </cell>
          <cell r="AP12">
            <v>65.1233147436668</v>
          </cell>
          <cell r="AQ12">
            <v>4.85121794419396</v>
          </cell>
          <cell r="AR12">
            <v>3.29394821770912</v>
          </cell>
          <cell r="AS12">
            <v>28.2259389366826</v>
          </cell>
          <cell r="AT12">
            <v>26.931294230274</v>
          </cell>
          <cell r="AU12">
            <v>34.5183540598932</v>
          </cell>
          <cell r="AV12">
            <v>39.5123453526084</v>
          </cell>
          <cell r="AW12">
            <v>109.165239133306</v>
          </cell>
          <cell r="AX12">
            <v>97.4223895001263</v>
          </cell>
          <cell r="AY12">
            <v>7.36823623813676</v>
          </cell>
          <cell r="AZ12">
            <v>67.4524671051721</v>
          </cell>
        </row>
        <row r="13">
          <cell r="A13">
            <v>2012</v>
          </cell>
        </row>
        <row r="13">
          <cell r="D13">
            <v>227.929111616524</v>
          </cell>
          <cell r="E13">
            <v>235.447801057666</v>
          </cell>
        </row>
        <row r="13">
          <cell r="H13">
            <v>-14.7420269771361</v>
          </cell>
          <cell r="I13">
            <v>16.2543557781583</v>
          </cell>
        </row>
        <row r="13">
          <cell r="M13">
            <v>99.5615870118938</v>
          </cell>
          <cell r="N13">
            <v>111.866499291154</v>
          </cell>
          <cell r="O13">
            <v>87.1618598463529</v>
          </cell>
          <cell r="P13">
            <v>101.21950468125</v>
          </cell>
          <cell r="Q13">
            <v>102.742350749134</v>
          </cell>
          <cell r="R13">
            <v>-3.00241899160156</v>
          </cell>
          <cell r="S13">
            <v>-0.0587614055095442</v>
          </cell>
          <cell r="T13">
            <v>-13.7177561593997</v>
          </cell>
          <cell r="U13">
            <v>-1.02305942078921</v>
          </cell>
          <cell r="V13">
            <v>-1.52466831752056</v>
          </cell>
          <cell r="W13">
            <v>3.48982545476223</v>
          </cell>
          <cell r="X13">
            <v>23.8846218509168</v>
          </cell>
          <cell r="Y13">
            <v>4.54438727779787</v>
          </cell>
          <cell r="Z13">
            <v>68.0811654165231</v>
          </cell>
          <cell r="AA13">
            <v>107.190681053807</v>
          </cell>
          <cell r="AB13">
            <v>0.412398228004585</v>
          </cell>
          <cell r="AC13">
            <v>3.06669788707439</v>
          </cell>
          <cell r="AD13">
            <v>0.276336861271131</v>
          </cell>
          <cell r="AE13">
            <v>76.8767455980571</v>
          </cell>
          <cell r="AF13">
            <v>93.0564426946642</v>
          </cell>
          <cell r="AG13">
            <v>92.6193653086749</v>
          </cell>
          <cell r="AH13">
            <v>101.374256326793</v>
          </cell>
          <cell r="AI13">
            <v>97.9125436814917</v>
          </cell>
          <cell r="AJ13">
            <v>1.10995833539187</v>
          </cell>
          <cell r="AK13">
            <v>-2.94276882729866</v>
          </cell>
          <cell r="AL13">
            <v>-11.1488052725883</v>
          </cell>
          <cell r="AM13">
            <v>-0.421158441778047</v>
          </cell>
          <cell r="AN13">
            <v>-1.59952111514448</v>
          </cell>
          <cell r="AO13">
            <v>70.3482285351965</v>
          </cell>
          <cell r="AP13">
            <v>65.2116782348711</v>
          </cell>
          <cell r="AQ13">
            <v>7.30160575081938</v>
          </cell>
          <cell r="AR13">
            <v>-2.44526940489275</v>
          </cell>
          <cell r="AS13">
            <v>27.7079261578823</v>
          </cell>
          <cell r="AT13">
            <v>26.7521190089029</v>
          </cell>
          <cell r="AU13">
            <v>41.0646126008643</v>
          </cell>
          <cell r="AV13">
            <v>34.9700948611141</v>
          </cell>
          <cell r="AW13">
            <v>110.441426849292</v>
          </cell>
          <cell r="AX13">
            <v>97.7053430397724</v>
          </cell>
          <cell r="AY13">
            <v>-1.92911092624906</v>
          </cell>
          <cell r="AZ13">
            <v>66.1512341922217</v>
          </cell>
        </row>
        <row r="14">
          <cell r="A14">
            <v>2013</v>
          </cell>
        </row>
        <row r="14">
          <cell r="D14">
            <v>252.324427977304</v>
          </cell>
          <cell r="E14">
            <v>255.666217599557</v>
          </cell>
        </row>
        <row r="14">
          <cell r="H14">
            <v>8.58721825010345</v>
          </cell>
          <cell r="I14">
            <v>10.7030278790466</v>
          </cell>
        </row>
        <row r="14">
          <cell r="M14">
            <v>96.6471409993228</v>
          </cell>
          <cell r="N14">
            <v>110.442945068202</v>
          </cell>
          <cell r="O14">
            <v>79.0356980565674</v>
          </cell>
          <cell r="P14">
            <v>101.159899947462</v>
          </cell>
          <cell r="Q14">
            <v>101.848628730899</v>
          </cell>
          <cell r="R14">
            <v>-2.92727958647629</v>
          </cell>
          <cell r="S14">
            <v>-1.27254739530835</v>
          </cell>
          <cell r="T14">
            <v>-9.32307066887977</v>
          </cell>
          <cell r="U14">
            <v>-0.058886608836628</v>
          </cell>
          <cell r="V14">
            <v>-0.869867208330932</v>
          </cell>
          <cell r="W14">
            <v>3.41739530778276</v>
          </cell>
          <cell r="X14">
            <v>23.787599243139</v>
          </cell>
          <cell r="Y14">
            <v>4.15687009022902</v>
          </cell>
          <cell r="Z14">
            <v>68.6381353588492</v>
          </cell>
          <cell r="AA14">
            <v>105.441623947332</v>
          </cell>
          <cell r="AB14">
            <v>-1.63172496832774</v>
          </cell>
          <cell r="AC14">
            <v>-0.590562590870658</v>
          </cell>
          <cell r="AD14">
            <v>-0.321449420022124</v>
          </cell>
          <cell r="AE14">
            <v>72.3325006505335</v>
          </cell>
          <cell r="AF14">
            <v>93.1528134576357</v>
          </cell>
          <cell r="AG14">
            <v>84.2265490664483</v>
          </cell>
          <cell r="AH14">
            <v>101.237948996636</v>
          </cell>
          <cell r="AI14">
            <v>97.0255493955538</v>
          </cell>
          <cell r="AJ14">
            <v>-5.91107871720118</v>
          </cell>
          <cell r="AK14">
            <v>0.103561623656367</v>
          </cell>
          <cell r="AL14">
            <v>-9.06162141605659</v>
          </cell>
          <cell r="AM14">
            <v>-0.134459511809604</v>
          </cell>
          <cell r="AN14">
            <v>-0.905904649789513</v>
          </cell>
          <cell r="AO14">
            <v>70.1583016679364</v>
          </cell>
          <cell r="AP14">
            <v>64.3544700696443</v>
          </cell>
          <cell r="AQ14">
            <v>8.2724801774165</v>
          </cell>
          <cell r="AR14">
            <v>1.25923578962099</v>
          </cell>
          <cell r="AS14">
            <v>27.419281295318</v>
          </cell>
          <cell r="AT14">
            <v>26.8840674585261</v>
          </cell>
          <cell r="AU14">
            <v>45.0681732222032</v>
          </cell>
          <cell r="AV14">
            <v>37.0224308011683</v>
          </cell>
          <cell r="AW14">
            <v>111.705519134744</v>
          </cell>
          <cell r="AX14">
            <v>98.3987632449935</v>
          </cell>
          <cell r="AY14">
            <v>0.774495394731201</v>
          </cell>
          <cell r="AZ14">
            <v>66.6635724545983</v>
          </cell>
        </row>
        <row r="15">
          <cell r="A15">
            <v>2014</v>
          </cell>
        </row>
        <row r="15">
          <cell r="D15">
            <v>269.942733405921</v>
          </cell>
          <cell r="E15">
            <v>296.602476555653</v>
          </cell>
        </row>
        <row r="15">
          <cell r="H15">
            <v>16.0116026827655</v>
          </cell>
          <cell r="I15">
            <v>6.982401810974</v>
          </cell>
        </row>
        <row r="15">
          <cell r="M15">
            <v>102.569120923985</v>
          </cell>
          <cell r="N15">
            <v>110.191379826802</v>
          </cell>
          <cell r="O15">
            <v>75.7324805694046</v>
          </cell>
          <cell r="P15">
            <v>103.177694298789</v>
          </cell>
          <cell r="Q15">
            <v>103.224175262213</v>
          </cell>
          <cell r="R15">
            <v>6.12742380522533</v>
          </cell>
          <cell r="S15">
            <v>-0.227778461761174</v>
          </cell>
          <cell r="T15">
            <v>-4.1793993959523</v>
          </cell>
          <cell r="U15">
            <v>1.99465831062964</v>
          </cell>
          <cell r="V15">
            <v>1.35057933371676</v>
          </cell>
          <cell r="W15">
            <v>3.57846361139048</v>
          </cell>
          <cell r="X15">
            <v>23.417149040013</v>
          </cell>
          <cell r="Y15">
            <v>3.93005931783793</v>
          </cell>
          <cell r="Z15">
            <v>69.0743280307586</v>
          </cell>
          <cell r="AA15">
            <v>105.968826396639</v>
          </cell>
          <cell r="AB15">
            <v>0.499994622210043</v>
          </cell>
          <cell r="AC15">
            <v>1.82338019050792</v>
          </cell>
          <cell r="AD15">
            <v>0.31664006123151</v>
          </cell>
          <cell r="AE15">
            <v>74.795271795003</v>
          </cell>
          <cell r="AF15">
            <v>91.6959330127067</v>
          </cell>
          <cell r="AG15">
            <v>80.065931346555</v>
          </cell>
          <cell r="AH15">
            <v>102.337405069016</v>
          </cell>
          <cell r="AI15">
            <v>97.3434425912465</v>
          </cell>
          <cell r="AJ15">
            <v>3.40479192938206</v>
          </cell>
          <cell r="AK15">
            <v>-1.5639682698274</v>
          </cell>
          <cell r="AL15">
            <v>-4.93979364702566</v>
          </cell>
          <cell r="AM15">
            <v>1.08601180019678</v>
          </cell>
          <cell r="AN15">
            <v>0.327638645360029</v>
          </cell>
          <cell r="AO15">
            <v>71.2120683058585</v>
          </cell>
          <cell r="AP15">
            <v>64.4720944797065</v>
          </cell>
          <cell r="AQ15">
            <v>9.46465112795699</v>
          </cell>
          <cell r="AR15">
            <v>-1.68534469002918</v>
          </cell>
          <cell r="AS15">
            <v>27.8129635939593</v>
          </cell>
          <cell r="AT15">
            <v>27.4560591347517</v>
          </cell>
          <cell r="AU15">
            <v>47.2361870448621</v>
          </cell>
          <cell r="AV15">
            <v>41.0230368428647</v>
          </cell>
          <cell r="AW15">
            <v>113.223381473569</v>
          </cell>
          <cell r="AX15">
            <v>99.462461946544</v>
          </cell>
          <cell r="AY15">
            <v>0.846352992061483</v>
          </cell>
          <cell r="AZ15">
            <v>67.2277815946829</v>
          </cell>
        </row>
        <row r="16">
          <cell r="A16">
            <v>2015</v>
          </cell>
        </row>
        <row r="16">
          <cell r="D16">
            <v>286.970618919277</v>
          </cell>
          <cell r="E16">
            <v>341.182627878534</v>
          </cell>
        </row>
        <row r="16">
          <cell r="H16">
            <v>15.0302694166875</v>
          </cell>
          <cell r="I16">
            <v>6.3079621734996</v>
          </cell>
        </row>
        <row r="16">
          <cell r="M16">
            <v>101.033066895758</v>
          </cell>
          <cell r="N16">
            <v>110.487143468007</v>
          </cell>
          <cell r="O16">
            <v>71.0522097766233</v>
          </cell>
          <cell r="P16">
            <v>102.450603076654</v>
          </cell>
          <cell r="Q16">
            <v>102.480569061653</v>
          </cell>
          <cell r="R16">
            <v>-1.4975794024452</v>
          </cell>
          <cell r="S16">
            <v>0.268409054928087</v>
          </cell>
          <cell r="T16">
            <v>-6.18000461306967</v>
          </cell>
          <cell r="U16">
            <v>-0.704698071687393</v>
          </cell>
          <cell r="V16">
            <v>-0.720379890341316</v>
          </cell>
          <cell r="W16">
            <v>3.55045000527694</v>
          </cell>
          <cell r="X16">
            <v>23.6503753363557</v>
          </cell>
          <cell r="Y16">
            <v>3.71393591819401</v>
          </cell>
          <cell r="Z16">
            <v>69.0852387401733</v>
          </cell>
          <cell r="AA16">
            <v>105.417959861236</v>
          </cell>
          <cell r="AB16">
            <v>-0.51983829031077</v>
          </cell>
          <cell r="AC16">
            <v>-1.1889063876772</v>
          </cell>
          <cell r="AD16">
            <v>-0.507549492475945</v>
          </cell>
          <cell r="AE16">
            <v>75.3978088433963</v>
          </cell>
          <cell r="AF16">
            <v>91.849327917827</v>
          </cell>
          <cell r="AG16">
            <v>77.8911436835478</v>
          </cell>
          <cell r="AH16">
            <v>101.322319405712</v>
          </cell>
          <cell r="AI16">
            <v>96.5561896560784</v>
          </cell>
          <cell r="AJ16">
            <v>0.805581735226024</v>
          </cell>
          <cell r="AK16">
            <v>0.167286487067009</v>
          </cell>
          <cell r="AL16">
            <v>-2.71624600679885</v>
          </cell>
          <cell r="AM16">
            <v>-0.991900920899103</v>
          </cell>
          <cell r="AN16">
            <v>-0.808737511445845</v>
          </cell>
          <cell r="AO16">
            <v>70.7243847327408</v>
          </cell>
          <cell r="AP16">
            <v>64.4641312168559</v>
          </cell>
          <cell r="AQ16">
            <v>8.8516196210709</v>
          </cell>
          <cell r="AR16">
            <v>0.757376295379042</v>
          </cell>
          <cell r="AS16">
            <v>27.7001267975023</v>
          </cell>
          <cell r="AT16">
            <v>27.7001267975023</v>
          </cell>
          <cell r="AU16">
            <v>49.7228509708927</v>
          </cell>
          <cell r="AV16">
            <v>45.6656998083368</v>
          </cell>
          <cell r="AW16">
            <v>112.117791928452</v>
          </cell>
          <cell r="AX16">
            <v>99.738908320536</v>
          </cell>
          <cell r="AY16">
            <v>-0.201589539646896</v>
          </cell>
          <cell r="AZ16">
            <v>67.0922574192513</v>
          </cell>
        </row>
        <row r="17">
          <cell r="A17">
            <v>2016</v>
          </cell>
        </row>
        <row r="17">
          <cell r="D17">
            <v>311.822071689703</v>
          </cell>
          <cell r="E17">
            <v>384.644752651257</v>
          </cell>
        </row>
        <row r="17">
          <cell r="H17">
            <v>12.7386687425936</v>
          </cell>
          <cell r="I17">
            <v>8.659929320993</v>
          </cell>
        </row>
        <row r="17">
          <cell r="M17">
            <v>112.014569167151</v>
          </cell>
          <cell r="N17">
            <v>108.986413009979</v>
          </cell>
          <cell r="O17">
            <v>70.982419655805</v>
          </cell>
          <cell r="P17">
            <v>102.69826692797</v>
          </cell>
          <cell r="Q17">
            <v>102.714250456701</v>
          </cell>
          <cell r="R17">
            <v>10.869215999078</v>
          </cell>
          <cell r="S17">
            <v>-1.35828514605678</v>
          </cell>
          <cell r="T17">
            <v>-0.0982237161063937</v>
          </cell>
          <cell r="U17">
            <v>0.241739769097693</v>
          </cell>
          <cell r="V17">
            <v>0.228025075570848</v>
          </cell>
          <cell r="W17">
            <v>3.92740062704198</v>
          </cell>
          <cell r="X17">
            <v>23.2760605465242</v>
          </cell>
          <cell r="Y17">
            <v>3.70184681332774</v>
          </cell>
          <cell r="Z17">
            <v>69.0946920131061</v>
          </cell>
          <cell r="AA17">
            <v>107.480963073746</v>
          </cell>
          <cell r="AB17">
            <v>1.95697508776027</v>
          </cell>
          <cell r="AC17">
            <v>0.516591507553765</v>
          </cell>
          <cell r="AD17">
            <v>-0.879177113385277</v>
          </cell>
          <cell r="AE17">
            <v>77.4799436605632</v>
          </cell>
          <cell r="AF17">
            <v>91.0700299151433</v>
          </cell>
          <cell r="AG17">
            <v>77.1556561610109</v>
          </cell>
          <cell r="AH17">
            <v>99.9621214258754</v>
          </cell>
          <cell r="AI17">
            <v>95.5280446400888</v>
          </cell>
          <cell r="AJ17">
            <v>2.7615322634795</v>
          </cell>
          <cell r="AK17">
            <v>-0.848452591162086</v>
          </cell>
          <cell r="AL17">
            <v>-0.944250511361211</v>
          </cell>
          <cell r="AM17">
            <v>-1.34244654861329</v>
          </cell>
          <cell r="AN17">
            <v>-1.06481523313188</v>
          </cell>
          <cell r="AO17">
            <v>71.7202892669284</v>
          </cell>
          <cell r="AP17">
            <v>66.3086486686002</v>
          </cell>
          <cell r="AQ17">
            <v>7.545480719113</v>
          </cell>
          <cell r="AR17">
            <v>0.413629071377142</v>
          </cell>
          <cell r="AS17">
            <v>27.8266645834053</v>
          </cell>
          <cell r="AT17">
            <v>28.0938550866452</v>
          </cell>
          <cell r="AU17">
            <v>52.9943773415757</v>
          </cell>
          <cell r="AV17">
            <v>48.9062429420462</v>
          </cell>
          <cell r="AW17">
            <v>110.908826066523</v>
          </cell>
          <cell r="AX17">
            <v>98.1667222045869</v>
          </cell>
          <cell r="AY17">
            <v>-1.69576432676747</v>
          </cell>
          <cell r="AZ17">
            <v>65.9545308519127</v>
          </cell>
        </row>
        <row r="18">
          <cell r="A18">
            <v>2017</v>
          </cell>
        </row>
        <row r="18">
          <cell r="D18">
            <v>316.071090965024</v>
          </cell>
          <cell r="E18">
            <v>411.771495262371</v>
          </cell>
        </row>
        <row r="18">
          <cell r="H18">
            <v>7.05241457842236</v>
          </cell>
          <cell r="I18">
            <v>1.36264224411573</v>
          </cell>
        </row>
        <row r="18">
          <cell r="M18">
            <v>109.338679332495</v>
          </cell>
          <cell r="N18">
            <v>111.123591051937</v>
          </cell>
          <cell r="O18">
            <v>75.0693597545617</v>
          </cell>
          <cell r="P18">
            <v>104.314369992704</v>
          </cell>
          <cell r="Q18">
            <v>104.422446614495</v>
          </cell>
          <cell r="R18">
            <v>-2.38887660288509</v>
          </cell>
          <cell r="S18">
            <v>1.96095823592497</v>
          </cell>
          <cell r="T18">
            <v>5.75767932197067</v>
          </cell>
          <cell r="U18">
            <v>1.57364200300147</v>
          </cell>
          <cell r="V18">
            <v>1.66305663546971</v>
          </cell>
          <cell r="W18">
            <v>3.77086819856988</v>
          </cell>
          <cell r="X18">
            <v>23.344266007963</v>
          </cell>
          <cell r="Y18">
            <v>3.85094390371086</v>
          </cell>
          <cell r="Z18">
            <v>69.0339218897562</v>
          </cell>
          <cell r="AA18">
            <v>112.105757893436</v>
          </cell>
          <cell r="AB18">
            <v>4.30289670601221</v>
          </cell>
          <cell r="AC18">
            <v>2.7434450806674</v>
          </cell>
          <cell r="AD18">
            <v>-0.118176565615691</v>
          </cell>
          <cell r="AE18">
            <v>79.8139390429184</v>
          </cell>
          <cell r="AF18">
            <v>94.7336399358271</v>
          </cell>
          <cell r="AG18">
            <v>78.361968395376</v>
          </cell>
          <cell r="AH18">
            <v>100.891828593646</v>
          </cell>
          <cell r="AI18">
            <v>97.0735395553898</v>
          </cell>
          <cell r="AJ18">
            <v>3.0123865249313</v>
          </cell>
          <cell r="AK18">
            <v>4.02284925578431</v>
          </cell>
          <cell r="AL18">
            <v>1.56347867983617</v>
          </cell>
          <cell r="AM18">
            <v>0.930059461032795</v>
          </cell>
          <cell r="AN18">
            <v>1.61784418504938</v>
          </cell>
          <cell r="AO18">
            <v>73.7750808715165</v>
          </cell>
          <cell r="AP18">
            <v>69.2436711203989</v>
          </cell>
          <cell r="AQ18">
            <v>6.14219557279684</v>
          </cell>
          <cell r="AR18">
            <v>3.89805649491175</v>
          </cell>
          <cell r="AS18">
            <v>28.2997182653955</v>
          </cell>
          <cell r="AT18">
            <v>28.7669153577321</v>
          </cell>
          <cell r="AU18">
            <v>53.413870754563</v>
          </cell>
          <cell r="AV18">
            <v>52.8434273368424</v>
          </cell>
          <cell r="AW18">
            <v>110.802692507828</v>
          </cell>
          <cell r="AX18">
            <v>95.367483514806</v>
          </cell>
          <cell r="AY18">
            <v>-2.5309364877786</v>
          </cell>
          <cell r="AZ18">
            <v>64.2852635652384</v>
          </cell>
        </row>
        <row r="19">
          <cell r="A19">
            <v>2018</v>
          </cell>
        </row>
        <row r="19">
          <cell r="D19">
            <v>369.452128062998</v>
          </cell>
          <cell r="E19">
            <v>453.097313520851</v>
          </cell>
        </row>
        <row r="19">
          <cell r="H19">
            <v>10.0361046682332</v>
          </cell>
          <cell r="I19">
            <v>16.8889337316464</v>
          </cell>
        </row>
        <row r="19">
          <cell r="M19">
            <v>101.687745673005</v>
          </cell>
          <cell r="N19">
            <v>120.559028317034</v>
          </cell>
          <cell r="O19">
            <v>73.6512847550882</v>
          </cell>
          <cell r="P19">
            <v>106.695209405861</v>
          </cell>
          <cell r="Q19">
            <v>107.786046698717</v>
          </cell>
          <cell r="R19">
            <v>-6.99746302607424</v>
          </cell>
          <cell r="S19">
            <v>8.49093984074634</v>
          </cell>
          <cell r="T19">
            <v>-1.88901970672166</v>
          </cell>
          <cell r="U19">
            <v>2.28236954632803</v>
          </cell>
          <cell r="V19">
            <v>3.2211465956548</v>
          </cell>
          <cell r="W19">
            <v>3.39756261800777</v>
          </cell>
          <cell r="X19">
            <v>24.536070782253</v>
          </cell>
          <cell r="Y19">
            <v>3.66029533587259</v>
          </cell>
          <cell r="Z19">
            <v>68.4060712638667</v>
          </cell>
          <cell r="AA19">
            <v>113.321495915714</v>
          </cell>
          <cell r="AB19">
            <v>1.08445636078145</v>
          </cell>
          <cell r="AC19">
            <v>0.472785689700883</v>
          </cell>
          <cell r="AD19">
            <v>1.10887736028935</v>
          </cell>
          <cell r="AE19">
            <v>93.7575211673572</v>
          </cell>
          <cell r="AF19">
            <v>94.7325455189795</v>
          </cell>
          <cell r="AG19">
            <v>75.8825722263299</v>
          </cell>
          <cell r="AH19">
            <v>102.10822203856</v>
          </cell>
          <cell r="AI19">
            <v>98.4593004806923</v>
          </cell>
          <cell r="AJ19">
            <v>17.4701089704907</v>
          </cell>
          <cell r="AK19">
            <v>-0.00115525683205275</v>
          </cell>
          <cell r="AL19">
            <v>-3.16402997502084</v>
          </cell>
          <cell r="AM19">
            <v>1.20564119202697</v>
          </cell>
          <cell r="AN19">
            <v>1.42753723790177</v>
          </cell>
          <cell r="AO19">
            <v>73.3109503652293</v>
          </cell>
          <cell r="AP19">
            <v>69.2269465784744</v>
          </cell>
          <cell r="AQ19">
            <v>5.57079640409618</v>
          </cell>
          <cell r="AR19">
            <v>1.93412914376603</v>
          </cell>
          <cell r="AS19">
            <v>29.2060379106323</v>
          </cell>
          <cell r="AT19">
            <v>29.940854344083</v>
          </cell>
          <cell r="AU19">
            <v>61.1029324705648</v>
          </cell>
          <cell r="AV19">
            <v>57.216001416356</v>
          </cell>
          <cell r="AW19">
            <v>112.783215582208</v>
          </cell>
          <cell r="AX19">
            <v>97.1972091599777</v>
          </cell>
          <cell r="AY19">
            <v>2.11376735038993</v>
          </cell>
          <cell r="AZ19">
            <v>65.6441044775925</v>
          </cell>
        </row>
        <row r="20">
          <cell r="A20">
            <v>2019</v>
          </cell>
        </row>
        <row r="20">
          <cell r="D20">
            <v>415.954418108101</v>
          </cell>
          <cell r="E20">
            <v>483.723690541953</v>
          </cell>
        </row>
        <row r="20">
          <cell r="H20">
            <v>6.75933758757374</v>
          </cell>
          <cell r="I20">
            <v>12.5868242494392</v>
          </cell>
        </row>
        <row r="20">
          <cell r="M20">
            <v>100.913899748412</v>
          </cell>
          <cell r="N20">
            <v>121.458188029099</v>
          </cell>
          <cell r="O20">
            <v>81.3799833233654</v>
          </cell>
          <cell r="P20">
            <v>107.209902674355</v>
          </cell>
          <cell r="Q20">
            <v>108.725107686846</v>
          </cell>
          <cell r="R20">
            <v>-0.761002143839662</v>
          </cell>
          <cell r="S20">
            <v>0.745825281289192</v>
          </cell>
          <cell r="T20">
            <v>10.4936371361033</v>
          </cell>
          <cell r="U20">
            <v>0.482395855783935</v>
          </cell>
          <cell r="V20">
            <v>0.871226858105412</v>
          </cell>
          <cell r="W20">
            <v>3.34258559022919</v>
          </cell>
          <cell r="X20">
            <v>24.5055679118031</v>
          </cell>
          <cell r="Y20">
            <v>4.0094619372658</v>
          </cell>
          <cell r="Z20">
            <v>68.1423845607019</v>
          </cell>
          <cell r="AA20">
            <v>113.714820726989</v>
          </cell>
          <cell r="AB20">
            <v>0.347087556598402</v>
          </cell>
          <cell r="AC20">
            <v>0.410138953148831</v>
          </cell>
          <cell r="AD20">
            <v>-0.397959692086891</v>
          </cell>
          <cell r="AE20">
            <v>97.2644666808601</v>
          </cell>
          <cell r="AF20">
            <v>92.9542279902785</v>
          </cell>
          <cell r="AG20">
            <v>76.7152313783717</v>
          </cell>
          <cell r="AH20">
            <v>101.708813746601</v>
          </cell>
          <cell r="AI20">
            <v>98.0818341505548</v>
          </cell>
          <cell r="AJ20">
            <v>3.74044180118944</v>
          </cell>
          <cell r="AK20">
            <v>-1.87719808325509</v>
          </cell>
          <cell r="AL20">
            <v>1.09729958752351</v>
          </cell>
          <cell r="AM20">
            <v>-0.391161734074885</v>
          </cell>
          <cell r="AN20">
            <v>-0.383372955418837</v>
          </cell>
          <cell r="AO20">
            <v>73.9057421936692</v>
          </cell>
          <cell r="AP20">
            <v>69.7447808108227</v>
          </cell>
          <cell r="AQ20">
            <v>5.63009214080105</v>
          </cell>
          <cell r="AR20">
            <v>0.590042609539254</v>
          </cell>
          <cell r="AS20">
            <v>29.4487086357683</v>
          </cell>
          <cell r="AT20">
            <v>30.4425507180135</v>
          </cell>
          <cell r="AU20">
            <v>68.0707533273946</v>
          </cell>
          <cell r="AV20">
            <v>59.911512971426</v>
          </cell>
          <cell r="AW20">
            <v>112.843347157003</v>
          </cell>
          <cell r="AX20">
            <v>97.8297397417936</v>
          </cell>
          <cell r="AY20">
            <v>0.522326371666138</v>
          </cell>
          <cell r="AZ20">
            <v>65.9869809467231</v>
          </cell>
        </row>
        <row r="21">
          <cell r="A21">
            <v>2020</v>
          </cell>
        </row>
        <row r="21">
          <cell r="D21">
            <v>423.422910151506</v>
          </cell>
          <cell r="E21">
            <v>557.327406504197</v>
          </cell>
        </row>
        <row r="21">
          <cell r="H21">
            <v>15.2160659900243</v>
          </cell>
          <cell r="I21">
            <v>1.79550732442602</v>
          </cell>
        </row>
        <row r="21">
          <cell r="M21">
            <v>96.8147916585017</v>
          </cell>
          <cell r="N21">
            <v>105.998865475194</v>
          </cell>
          <cell r="O21">
            <v>73.9127260666286</v>
          </cell>
          <cell r="P21">
            <v>97.5966546550219</v>
          </cell>
          <cell r="Q21">
            <v>98.1429703338324</v>
          </cell>
          <cell r="R21">
            <v>-4.0619856136067</v>
          </cell>
          <cell r="S21">
            <v>-12.7281024068967</v>
          </cell>
          <cell r="T21">
            <v>-9.17579108742923</v>
          </cell>
          <cell r="U21">
            <v>-8.96675379748518</v>
          </cell>
          <cell r="V21">
            <v>-9.73292883139071</v>
          </cell>
          <cell r="W21">
            <v>3.55258036282313</v>
          </cell>
          <cell r="X21">
            <v>23.6924427210556</v>
          </cell>
          <cell r="Y21">
            <v>4.03420875301277</v>
          </cell>
          <cell r="Z21">
            <v>68.7207681631085</v>
          </cell>
          <cell r="AA21">
            <v>111.555072401887</v>
          </cell>
          <cell r="AB21">
            <v>-1.899267229455</v>
          </cell>
          <cell r="AC21">
            <v>-1.72222985548248</v>
          </cell>
          <cell r="AD21">
            <v>0.187197046847021</v>
          </cell>
          <cell r="AE21">
            <v>107.690155874424</v>
          </cell>
          <cell r="AF21">
            <v>87.7836358299025</v>
          </cell>
          <cell r="AG21">
            <v>74.8012895838149</v>
          </cell>
          <cell r="AH21">
            <v>87.9333787894516</v>
          </cell>
          <cell r="AI21">
            <v>88.0214834899931</v>
          </cell>
          <cell r="AJ21">
            <v>10.7189085072275</v>
          </cell>
          <cell r="AK21">
            <v>-5.56251423110824</v>
          </cell>
          <cell r="AL21">
            <v>-2.49486543958518</v>
          </cell>
          <cell r="AM21">
            <v>-13.5439933371652</v>
          </cell>
          <cell r="AN21">
            <v>-10.257098827413</v>
          </cell>
          <cell r="AO21">
            <v>72.4972028139794</v>
          </cell>
          <cell r="AP21">
            <v>68.2922998760357</v>
          </cell>
          <cell r="AQ21">
            <v>5.80008989965183</v>
          </cell>
          <cell r="AR21">
            <v>-4.41333682510047</v>
          </cell>
          <cell r="AS21">
            <v>26.7001131500957</v>
          </cell>
          <cell r="AT21">
            <v>28.070617145217</v>
          </cell>
          <cell r="AU21">
            <v>75.1409243275177</v>
          </cell>
          <cell r="AV21">
            <v>72.1863220660418</v>
          </cell>
          <cell r="AW21">
            <v>111.348915196842</v>
          </cell>
          <cell r="AX21">
            <v>95.3630076886703</v>
          </cell>
          <cell r="AY21">
            <v>-7.98532424855424</v>
          </cell>
          <cell r="AZ21">
            <v>60.7177065562955</v>
          </cell>
        </row>
        <row r="22">
          <cell r="A22">
            <v>2021</v>
          </cell>
        </row>
        <row r="22">
          <cell r="D22">
            <v>367.755482626655</v>
          </cell>
          <cell r="E22">
            <v>535.545435004027</v>
          </cell>
        </row>
        <row r="22">
          <cell r="H22">
            <v>-3.9082900366944</v>
          </cell>
          <cell r="I22">
            <v>-13.1470041394152</v>
          </cell>
        </row>
        <row r="22">
          <cell r="M22">
            <v>99.408707146929</v>
          </cell>
          <cell r="N22">
            <v>118.720559471122</v>
          </cell>
          <cell r="O22">
            <v>92.5404399993414</v>
          </cell>
          <cell r="P22">
            <v>100.721653198744</v>
          </cell>
          <cell r="Q22">
            <v>104.184460241008</v>
          </cell>
          <cell r="R22">
            <v>2.6792553534349</v>
          </cell>
          <cell r="S22">
            <v>12.0017265646159</v>
          </cell>
          <cell r="T22">
            <v>25.2023094316949</v>
          </cell>
          <cell r="U22">
            <v>3.20195252057391</v>
          </cell>
          <cell r="V22">
            <v>6.15580503282656</v>
          </cell>
          <cell r="W22">
            <v>3.43623512746302</v>
          </cell>
          <cell r="X22">
            <v>24.9971679878545</v>
          </cell>
          <cell r="Y22">
            <v>4.75802762223476</v>
          </cell>
          <cell r="Z22">
            <v>66.8085692624478</v>
          </cell>
          <cell r="AA22">
            <v>110.412585331854</v>
          </cell>
          <cell r="AB22">
            <v>-1.02414623148417</v>
          </cell>
          <cell r="AC22">
            <v>-0.780691204397532</v>
          </cell>
          <cell r="AD22">
            <v>-0.650715662488377</v>
          </cell>
          <cell r="AE22">
            <v>115.022131610034</v>
          </cell>
          <cell r="AF22">
            <v>94.9907830693437</v>
          </cell>
          <cell r="AG22">
            <v>88.1755457056092</v>
          </cell>
          <cell r="AH22">
            <v>91.5987300812337</v>
          </cell>
          <cell r="AI22">
            <v>93.2229548689509</v>
          </cell>
          <cell r="AJ22">
            <v>6.80839922282124</v>
          </cell>
          <cell r="AK22">
            <v>8.21012614857562</v>
          </cell>
          <cell r="AL22">
            <v>17.8797132993389</v>
          </cell>
          <cell r="AM22">
            <v>4.16832759327761</v>
          </cell>
          <cell r="AN22">
            <v>5.9093202849156</v>
          </cell>
          <cell r="AO22">
            <v>72.4023570052202</v>
          </cell>
          <cell r="AP22">
            <v>68.0356051995637</v>
          </cell>
          <cell r="AQ22">
            <v>6.03122879734648</v>
          </cell>
          <cell r="AR22">
            <v>4.62932670231009</v>
          </cell>
          <cell r="AS22">
            <v>28.470750513505</v>
          </cell>
          <cell r="AT22">
            <v>29.9548661369212</v>
          </cell>
          <cell r="AU22">
            <v>64.4130858348593</v>
          </cell>
          <cell r="AV22">
            <v>71.7836018211866</v>
          </cell>
          <cell r="AW22">
            <v>111.307423869556</v>
          </cell>
          <cell r="AX22">
            <v>97.1447352393762</v>
          </cell>
          <cell r="AY22">
            <v>7.25424534463037</v>
          </cell>
          <cell r="AZ22">
            <v>65.1223179575219</v>
          </cell>
        </row>
        <row r="23">
          <cell r="A23">
            <v>2022</v>
          </cell>
        </row>
        <row r="23">
          <cell r="D23">
            <v>397.86682721977</v>
          </cell>
          <cell r="E23">
            <v>542.664791987748</v>
          </cell>
        </row>
        <row r="23">
          <cell r="H23">
            <v>1.32936563704766</v>
          </cell>
          <cell r="I23">
            <v>8.18787102181251</v>
          </cell>
        </row>
        <row r="23">
          <cell r="M23">
            <v>102.014264300013</v>
          </cell>
          <cell r="N23">
            <v>119.089099976556</v>
          </cell>
          <cell r="O23">
            <v>101.605211295234</v>
          </cell>
          <cell r="P23">
            <v>103.087778479905</v>
          </cell>
          <cell r="Q23">
            <v>106.479834765327</v>
          </cell>
          <cell r="R23">
            <v>2.6210552655445</v>
          </cell>
          <cell r="S23">
            <v>0.310426860415114</v>
          </cell>
          <cell r="T23">
            <v>9.79547027867769</v>
          </cell>
          <cell r="U23">
            <v>2.34917240336758</v>
          </cell>
          <cell r="V23">
            <v>2.20318319930768</v>
          </cell>
          <cell r="W23">
            <v>3.45028465730974</v>
          </cell>
          <cell r="X23">
            <v>24.5342318377043</v>
          </cell>
          <cell r="Y23">
            <v>5.11148345901758</v>
          </cell>
          <cell r="Z23">
            <v>66.9040000459683</v>
          </cell>
          <cell r="AA23">
            <v>112.900116717841</v>
          </cell>
          <cell r="AB23">
            <v>2.25294188928762</v>
          </cell>
          <cell r="AC23">
            <v>1.80779810039999</v>
          </cell>
          <cell r="AD23">
            <v>-0.104496829391354</v>
          </cell>
          <cell r="AE23">
            <v>103.353815624003</v>
          </cell>
          <cell r="AF23">
            <v>94.3731438198735</v>
          </cell>
          <cell r="AG23">
            <v>91.6279470834501</v>
          </cell>
          <cell r="AH23">
            <v>96.5091537197693</v>
          </cell>
          <cell r="AI23">
            <v>96.1172007749167</v>
          </cell>
          <cell r="AJ23">
            <v>-10.1444094477313</v>
          </cell>
          <cell r="AK23">
            <v>-0.65020966194087</v>
          </cell>
          <cell r="AL23">
            <v>3.91537285107066</v>
          </cell>
          <cell r="AM23">
            <v>5.36079881694964</v>
          </cell>
          <cell r="AN23">
            <v>3.104649396744</v>
          </cell>
          <cell r="AO23">
            <v>73.7883519280303</v>
          </cell>
          <cell r="AP23">
            <v>69.6411806744906</v>
          </cell>
          <cell r="AQ23">
            <v>5.6203603213481</v>
          </cell>
          <cell r="AR23">
            <v>3.7329438983795</v>
          </cell>
          <cell r="AS23">
            <v>29.1097141664621</v>
          </cell>
          <cell r="AT23">
            <v>31.6111788643751</v>
          </cell>
          <cell r="AU23">
            <v>74.4365601483279</v>
          </cell>
          <cell r="AV23">
            <v>84.711708143156</v>
          </cell>
          <cell r="AW23">
            <v>111.400166955906</v>
          </cell>
          <cell r="AX23">
            <v>95.9758639969203</v>
          </cell>
          <cell r="AY23">
            <v>-0.0486623553910159</v>
          </cell>
          <cell r="AZ23">
            <v>65.0906279037186</v>
          </cell>
        </row>
        <row r="24">
          <cell r="A24">
            <v>2023</v>
          </cell>
        </row>
        <row r="24">
          <cell r="D24">
            <v>426.417907463411</v>
          </cell>
          <cell r="E24">
            <v>552.84639504172</v>
          </cell>
        </row>
        <row r="24">
          <cell r="H24">
            <v>1.87622326052839</v>
          </cell>
          <cell r="I24">
            <v>7.17603939065519</v>
          </cell>
        </row>
        <row r="24">
          <cell r="M24">
            <v>104.004171034041</v>
          </cell>
          <cell r="N24">
            <v>122.688608405851</v>
          </cell>
          <cell r="O24">
            <v>107.996809385963</v>
          </cell>
          <cell r="P24">
            <v>105.329465249181</v>
          </cell>
          <cell r="Q24">
            <v>109.232611838859</v>
          </cell>
          <cell r="R24">
            <v>1.95061616890739</v>
          </cell>
          <cell r="S24">
            <v>3.02253390948797</v>
          </cell>
          <cell r="T24">
            <v>6.29062034245167</v>
          </cell>
          <cell r="U24">
            <v>2.17454173747012</v>
          </cell>
          <cell r="V24">
            <v>2.58525671043643</v>
          </cell>
          <cell r="W24">
            <v>3.42893957719238</v>
          </cell>
          <cell r="X24">
            <v>24.6388108047303</v>
          </cell>
          <cell r="Y24">
            <v>5.29610945228435</v>
          </cell>
          <cell r="Z24">
            <v>66.636140165793</v>
          </cell>
          <cell r="AA24">
            <v>114.813905947756</v>
          </cell>
          <cell r="AB24">
            <v>1.69511714031081</v>
          </cell>
          <cell r="AC24">
            <v>1.29721033397117</v>
          </cell>
          <cell r="AD24">
            <v>-0.133497430064244</v>
          </cell>
          <cell r="AE24">
            <v>99.8937621686049</v>
          </cell>
          <cell r="AF24">
            <v>95.484614653858</v>
          </cell>
          <cell r="AG24">
            <v>95.0808791331902</v>
          </cell>
          <cell r="AH24">
            <v>100.278335548517</v>
          </cell>
          <cell r="AI24">
            <v>98.9817915159302</v>
          </cell>
          <cell r="AJ24">
            <v>-3.34777524613705</v>
          </cell>
          <cell r="AK24">
            <v>1.17774060394336</v>
          </cell>
          <cell r="AL24">
            <v>3.76842672966944</v>
          </cell>
          <cell r="AM24">
            <v>3.90551743899052</v>
          </cell>
          <cell r="AN24">
            <v>2.98031020245968</v>
          </cell>
          <cell r="AO24">
            <v>74.8454588185502</v>
          </cell>
          <cell r="AP24">
            <v>70.9163517719295</v>
          </cell>
          <cell r="AQ24">
            <v>5.2496265085984</v>
          </cell>
          <cell r="AR24">
            <v>3.98971972156585</v>
          </cell>
          <cell r="AS24">
            <v>29.8961880177658</v>
          </cell>
          <cell r="AT24">
            <v>33.1882875947757</v>
          </cell>
          <cell r="AU24">
            <v>77.2968996341676</v>
          </cell>
          <cell r="AV24">
            <v>82.1283306574684</v>
          </cell>
          <cell r="AW24">
            <v>111.403761591951</v>
          </cell>
          <cell r="AX24">
            <v>95.6164967421827</v>
          </cell>
          <cell r="AY24">
            <v>0.875302172962211</v>
          </cell>
          <cell r="AZ24">
            <v>65.6603675841546</v>
          </cell>
        </row>
        <row r="25">
          <cell r="A25">
            <v>2024</v>
          </cell>
        </row>
        <row r="25">
          <cell r="D25">
            <v>452.479343890379</v>
          </cell>
          <cell r="E25">
            <v>563.749866982289</v>
          </cell>
        </row>
        <row r="25">
          <cell r="H25">
            <v>1.9722425683443</v>
          </cell>
          <cell r="I25">
            <v>6.11171247051916</v>
          </cell>
        </row>
        <row r="25">
          <cell r="M25">
            <v>105.803026157902</v>
          </cell>
          <cell r="N25">
            <v>126.150303861467</v>
          </cell>
          <cell r="O25">
            <v>111.794061267965</v>
          </cell>
          <cell r="P25">
            <v>107.213877820128</v>
          </cell>
          <cell r="Q25">
            <v>111.562409564222</v>
          </cell>
          <cell r="R25">
            <v>1.72959902086227</v>
          </cell>
          <cell r="S25">
            <v>2.82152964370117</v>
          </cell>
          <cell r="T25">
            <v>3.51607783932859</v>
          </cell>
          <cell r="U25">
            <v>1.7890649748284</v>
          </cell>
          <cell r="V25">
            <v>2.13287743114612</v>
          </cell>
          <cell r="W25">
            <v>3.41540018286188</v>
          </cell>
          <cell r="X25">
            <v>24.804943121788</v>
          </cell>
          <cell r="Y25">
            <v>5.36783543259972</v>
          </cell>
          <cell r="Z25">
            <v>66.4118212627504</v>
          </cell>
          <cell r="AA25">
            <v>116.921083368858</v>
          </cell>
          <cell r="AB25">
            <v>1.83529808842238</v>
          </cell>
          <cell r="AC25">
            <v>0.722872177946687</v>
          </cell>
          <cell r="AD25">
            <v>-0.0626210318104836</v>
          </cell>
          <cell r="AE25">
            <v>97.5680744960411</v>
          </cell>
          <cell r="AF25">
            <v>96.2785674194567</v>
          </cell>
          <cell r="AG25">
            <v>97.6076895129279</v>
          </cell>
          <cell r="AH25">
            <v>102.830157814198</v>
          </cell>
          <cell r="AI25">
            <v>100.943009032238</v>
          </cell>
          <cell r="AJ25">
            <v>-2.32816106038573</v>
          </cell>
          <cell r="AK25">
            <v>0.831498109383189</v>
          </cell>
          <cell r="AL25">
            <v>2.65753788014318</v>
          </cell>
          <cell r="AM25">
            <v>2.54473935144883</v>
          </cell>
          <cell r="AN25">
            <v>1.9813922199942</v>
          </cell>
          <cell r="AO25">
            <v>75.4337331988684</v>
          </cell>
          <cell r="AP25">
            <v>72.2631301380897</v>
          </cell>
          <cell r="AQ25">
            <v>4.20316339431321</v>
          </cell>
          <cell r="AR25">
            <v>3.30383082467698</v>
          </cell>
          <cell r="AS25">
            <v>30.5570237190725</v>
          </cell>
          <cell r="AT25">
            <v>34.6024951712881</v>
          </cell>
          <cell r="AU25">
            <v>79.5892966130011</v>
          </cell>
          <cell r="AV25">
            <v>79.8631654634332</v>
          </cell>
          <cell r="AW25">
            <v>111.480654238281</v>
          </cell>
          <cell r="AX25">
            <v>95.6970405771813</v>
          </cell>
          <cell r="AY25">
            <v>0.292216302509729</v>
          </cell>
          <cell r="AZ25">
            <v>65.852237882523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6">
          <cell r="AC6" t="str">
            <v>VAT/POPCR</v>
          </cell>
          <cell r="AD6" t="str">
            <v>VVAT/POPCR</v>
          </cell>
        </row>
        <row r="6">
          <cell r="AF6" t="str">
            <v>VAT/N</v>
          </cell>
        </row>
      </sheetData>
      <sheetData sheetId="36">
        <row r="4">
          <cell r="A4" t="str">
            <v>Piacenza</v>
          </cell>
        </row>
        <row r="5">
          <cell r="AD5" t="str">
            <v>VAA/VAT</v>
          </cell>
          <cell r="AE5" t="str">
            <v>VAI/VAT</v>
          </cell>
          <cell r="AF5" t="str">
            <v>VAC/VAT</v>
          </cell>
          <cell r="AG5" t="str">
            <v>VAS/VAT</v>
          </cell>
        </row>
        <row r="5">
          <cell r="AK5" t="str">
            <v>VX/VVAT</v>
          </cell>
          <cell r="AL5" t="str">
            <v>VM/VVAT</v>
          </cell>
          <cell r="AM5" t="str">
            <v>pr/ita VVAT/POPPRE</v>
          </cell>
          <cell r="AN5" t="str">
            <v>pr/ita VVAT/N</v>
          </cell>
          <cell r="AO5" t="str">
            <v>VAT/N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  <cell r="U6" t="str">
            <v>POPPRE</v>
          </cell>
        </row>
        <row r="6">
          <cell r="Y6" t="str">
            <v>FL</v>
          </cell>
        </row>
        <row r="6">
          <cell r="AA6" t="str">
            <v>N</v>
          </cell>
          <cell r="AB6" t="str">
            <v>REDD</v>
          </cell>
        </row>
        <row r="6">
          <cell r="AH6" t="str">
            <v>TA</v>
          </cell>
          <cell r="AI6" t="str">
            <v>TO</v>
          </cell>
          <cell r="AJ6" t="str">
            <v>TD</v>
          </cell>
        </row>
      </sheetData>
      <sheetData sheetId="37">
        <row r="4">
          <cell r="A4" t="str">
            <v>Piacenza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</row>
        <row r="6">
          <cell r="AA6" t="str">
            <v>N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int"/>
      <sheetName val="naz-v"/>
      <sheetName val="naz-el"/>
      <sheetName val="naz-o"/>
    </sheetNames>
    <sheetDataSet>
      <sheetData sheetId="0">
        <row r="1">
          <cell r="A1" t="str">
            <v>Scenario di previsione</v>
          </cell>
        </row>
        <row r="6">
          <cell r="B6" t="str">
            <v>Il quadro mondiale. </v>
          </cell>
          <cell r="C6" t="str">
            <v>Tasso di variazione del prodotto interno lordo</v>
          </cell>
          <cell r="D6" t="str">
            <v>Il quadro mondiale. Tasso di variazione del prodotto interno lordo</v>
          </cell>
        </row>
        <row r="7">
          <cell r="B7" t="str">
            <v>Il quadro europeo. </v>
          </cell>
          <cell r="C7" t="str">
            <v>Tasso di variazione del prodotto interno lordo</v>
          </cell>
          <cell r="D7" t="str">
            <v>Il quadro europeo. Tasso di variazione del prodotto interno lordo(^)</v>
          </cell>
        </row>
        <row r="8">
          <cell r="B8" t="str">
            <v>Il quadro nazionale. </v>
          </cell>
          <cell r="C8" t="str">
            <v>Principali variabili, tasso di variazione - 1</v>
          </cell>
          <cell r="D8" t="str">
            <v>Il quadro nazionale. Principali variabili, tasso di variazione(* ^) - 1</v>
          </cell>
        </row>
        <row r="9">
          <cell r="C9" t="str">
            <v>Principali variabili, tasso di variazione - 2</v>
          </cell>
          <cell r="D9" t="str">
            <v>Il quadro nazionale. Principali variabili, tasso di variazione(* ^) - 2</v>
          </cell>
        </row>
        <row r="32">
          <cell r="A32" t="str">
            <v>Fonte: elaborazioni Sistema camerale regionale su dati Prometeia, Rapporto di previsione, 31/03/2022</v>
          </cell>
        </row>
        <row r="35">
          <cell r="B35" t="str">
            <v>(1) Messico, Centro e Sud America. (2) Federazione Russa, Bielorussia, Ucraina, Georgia, Tagiskistan, Uzbekistan, Kazakistan, Moldavia, Azerbaijan, Turkmenistan. </v>
          </cell>
        </row>
        <row r="36">
          <cell r="B36" t="str">
            <v> (^) Dati Italia definitivi: Istat, Conti economici trimestrali (corretti per i giorni di calendario). (1) Polonia, R.Ceca, Ungheria, Bulgaria, Lettonia, Lituania, Romania. </v>
          </cell>
        </row>
        <row r="37">
          <cell r="B37" t="str">
            <v>(*) Salvo diversa indicazione. (^) Dati Italia definitivi: Istat, Conti economici trimestrali (corretti per i giorni di calendario). (a) Percentuale sul Pil. (b) Tasso percentuale.</v>
          </cell>
        </row>
        <row r="38">
          <cell r="B38" t="str">
            <v>(*) Salvo diversa indicazione. (^) Dati Italia definitivi: Istat, Conti economici trimestrali (corretti per i giorni di calendario). (a) Unità di lavoro standard. (b) Tasso percentuale. (c) Percentuale sul Pil.</v>
          </cell>
        </row>
      </sheetData>
      <sheetData sheetId="1">
        <row r="5">
          <cell r="E5" t="str">
            <v>2019</v>
          </cell>
          <cell r="F5" t="str">
            <v>2020</v>
          </cell>
          <cell r="G5" t="str">
            <v>2021</v>
          </cell>
          <cell r="H5" t="str">
            <v>2022</v>
          </cell>
          <cell r="I5" t="str">
            <v>2023</v>
          </cell>
        </row>
      </sheetData>
      <sheetData sheetId="2"/>
      <sheetData sheetId="3"/>
      <sheetData sheetId="4">
        <row r="6">
          <cell r="D6">
            <v>2019</v>
          </cell>
          <cell r="E6">
            <v>2020</v>
          </cell>
          <cell r="F6">
            <v>2021</v>
          </cell>
          <cell r="G6">
            <v>2022</v>
          </cell>
          <cell r="H6">
            <v>2023</v>
          </cell>
        </row>
        <row r="7">
          <cell r="B7" t="str">
            <v>Prodotto interno lordo</v>
          </cell>
        </row>
        <row r="7">
          <cell r="D7">
            <v>0.497258750197482</v>
          </cell>
          <cell r="E7">
            <v>-9.09032074819907</v>
          </cell>
          <cell r="F7">
            <v>6.61643611034717</v>
          </cell>
          <cell r="G7">
            <v>2.24925647742689</v>
          </cell>
          <cell r="H7">
            <v>2.54774758056069</v>
          </cell>
        </row>
        <row r="8">
          <cell r="B8" t="str">
            <v>Importazioni</v>
          </cell>
        </row>
        <row r="8">
          <cell r="D8">
            <v>-0.507875815800218</v>
          </cell>
          <cell r="E8">
            <v>-12.6781368632833</v>
          </cell>
          <cell r="F8">
            <v>14.6343669569365</v>
          </cell>
          <cell r="G8">
            <v>5.02955275952266</v>
          </cell>
          <cell r="H8">
            <v>5.06506636310315</v>
          </cell>
        </row>
        <row r="9">
          <cell r="B9" t="str">
            <v>Esportazioni</v>
          </cell>
        </row>
        <row r="9">
          <cell r="D9">
            <v>1.84492334806137</v>
          </cell>
          <cell r="E9">
            <v>-14.1746879026802</v>
          </cell>
          <cell r="F9">
            <v>13.3757869974101</v>
          </cell>
          <cell r="G9">
            <v>3.49824765483424</v>
          </cell>
          <cell r="H9">
            <v>4.52988758928998</v>
          </cell>
        </row>
        <row r="10">
          <cell r="B10" t="str">
            <v>Domanda interna totale</v>
          </cell>
        </row>
        <row r="10">
          <cell r="D10">
            <v>-0.235140331837902</v>
          </cell>
          <cell r="E10">
            <v>-8.4977480384025</v>
          </cell>
          <cell r="F10">
            <v>6.82545098052223</v>
          </cell>
          <cell r="G10">
            <v>2.6919687470669</v>
          </cell>
          <cell r="H10">
            <v>2.68385160569713</v>
          </cell>
        </row>
        <row r="11">
          <cell r="B11" t="str">
            <v>Consumi delle famiglie e Isp</v>
          </cell>
        </row>
        <row r="11">
          <cell r="D11">
            <v>0.217118872319166</v>
          </cell>
          <cell r="E11">
            <v>-10.5894607225803</v>
          </cell>
          <cell r="F11">
            <v>5.17997202211076</v>
          </cell>
          <cell r="G11">
            <v>2.01360188812341</v>
          </cell>
          <cell r="H11">
            <v>2.27878496818346</v>
          </cell>
        </row>
        <row r="12">
          <cell r="B12" t="str">
            <v>Consumi collettivi</v>
          </cell>
        </row>
        <row r="12">
          <cell r="D12">
            <v>-0.518218003193571</v>
          </cell>
          <cell r="E12">
            <v>0.542630276711775</v>
          </cell>
          <cell r="F12">
            <v>0.962856194013884</v>
          </cell>
          <cell r="G12">
            <v>1.46973007070708</v>
          </cell>
          <cell r="H12">
            <v>0.0172254099001234</v>
          </cell>
        </row>
        <row r="13">
          <cell r="B13" t="str">
            <v>Investimenti fissi lordi</v>
          </cell>
        </row>
        <row r="13">
          <cell r="D13">
            <v>1.20790478572406</v>
          </cell>
          <cell r="E13">
            <v>-9.23598642891582</v>
          </cell>
          <cell r="F13">
            <v>17.0184167509597</v>
          </cell>
          <cell r="G13">
            <v>6.05180988908718</v>
          </cell>
          <cell r="H13">
            <v>5.61518660947402</v>
          </cell>
        </row>
        <row r="14">
          <cell r="B14" t="str">
            <v> - macchine attrezzature e mezzi trasp.</v>
          </cell>
        </row>
        <row r="14">
          <cell r="D14">
            <v>0.283548730676819</v>
          </cell>
          <cell r="E14">
            <v>-10.8981288078577</v>
          </cell>
          <cell r="F14">
            <v>12.4690380392094</v>
          </cell>
          <cell r="G14">
            <v>3.79272638749766</v>
          </cell>
          <cell r="H14">
            <v>5.43147349484767</v>
          </cell>
        </row>
        <row r="15">
          <cell r="B15" t="str">
            <v> - costruzioni</v>
          </cell>
        </row>
        <row r="15">
          <cell r="D15">
            <v>2.38582265949618</v>
          </cell>
          <cell r="E15">
            <v>-7.02658214825542</v>
          </cell>
          <cell r="F15">
            <v>22.2831116654957</v>
          </cell>
          <cell r="G15">
            <v>8.56271048298607</v>
          </cell>
          <cell r="H15">
            <v>5.81308106154663</v>
          </cell>
        </row>
        <row r="16">
          <cell r="B16" t="str">
            <v>Occupazione (a)</v>
          </cell>
        </row>
        <row r="16">
          <cell r="D16">
            <v>0.0488082395769363</v>
          </cell>
          <cell r="E16">
            <v>-10.2886463822876</v>
          </cell>
          <cell r="F16">
            <v>7.5632289542775</v>
          </cell>
          <cell r="G16">
            <v>1.50368272927699</v>
          </cell>
          <cell r="H16">
            <v>2.42198264694842</v>
          </cell>
        </row>
        <row r="17">
          <cell r="B17" t="str">
            <v>Disoccupazione (b)</v>
          </cell>
        </row>
        <row r="17">
          <cell r="D17">
            <v>9.86451223448478</v>
          </cell>
          <cell r="E17">
            <v>9.32857194341385</v>
          </cell>
          <cell r="F17">
            <v>9.4938465</v>
          </cell>
          <cell r="G17">
            <v>9.89303625</v>
          </cell>
          <cell r="H17">
            <v>9.8650335</v>
          </cell>
        </row>
        <row r="18">
          <cell r="B18" t="str">
            <v>Prezzi al consumo</v>
          </cell>
        </row>
        <row r="18">
          <cell r="D18">
            <v>0.611246943765287</v>
          </cell>
          <cell r="E18">
            <v>-0.137707573916568</v>
          </cell>
          <cell r="F18">
            <v>1.87379948085658</v>
          </cell>
          <cell r="G18">
            <v>5.04997928975568</v>
          </cell>
          <cell r="H18">
            <v>1.8470610947479</v>
          </cell>
        </row>
        <row r="19">
          <cell r="B19" t="str">
            <v>Saldo c. cor. Bil Pag (c)</v>
          </cell>
        </row>
        <row r="19">
          <cell r="D19">
            <v>3.125150881689</v>
          </cell>
          <cell r="E19">
            <v>3.72463202292355</v>
          </cell>
          <cell r="F19">
            <v>3.25864115504502</v>
          </cell>
          <cell r="G19">
            <v>0.624365989517345</v>
          </cell>
          <cell r="H19">
            <v>0.90006887043938</v>
          </cell>
        </row>
        <row r="20">
          <cell r="B20" t="str">
            <v>Avanzo primario (c)</v>
          </cell>
        </row>
        <row r="20">
          <cell r="D20">
            <v>1.81968117867648</v>
          </cell>
          <cell r="E20">
            <v>-6.14286675490538</v>
          </cell>
          <cell r="F20">
            <v>-3.62599466052815</v>
          </cell>
          <cell r="G20">
            <v>-2.4504948672509</v>
          </cell>
          <cell r="H20">
            <v>-0.931485657296301</v>
          </cell>
        </row>
        <row r="21">
          <cell r="B21" t="str">
            <v>Indebitamento A. P. (c)</v>
          </cell>
        </row>
        <row r="21">
          <cell r="D21">
            <v>1.54025260454428</v>
          </cell>
          <cell r="E21">
            <v>9.60474860723233</v>
          </cell>
          <cell r="F21">
            <v>7.15853872965885</v>
          </cell>
          <cell r="G21">
            <v>5.82985944338012</v>
          </cell>
          <cell r="H21">
            <v>4.22208433898614</v>
          </cell>
        </row>
        <row r="22">
          <cell r="B22" t="str">
            <v>Debito A. Pubbliche (c)</v>
          </cell>
        </row>
        <row r="22">
          <cell r="D22">
            <v>134.138719079051</v>
          </cell>
          <cell r="E22">
            <v>155.312672963621</v>
          </cell>
          <cell r="F22">
            <v>150.36876431253</v>
          </cell>
          <cell r="G22">
            <v>148.963384633263</v>
          </cell>
          <cell r="H22">
            <v>146.8483880923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"/>
      <sheetName val="txt"/>
      <sheetName val="idx"/>
      <sheetName val="w"/>
      <sheetName val="e"/>
      <sheetName val="n1"/>
      <sheetName val="n2"/>
      <sheetName val="rpil"/>
      <sheetName val="rt1"/>
      <sheetName val="rt2"/>
      <sheetName val="rce"/>
      <sheetName val="rva"/>
      <sheetName val="rx"/>
      <sheetName val="rm"/>
      <sheetName val="rul1"/>
      <sheetName val="rul2"/>
      <sheetName val="rml"/>
      <sheetName val="ucer"/>
      <sheetName val="dbi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www.ucer.camcom.it/studi-ricerche/analisi/scecoer" TargetMode="External"/><Relationship Id="rId2" Type="http://schemas.openxmlformats.org/officeDocument/2006/relationships/hyperlink" Target="https://www.ucer.camcom.it/studi-ricerche/analisi/os-congiuntura" TargetMode="External"/><Relationship Id="rId3" Type="http://schemas.openxmlformats.org/officeDocument/2006/relationships/hyperlink" Target="https://www.ucer.camcom.it/studi-ricerche/analisi/os-congiuntura-artigianato" TargetMode="External"/><Relationship Id="rId4" Type="http://schemas.openxmlformats.org/officeDocument/2006/relationships/hyperlink" Target="http://www.ucer.camcom.it/studi-ricerche/analisi/os-congiuntura-commercio" TargetMode="External"/><Relationship Id="rId5" Type="http://schemas.openxmlformats.org/officeDocument/2006/relationships/hyperlink" Target="http://www.ucer.camcom.it/studi-ricerche/analisi/os-congiuntura-costruzioni" TargetMode="External"/><Relationship Id="rId6" Type="http://schemas.openxmlformats.org/officeDocument/2006/relationships/hyperlink" Target="http://www.ucer.camcom.it/studi-ricerche/analisi/demografia-imprese" TargetMode="External"/><Relationship Id="rId7" Type="http://schemas.openxmlformats.org/officeDocument/2006/relationships/hyperlink" Target="http://www.ucer.camcom.it/studi-ricerche/analisi/imprenditoria-estera" TargetMode="External"/><Relationship Id="rId8" Type="http://schemas.openxmlformats.org/officeDocument/2006/relationships/hyperlink" Target="http://www.ucer.camcom.it/studi-ricerche/analisi/imprenditoria-femminile" TargetMode="External"/><Relationship Id="rId9" Type="http://schemas.openxmlformats.org/officeDocument/2006/relationships/hyperlink" Target="http://www.ucer.camcom.it/studi-ricerche/analisi/imprenditoria-giovanile" TargetMode="External"/><Relationship Id="rId10" Type="http://schemas.openxmlformats.org/officeDocument/2006/relationships/hyperlink" Target="https://www.ucer.camcom.it/studi-ricerche/analisi/addetti-localizzazioni/" TargetMode="External"/><Relationship Id="rId11" Type="http://schemas.openxmlformats.org/officeDocument/2006/relationships/hyperlink" Target="http://www.ucer.camcom.it/studi-ricerche/analisi/esportazioni-regionali" TargetMode="External"/><Relationship Id="rId12" Type="http://schemas.openxmlformats.org/officeDocument/2006/relationships/hyperlink" Target="http://www.ucer.camcom.it/studi-ricerche/analisi/scenario-previsione" TargetMode="External"/><Relationship Id="rId13" Type="http://schemas.openxmlformats.org/officeDocument/2006/relationships/hyperlink" Target="http://www.ucer.camcom.it/studi-ricerche/analisi/rapporto-economia-regionale" TargetMode="External"/><Relationship Id="rId14" Type="http://schemas.openxmlformats.org/officeDocument/2006/relationships/hyperlink" Target="http://www.ucer.camcom.it/studi-ricerche/dati/bd" TargetMode="External"/><Relationship Id="rId15" Type="http://schemas.openxmlformats.org/officeDocument/2006/relationships/drawing" Target="../drawings/drawing5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14"/>
  </cols>
  <sheetData>
    <row r="22" customFormat="false" ht="44.4" hidden="false" customHeight="false" outlineLevel="0" collapsed="false">
      <c r="A22" s="1" t="str">
        <f aca="false">[1]rif!$A$2</f>
        <v>aprile 2022</v>
      </c>
      <c r="B22" s="2"/>
      <c r="C22" s="2"/>
      <c r="D22" s="2"/>
      <c r="E22" s="2"/>
      <c r="F22" s="2"/>
      <c r="G22" s="3" t="str">
        <f aca="false">[2]rif!$A$1</f>
        <v>Scenario di previsione</v>
      </c>
      <c r="H22" s="2"/>
      <c r="I22" s="2"/>
      <c r="J22" s="2"/>
      <c r="K22" s="2"/>
      <c r="L22" s="2"/>
      <c r="M22" s="2"/>
      <c r="N22" s="2"/>
      <c r="O22" s="2"/>
      <c r="P22" s="2"/>
    </row>
    <row r="38" customFormat="false" ht="34.5" hidden="false" customHeight="false" outlineLevel="0" collapsed="false">
      <c r="K38" s="4" t="s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3</f>
        <v>Il quadro regionale. Principali variabili di conto economico,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4</f>
        <v>Il quadro regionale. Valore aggiunto: i settori, variazione, quota e indice (2000=100)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5</f>
        <v>Il quadro regionale. Es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6</f>
        <v>Il quadro regionale. Im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7</f>
        <v>Il quadro region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8</f>
        <v>Il quadro region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7.95" hidden="false" customHeight="true" outlineLevel="0" collapsed="false"/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9</f>
        <v>Il quadro regionale. Lavoro: occupati, tassi di attività, occupazione e disoccup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1.4" hidden="false" customHeight="true" outlineLevel="0" collapsed="false">
      <c r="A57" s="8" t="str">
        <f aca="false">[1]rif!$B$40</f>
        <v>(*) Calcolato sulla popolazione presente in età lavorativa (15-64 anni).</v>
      </c>
    </row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0</f>
        <v>Il quadro provinciale. Valore aggiunto: indice (2000=100) e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1</f>
        <v>Il quadro provinciale. Principali variabili, tasso di variazione(*) - 1 (1)</v>
      </c>
    </row>
    <row r="2" customFormat="false" ht="7.95" hidden="false" customHeight="true" outlineLevel="0" collapsed="false"/>
    <row r="3" customFormat="false" ht="26.1" hidden="false" customHeight="true" outlineLevel="0" collapsed="false">
      <c r="A3" s="10"/>
      <c r="B3" s="23" t="str">
        <f aca="false">db!D4</f>
        <v>Piacenza</v>
      </c>
      <c r="C3" s="23"/>
      <c r="D3" s="23"/>
      <c r="E3" s="10"/>
      <c r="F3" s="24" t="str">
        <f aca="false">[1]erdb!$D$4</f>
        <v>Emilia-Romagna</v>
      </c>
      <c r="G3" s="24"/>
      <c r="H3" s="24"/>
      <c r="I3" s="25"/>
      <c r="J3" s="24" t="str">
        <f aca="false">[1]itdb!$D$4</f>
        <v>Italia</v>
      </c>
      <c r="K3" s="24"/>
      <c r="L3" s="24"/>
    </row>
    <row r="4" customFormat="false" ht="3.9" hidden="false" customHeight="true" outlineLevel="0" collapsed="false">
      <c r="A4" s="26"/>
      <c r="B4" s="26"/>
      <c r="C4" s="26"/>
      <c r="D4" s="26"/>
      <c r="E4" s="26"/>
      <c r="F4" s="27"/>
      <c r="G4" s="27"/>
      <c r="H4" s="27"/>
      <c r="I4" s="27"/>
      <c r="J4" s="27"/>
      <c r="K4" s="27"/>
      <c r="L4" s="27"/>
    </row>
    <row r="5" customFormat="false" ht="26.1" hidden="false" customHeight="true" outlineLevel="0" collapsed="false">
      <c r="A5" s="11"/>
      <c r="B5" s="28" t="n">
        <f aca="false">db!$A$22</f>
        <v>2021</v>
      </c>
      <c r="C5" s="28" t="n">
        <f aca="false">db!$A$23</f>
        <v>2022</v>
      </c>
      <c r="D5" s="28" t="n">
        <f aca="false">db!$A$24</f>
        <v>2023</v>
      </c>
      <c r="E5" s="29"/>
      <c r="F5" s="28" t="n">
        <f aca="false">[1]erdb!$A$22</f>
        <v>2021</v>
      </c>
      <c r="G5" s="28" t="n">
        <f aca="false">[1]erdb!$A$23</f>
        <v>2022</v>
      </c>
      <c r="H5" s="28" t="n">
        <f aca="false">[1]erdb!$A$24</f>
        <v>2023</v>
      </c>
      <c r="I5" s="28"/>
      <c r="J5" s="28" t="n">
        <f aca="false">[1]itdb!$A$22</f>
        <v>2021</v>
      </c>
      <c r="K5" s="28" t="n">
        <f aca="false">[1]itdb!$A$23</f>
        <v>2022</v>
      </c>
      <c r="L5" s="28" t="n">
        <f aca="false">[1]itdb!$A$24</f>
        <v>2023</v>
      </c>
    </row>
    <row r="6" customFormat="false" ht="25.95" hidden="false" customHeight="true" outlineLevel="0" collapsed="false">
      <c r="A6" s="12" t="s">
        <v>25</v>
      </c>
      <c r="B6" s="13" t="n">
        <f aca="false">db!$H$22</f>
        <v>-3.9082900366944</v>
      </c>
      <c r="C6" s="13" t="n">
        <f aca="false">db!$H$23</f>
        <v>1.32936563704766</v>
      </c>
      <c r="D6" s="13" t="n">
        <f aca="false">db!$H$24</f>
        <v>1.87622326052839</v>
      </c>
      <c r="E6" s="12"/>
      <c r="F6" s="13" t="n">
        <f aca="false">[1]erdb!$H$22</f>
        <v>13.7834632215031</v>
      </c>
      <c r="G6" s="13" t="n">
        <f aca="false">[1]erdb!$H$23</f>
        <v>4.48812697489294</v>
      </c>
      <c r="H6" s="13" t="n">
        <f aca="false">[1]erdb!$H$24</f>
        <v>4.25093217723704</v>
      </c>
      <c r="I6" s="13"/>
      <c r="J6" s="13" t="n">
        <f aca="false">[1]itdb!$H$22</f>
        <v>12.1654574626009</v>
      </c>
      <c r="K6" s="13" t="n">
        <f aca="false">[1]itdb!$H$23</f>
        <v>4.85490286795258</v>
      </c>
      <c r="L6" s="13" t="n">
        <f aca="false">[1]itdb!$H$24</f>
        <v>4.5936644627494</v>
      </c>
    </row>
    <row r="7" customFormat="false" ht="25.95" hidden="false" customHeight="true" outlineLevel="0" collapsed="false">
      <c r="A7" s="14" t="s">
        <v>26</v>
      </c>
      <c r="B7" s="15" t="n">
        <f aca="false">db!$I$22</f>
        <v>-13.1470041394152</v>
      </c>
      <c r="C7" s="15" t="n">
        <f aca="false">db!$I$23</f>
        <v>8.18787102181251</v>
      </c>
      <c r="D7" s="15" t="n">
        <f aca="false">db!$I$24</f>
        <v>7.17603939065519</v>
      </c>
      <c r="E7" s="14"/>
      <c r="F7" s="15" t="n">
        <f aca="false">[1]erdb!$I$22</f>
        <v>11.4786879391501</v>
      </c>
      <c r="G7" s="15" t="n">
        <f aca="false">[1]erdb!$I$23</f>
        <v>3.4149424846398</v>
      </c>
      <c r="H7" s="15" t="n">
        <f aca="false">[1]erdb!$I$24</f>
        <v>3.46751222949198</v>
      </c>
      <c r="I7" s="15"/>
      <c r="J7" s="15" t="n">
        <f aca="false">[1]itdb!$I$22</f>
        <v>12.336458112521</v>
      </c>
      <c r="K7" s="15" t="n">
        <f aca="false">[1]itdb!$I$23</f>
        <v>3.28163697440087</v>
      </c>
      <c r="L7" s="15" t="n">
        <f aca="false">[1]itdb!$I$24</f>
        <v>3.3533936987054</v>
      </c>
    </row>
    <row r="8" customFormat="false" ht="25.95" hidden="false" customHeight="true" outlineLevel="0" collapsed="false">
      <c r="A8" s="30" t="s">
        <v>27</v>
      </c>
      <c r="B8" s="13"/>
      <c r="C8" s="13"/>
      <c r="D8" s="13"/>
      <c r="E8" s="12"/>
      <c r="F8" s="13"/>
      <c r="G8" s="13"/>
      <c r="H8" s="13"/>
      <c r="I8" s="13"/>
      <c r="J8" s="13"/>
      <c r="K8" s="13"/>
      <c r="L8" s="13"/>
    </row>
    <row r="9" customFormat="false" ht="25.95" hidden="false" customHeight="true" outlineLevel="0" collapsed="false">
      <c r="A9" s="14" t="s">
        <v>10</v>
      </c>
      <c r="B9" s="15" t="n">
        <f aca="false">db!$R$22</f>
        <v>2.6792553534349</v>
      </c>
      <c r="C9" s="15" t="n">
        <f aca="false">db!$R$23</f>
        <v>2.6210552655445</v>
      </c>
      <c r="D9" s="15" t="n">
        <f aca="false">db!$R$24</f>
        <v>1.95061616890739</v>
      </c>
      <c r="E9" s="14"/>
      <c r="F9" s="15" t="n">
        <f aca="false">[1]erdb!$R$22</f>
        <v>-2.36345277810363</v>
      </c>
      <c r="G9" s="15" t="n">
        <f aca="false">[1]erdb!$R$23</f>
        <v>0.048913510375348</v>
      </c>
      <c r="H9" s="15" t="n">
        <f aca="false">[1]erdb!$R$24</f>
        <v>0.647654973814515</v>
      </c>
      <c r="I9" s="15"/>
      <c r="J9" s="15" t="n">
        <f aca="false">[1]itdb!$R$22</f>
        <v>-0.786644245713264</v>
      </c>
      <c r="K9" s="15" t="n">
        <f aca="false">[1]itdb!$R$23</f>
        <v>-0.730975661429989</v>
      </c>
      <c r="L9" s="15" t="n">
        <f aca="false">[1]itdb!$R$24</f>
        <v>1.1229160323931</v>
      </c>
    </row>
    <row r="10" customFormat="false" ht="25.95" hidden="false" customHeight="true" outlineLevel="0" collapsed="false">
      <c r="A10" s="12" t="s">
        <v>11</v>
      </c>
      <c r="B10" s="13" t="n">
        <f aca="false">db!$S$22</f>
        <v>12.0017265646159</v>
      </c>
      <c r="C10" s="13" t="n">
        <f aca="false">db!$S$23</f>
        <v>0.310426860415114</v>
      </c>
      <c r="D10" s="13" t="n">
        <f aca="false">db!$S$24</f>
        <v>3.02253390948797</v>
      </c>
      <c r="E10" s="12"/>
      <c r="F10" s="13" t="n">
        <f aca="false">[1]erdb!$S$22</f>
        <v>11.8594777628428</v>
      </c>
      <c r="G10" s="13" t="n">
        <f aca="false">[1]erdb!$S$23</f>
        <v>-0.0170912133387047</v>
      </c>
      <c r="H10" s="13" t="n">
        <f aca="false">[1]erdb!$S$24</f>
        <v>2.67725073044485</v>
      </c>
      <c r="I10" s="13"/>
      <c r="J10" s="13" t="n">
        <f aca="false">[1]itdb!$S$22</f>
        <v>11.868942435869</v>
      </c>
      <c r="K10" s="13" t="n">
        <f aca="false">[1]itdb!$S$23</f>
        <v>-0.601101558417572</v>
      </c>
      <c r="L10" s="13" t="n">
        <f aca="false">[1]itdb!$S$24</f>
        <v>2.40412412569448</v>
      </c>
    </row>
    <row r="11" customFormat="false" ht="25.95" hidden="false" customHeight="true" outlineLevel="0" collapsed="false">
      <c r="A11" s="14" t="s">
        <v>12</v>
      </c>
      <c r="B11" s="15" t="n">
        <f aca="false">db!$T$22</f>
        <v>25.2023094316949</v>
      </c>
      <c r="C11" s="15" t="n">
        <f aca="false">db!$T$23</f>
        <v>9.79547027867769</v>
      </c>
      <c r="D11" s="15" t="n">
        <f aca="false">db!$T$24</f>
        <v>6.29062034245167</v>
      </c>
      <c r="E11" s="14"/>
      <c r="F11" s="15" t="n">
        <f aca="false">[1]erdb!$T$22</f>
        <v>22.0557251089683</v>
      </c>
      <c r="G11" s="15" t="n">
        <f aca="false">[1]erdb!$T$23</f>
        <v>8.63525674410359</v>
      </c>
      <c r="H11" s="15" t="n">
        <f aca="false">[1]erdb!$T$24</f>
        <v>5.85265977321932</v>
      </c>
      <c r="I11" s="15"/>
      <c r="J11" s="15" t="n">
        <f aca="false">[1]itdb!$T$22</f>
        <v>21.2694942040131</v>
      </c>
      <c r="K11" s="15" t="n">
        <f aca="false">[1]itdb!$T$23</f>
        <v>8.55566198285729</v>
      </c>
      <c r="L11" s="15" t="n">
        <f aca="false">[1]itdb!$T$24</f>
        <v>5.81396362335573</v>
      </c>
    </row>
    <row r="12" customFormat="false" ht="25.95" hidden="false" customHeight="true" outlineLevel="0" collapsed="false">
      <c r="A12" s="12" t="s">
        <v>13</v>
      </c>
      <c r="B12" s="13" t="n">
        <f aca="false">db!$U$22</f>
        <v>3.20195252057391</v>
      </c>
      <c r="C12" s="13" t="n">
        <f aca="false">db!$U$23</f>
        <v>2.34917240336758</v>
      </c>
      <c r="D12" s="13" t="n">
        <f aca="false">db!$U$24</f>
        <v>2.17454173747012</v>
      </c>
      <c r="E12" s="12"/>
      <c r="F12" s="13" t="n">
        <f aca="false">[1]erdb!$U$22</f>
        <v>4.71793489733945</v>
      </c>
      <c r="G12" s="13" t="n">
        <f aca="false">[1]erdb!$U$23</f>
        <v>3.0141419633628</v>
      </c>
      <c r="H12" s="13" t="n">
        <f aca="false">[1]erdb!$U$24</f>
        <v>2.51192528630229</v>
      </c>
      <c r="I12" s="13"/>
      <c r="J12" s="13" t="n">
        <f aca="false">[1]itdb!$U$22</f>
        <v>4.49221088221092</v>
      </c>
      <c r="K12" s="13" t="n">
        <f aca="false">[1]itdb!$U$23</f>
        <v>2.63422995521081</v>
      </c>
      <c r="L12" s="13" t="n">
        <f aca="false">[1]itdb!$U$24</f>
        <v>2.29253561631944</v>
      </c>
    </row>
    <row r="13" customFormat="false" ht="25.95" hidden="false" customHeight="true" outlineLevel="0" collapsed="false">
      <c r="A13" s="14" t="s">
        <v>14</v>
      </c>
      <c r="B13" s="15" t="n">
        <f aca="false">db!$V$22</f>
        <v>6.15580503282656</v>
      </c>
      <c r="C13" s="15" t="n">
        <f aca="false">db!$V$23</f>
        <v>2.20318319930768</v>
      </c>
      <c r="D13" s="15" t="n">
        <f aca="false">db!$V$24</f>
        <v>2.58525671043643</v>
      </c>
      <c r="E13" s="14"/>
      <c r="F13" s="15" t="n">
        <f aca="false">[1]erdb!$V$22</f>
        <v>7.18000143939039</v>
      </c>
      <c r="G13" s="15" t="n">
        <f aca="false">[1]erdb!$V$23</f>
        <v>2.35608878089146</v>
      </c>
      <c r="H13" s="15" t="n">
        <f aca="false">[1]erdb!$V$24</f>
        <v>2.6841264068221</v>
      </c>
      <c r="I13" s="15"/>
      <c r="J13" s="15" t="n">
        <f aca="false">[1]itdb!$V$22</f>
        <v>6.55047089278225</v>
      </c>
      <c r="K13" s="15" t="n">
        <f aca="false">[1]itdb!$V$23</f>
        <v>2.20656687188308</v>
      </c>
      <c r="L13" s="15" t="n">
        <f aca="false">[1]itdb!$V$24</f>
        <v>2.48267166443614</v>
      </c>
    </row>
    <row r="14" customFormat="false" ht="25.95" hidden="false" customHeight="true" outlineLevel="0" collapsed="false">
      <c r="A14" s="30" t="s">
        <v>15</v>
      </c>
      <c r="B14" s="13"/>
      <c r="C14" s="13"/>
      <c r="D14" s="13"/>
      <c r="E14" s="12"/>
      <c r="F14" s="13"/>
      <c r="G14" s="13"/>
      <c r="H14" s="13"/>
      <c r="I14" s="13"/>
      <c r="J14" s="13"/>
      <c r="K14" s="13"/>
      <c r="L14" s="13"/>
    </row>
    <row r="15" customFormat="false" ht="25.95" hidden="false" customHeight="true" outlineLevel="0" collapsed="false">
      <c r="A15" s="14" t="s">
        <v>10</v>
      </c>
      <c r="B15" s="15" t="n">
        <f aca="false">db!$AJ$22</f>
        <v>6.80839922282124</v>
      </c>
      <c r="C15" s="15" t="n">
        <f aca="false">db!$AJ$23</f>
        <v>-10.1444094477313</v>
      </c>
      <c r="D15" s="15" t="n">
        <f aca="false">db!$AJ$24</f>
        <v>-3.34777524613705</v>
      </c>
      <c r="E15" s="14"/>
      <c r="F15" s="15" t="n">
        <f aca="false">[1]erdb!$AJ$22</f>
        <v>-2.8905042170134</v>
      </c>
      <c r="G15" s="15" t="n">
        <f aca="false">[1]erdb!$AJ$23</f>
        <v>-6.51426477757603</v>
      </c>
      <c r="H15" s="15" t="n">
        <f aca="false">[1]erdb!$AJ$24</f>
        <v>-0.963288886697966</v>
      </c>
      <c r="I15" s="15"/>
      <c r="J15" s="15" t="n">
        <f aca="false">[1]itdb!$AJ$22</f>
        <v>2.96932515337423</v>
      </c>
      <c r="K15" s="15" t="n">
        <f aca="false">[1]itdb!$AJ$23</f>
        <v>-5.24065578328566</v>
      </c>
      <c r="L15" s="15" t="n">
        <f aca="false">[1]itdb!$AJ$24</f>
        <v>0.423691754225342</v>
      </c>
    </row>
    <row r="16" customFormat="false" ht="25.95" hidden="false" customHeight="true" outlineLevel="0" collapsed="false">
      <c r="A16" s="12" t="s">
        <v>11</v>
      </c>
      <c r="B16" s="13" t="n">
        <f aca="false">db!$AK$22</f>
        <v>8.21012614857562</v>
      </c>
      <c r="C16" s="13" t="n">
        <f aca="false">db!$AK$23</f>
        <v>-0.65020966194087</v>
      </c>
      <c r="D16" s="13" t="n">
        <f aca="false">db!$AK$24</f>
        <v>1.17774060394336</v>
      </c>
      <c r="E16" s="12"/>
      <c r="F16" s="13" t="n">
        <f aca="false">[1]erdb!$AK$22</f>
        <v>12.0159105646837</v>
      </c>
      <c r="G16" s="13" t="n">
        <f aca="false">[1]erdb!$AK$23</f>
        <v>0.17382102883734</v>
      </c>
      <c r="H16" s="13" t="n">
        <f aca="false">[1]erdb!$AK$24</f>
        <v>1.78292818119379</v>
      </c>
      <c r="I16" s="13"/>
      <c r="J16" s="13" t="n">
        <f aca="false">[1]itdb!$AK$22</f>
        <v>10.402694566157</v>
      </c>
      <c r="K16" s="13" t="n">
        <f aca="false">[1]itdb!$AK$23</f>
        <v>-0.36564261080253</v>
      </c>
      <c r="L16" s="13" t="n">
        <f aca="false">[1]itdb!$AK$24</f>
        <v>1.36879692609015</v>
      </c>
    </row>
    <row r="17" customFormat="false" ht="25.95" hidden="false" customHeight="true" outlineLevel="0" collapsed="false">
      <c r="A17" s="14" t="s">
        <v>12</v>
      </c>
      <c r="B17" s="15" t="n">
        <f aca="false">db!$AL$22</f>
        <v>17.8797132993389</v>
      </c>
      <c r="C17" s="15" t="n">
        <f aca="false">db!$AL$23</f>
        <v>3.91537285107066</v>
      </c>
      <c r="D17" s="15" t="n">
        <f aca="false">db!$AL$24</f>
        <v>3.76842672966944</v>
      </c>
      <c r="E17" s="14"/>
      <c r="F17" s="15" t="n">
        <f aca="false">[1]erdb!$AL$22</f>
        <v>21.415159883425</v>
      </c>
      <c r="G17" s="15" t="n">
        <f aca="false">[1]erdb!$AL$23</f>
        <v>1.25420594374075</v>
      </c>
      <c r="H17" s="15" t="n">
        <f aca="false">[1]erdb!$AL$24</f>
        <v>2.6504230396486</v>
      </c>
      <c r="I17" s="15"/>
      <c r="J17" s="15" t="n">
        <f aca="false">[1]itdb!$AL$22</f>
        <v>18.9209056159953</v>
      </c>
      <c r="K17" s="15" t="n">
        <f aca="false">[1]itdb!$AL$23</f>
        <v>0.889881163944306</v>
      </c>
      <c r="L17" s="15" t="n">
        <f aca="false">[1]itdb!$AL$24</f>
        <v>2.31046830547854</v>
      </c>
    </row>
    <row r="18" customFormat="false" ht="25.95" hidden="false" customHeight="true" outlineLevel="0" collapsed="false">
      <c r="A18" s="12" t="s">
        <v>13</v>
      </c>
      <c r="B18" s="13" t="n">
        <f aca="false">db!$AM$22</f>
        <v>4.16832759327761</v>
      </c>
      <c r="C18" s="13" t="n">
        <f aca="false">db!$AM$23</f>
        <v>5.36079881694964</v>
      </c>
      <c r="D18" s="13" t="n">
        <f aca="false">db!$AM$24</f>
        <v>3.90551743899052</v>
      </c>
      <c r="E18" s="12"/>
      <c r="F18" s="13" t="n">
        <f aca="false">[1]erdb!$AM$22</f>
        <v>5.91762499290642</v>
      </c>
      <c r="G18" s="13" t="n">
        <f aca="false">[1]erdb!$AM$23</f>
        <v>2.70061568303837</v>
      </c>
      <c r="H18" s="13" t="n">
        <f aca="false">[1]erdb!$AM$24</f>
        <v>2.98035942624348</v>
      </c>
      <c r="I18" s="13"/>
      <c r="J18" s="13" t="n">
        <f aca="false">[1]itdb!$AM$22</f>
        <v>6.33001603502252</v>
      </c>
      <c r="K18" s="13" t="n">
        <f aca="false">[1]itdb!$AM$23</f>
        <v>2.48553740645765</v>
      </c>
      <c r="L18" s="13" t="n">
        <f aca="false">[1]itdb!$AM$24</f>
        <v>2.798749679721</v>
      </c>
    </row>
    <row r="19" customFormat="false" ht="25.95" hidden="false" customHeight="true" outlineLevel="0" collapsed="false">
      <c r="A19" s="14" t="s">
        <v>14</v>
      </c>
      <c r="B19" s="15" t="n">
        <f aca="false">db!$AN$22</f>
        <v>5.9093202849156</v>
      </c>
      <c r="C19" s="15" t="n">
        <f aca="false">db!$AN$23</f>
        <v>3.104649396744</v>
      </c>
      <c r="D19" s="15" t="n">
        <f aca="false">db!$AN$24</f>
        <v>2.98031020245968</v>
      </c>
      <c r="E19" s="14"/>
      <c r="F19" s="15" t="n">
        <f aca="false">[1]erdb!$AN$22</f>
        <v>7.65138006380803</v>
      </c>
      <c r="G19" s="15" t="n">
        <f aca="false">[1]erdb!$AN$23</f>
        <v>1.65677348344357</v>
      </c>
      <c r="H19" s="15" t="n">
        <f aca="false">[1]erdb!$AN$24</f>
        <v>2.54593941265981</v>
      </c>
      <c r="I19" s="15"/>
      <c r="J19" s="15" t="n">
        <f aca="false">[1]itdb!$AN$22</f>
        <v>7.56232277609983</v>
      </c>
      <c r="K19" s="15" t="n">
        <f aca="false">[1]itdb!$AN$23</f>
        <v>1.50370886731503</v>
      </c>
      <c r="L19" s="15" t="n">
        <f aca="false">[1]itdb!$AN$24</f>
        <v>2.42198892054439</v>
      </c>
    </row>
    <row r="20" customFormat="false" ht="3.9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3" hidden="false" customHeight="true" outlineLevel="0" collapsed="false"/>
    <row r="22" customFormat="false" ht="12" hidden="false" customHeight="true" outlineLevel="0" collapsed="false">
      <c r="A22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3" customFormat="false" ht="15" hidden="false" customHeight="true" outlineLevel="0" collapsed="false">
      <c r="A23" s="9" t="str">
        <f aca="false">[1]rif!$A$33</f>
        <v>Fonte: elaborazioni Sistema camerale regionale su dati Prometeia, Scenari per le economie locali, aprile 2022</v>
      </c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2</f>
        <v>Il quadro provinciale. Principali variabili, tasso di variazione(*) - 2</v>
      </c>
    </row>
    <row r="2" customFormat="false" ht="12" hidden="false" customHeight="true" outlineLevel="0" collapsed="false"/>
    <row r="3" customFormat="false" ht="3" hidden="false" customHeight="true" outlineLevel="0" collapsed="false"/>
    <row r="4" customFormat="false" ht="26.1" hidden="false" customHeight="true" outlineLevel="0" collapsed="false">
      <c r="A4" s="10"/>
      <c r="B4" s="23" t="str">
        <f aca="false">db!D4</f>
        <v>Piacenza</v>
      </c>
      <c r="C4" s="23"/>
      <c r="D4" s="23"/>
      <c r="E4" s="10"/>
      <c r="F4" s="24" t="str">
        <f aca="false">[1]erdb!$D$4</f>
        <v>Emilia-Romagna</v>
      </c>
      <c r="G4" s="24"/>
      <c r="H4" s="24"/>
      <c r="I4" s="25"/>
      <c r="J4" s="24" t="str">
        <f aca="false">[1]itdb!$D$4</f>
        <v>Italia</v>
      </c>
      <c r="K4" s="24"/>
      <c r="L4" s="24"/>
    </row>
    <row r="5" customFormat="false" ht="3.9" hidden="false" customHeight="true" outlineLevel="0" collapsed="false">
      <c r="A5" s="26"/>
      <c r="B5" s="26"/>
      <c r="C5" s="26"/>
      <c r="D5" s="26"/>
      <c r="E5" s="26"/>
      <c r="F5" s="27"/>
      <c r="G5" s="27"/>
      <c r="H5" s="27"/>
      <c r="I5" s="27"/>
      <c r="J5" s="27"/>
      <c r="K5" s="27"/>
      <c r="L5" s="27"/>
    </row>
    <row r="6" customFormat="false" ht="26.1" hidden="false" customHeight="true" outlineLevel="0" collapsed="false">
      <c r="A6" s="11"/>
      <c r="B6" s="28" t="n">
        <f aca="false">db!$A$22</f>
        <v>2021</v>
      </c>
      <c r="C6" s="28" t="n">
        <f aca="false">db!$A$23</f>
        <v>2022</v>
      </c>
      <c r="D6" s="28" t="n">
        <f aca="false">db!$A$24</f>
        <v>2023</v>
      </c>
      <c r="E6" s="29"/>
      <c r="F6" s="28" t="n">
        <f aca="false">[1]erdb!$A$22</f>
        <v>2021</v>
      </c>
      <c r="G6" s="28" t="n">
        <f aca="false">[1]erdb!$A$23</f>
        <v>2022</v>
      </c>
      <c r="H6" s="28" t="n">
        <f aca="false">[1]erdb!$A$24</f>
        <v>2023</v>
      </c>
      <c r="I6" s="28"/>
      <c r="J6" s="28" t="n">
        <f aca="false">[1]itdb!$A$22</f>
        <v>2021</v>
      </c>
      <c r="K6" s="28" t="n">
        <f aca="false">[1]itdb!$A$23</f>
        <v>2022</v>
      </c>
      <c r="L6" s="28" t="n">
        <f aca="false">[1]itdb!$A$24</f>
        <v>2023</v>
      </c>
    </row>
    <row r="7" customFormat="false" ht="33" hidden="false" customHeight="true" outlineLevel="0" collapsed="false">
      <c r="A7" s="30" t="s">
        <v>16</v>
      </c>
      <c r="B7" s="32"/>
      <c r="C7" s="32"/>
      <c r="D7" s="32"/>
      <c r="E7" s="33"/>
      <c r="F7" s="32"/>
      <c r="G7" s="32"/>
      <c r="H7" s="32"/>
      <c r="I7" s="32"/>
      <c r="J7" s="32"/>
      <c r="K7" s="32"/>
      <c r="L7" s="32"/>
    </row>
    <row r="8" customFormat="false" ht="33" hidden="false" customHeight="true" outlineLevel="0" collapsed="false">
      <c r="A8" s="14" t="s">
        <v>17</v>
      </c>
      <c r="B8" s="15" t="n">
        <f aca="false">db!$AC$22</f>
        <v>-0.780691204397532</v>
      </c>
      <c r="C8" s="15" t="n">
        <f aca="false">db!$AC$23</f>
        <v>1.80779810039999</v>
      </c>
      <c r="D8" s="15" t="n">
        <f aca="false">db!$AC$24</f>
        <v>1.29721033397117</v>
      </c>
      <c r="E8" s="14"/>
      <c r="F8" s="15" t="n">
        <f aca="false">[1]erdb!$AC$22</f>
        <v>0.15858250934262</v>
      </c>
      <c r="G8" s="15" t="n">
        <f aca="false">[1]erdb!$AC$23</f>
        <v>0.936215751237635</v>
      </c>
      <c r="H8" s="15" t="n">
        <f aca="false">[1]erdb!$AC$24</f>
        <v>1.05504595384396</v>
      </c>
      <c r="I8" s="15"/>
      <c r="J8" s="15" t="n">
        <f aca="false">[1]itdb!$AC$22</f>
        <v>0.950399553595727</v>
      </c>
      <c r="K8" s="15" t="n">
        <f aca="false">[1]itdb!$AC$23</f>
        <v>1.06936297303994</v>
      </c>
      <c r="L8" s="15" t="n">
        <f aca="false">[1]itdb!$AC$24</f>
        <v>1.1118687043399</v>
      </c>
    </row>
    <row r="9" customFormat="false" ht="33" hidden="false" customHeight="true" outlineLevel="0" collapsed="false">
      <c r="A9" s="33" t="s">
        <v>18</v>
      </c>
      <c r="B9" s="32" t="n">
        <f aca="false">db!$AB$22</f>
        <v>-1.02414623148417</v>
      </c>
      <c r="C9" s="32" t="n">
        <f aca="false">db!$AB$23</f>
        <v>2.25294188928762</v>
      </c>
      <c r="D9" s="32" t="n">
        <f aca="false">db!$AB$24</f>
        <v>1.69511714031081</v>
      </c>
      <c r="E9" s="33"/>
      <c r="F9" s="32" t="n">
        <f aca="false">[1]erdb!$AB$22</f>
        <v>0.62074146952511</v>
      </c>
      <c r="G9" s="32" t="n">
        <f aca="false">[1]erdb!$AB$23</f>
        <v>0.77552115999302</v>
      </c>
      <c r="H9" s="32" t="n">
        <f aca="false">[1]erdb!$AB$24</f>
        <v>1.27545076208671</v>
      </c>
      <c r="I9" s="32"/>
      <c r="J9" s="32" t="n">
        <f aca="false">[1]itdb!$AB$22</f>
        <v>0.753612059186715</v>
      </c>
      <c r="K9" s="32" t="n">
        <f aca="false">[1]itdb!$AB$23</f>
        <v>0.623708867315043</v>
      </c>
      <c r="L9" s="32" t="n">
        <f aca="false">[1]itdb!$AB$24</f>
        <v>1.1519889205444</v>
      </c>
    </row>
    <row r="10" customFormat="false" ht="33" hidden="false" customHeight="true" outlineLevel="0" collapsed="false">
      <c r="A10" s="14" t="s">
        <v>19</v>
      </c>
      <c r="B10" s="15" t="n">
        <f aca="false">db!$AO$22</f>
        <v>72.4023570052202</v>
      </c>
      <c r="C10" s="15" t="n">
        <f aca="false">db!$AO$23</f>
        <v>73.7883519280303</v>
      </c>
      <c r="D10" s="15" t="n">
        <f aca="false">db!$AO$24</f>
        <v>74.8454588185502</v>
      </c>
      <c r="E10" s="14"/>
      <c r="F10" s="15" t="n">
        <f aca="false">[1]erdb!$AO$22</f>
        <v>72.4080561855284</v>
      </c>
      <c r="G10" s="15" t="n">
        <f aca="false">[1]erdb!$AO$23</f>
        <v>73.0393254078854</v>
      </c>
      <c r="H10" s="15" t="n">
        <f aca="false">[1]erdb!$AO$24</f>
        <v>73.753303554981</v>
      </c>
      <c r="I10" s="15"/>
      <c r="J10" s="15" t="n">
        <f aca="false">[1]itdb!$AO$22</f>
        <v>64.3424590672423</v>
      </c>
      <c r="K10" s="15" t="n">
        <f aca="false">[1]itdb!$AO$23</f>
        <v>65.293622104525</v>
      </c>
      <c r="L10" s="15" t="n">
        <f aca="false">[1]itdb!$AO$24</f>
        <v>66.2930298191664</v>
      </c>
    </row>
    <row r="11" customFormat="false" ht="33" hidden="false" customHeight="true" outlineLevel="0" collapsed="false">
      <c r="A11" s="33" t="s">
        <v>20</v>
      </c>
      <c r="B11" s="32" t="n">
        <f aca="false">db!$AP$22</f>
        <v>68.0356051995637</v>
      </c>
      <c r="C11" s="32" t="n">
        <f aca="false">db!$AP$23</f>
        <v>69.6411806744906</v>
      </c>
      <c r="D11" s="32" t="n">
        <f aca="false">db!$AP$24</f>
        <v>70.9163517719295</v>
      </c>
      <c r="E11" s="33"/>
      <c r="F11" s="32" t="n">
        <f aca="false">[1]erdb!$AP$22</f>
        <v>68.4733460459743</v>
      </c>
      <c r="G11" s="32" t="n">
        <f aca="false">[1]erdb!$AP$23</f>
        <v>68.9603488412022</v>
      </c>
      <c r="H11" s="32" t="n">
        <f aca="false">[1]erdb!$AP$24</f>
        <v>69.7863292758939</v>
      </c>
      <c r="I11" s="32"/>
      <c r="J11" s="32" t="n">
        <f aca="false">[1]itdb!$AP$22</f>
        <v>58.2316476258918</v>
      </c>
      <c r="K11" s="32" t="n">
        <f aca="false">[1]itdb!$AP$23</f>
        <v>58.8319139396027</v>
      </c>
      <c r="L11" s="32" t="n">
        <f aca="false">[1]itdb!$AP$24</f>
        <v>59.7561176678409</v>
      </c>
    </row>
    <row r="12" customFormat="false" ht="33" hidden="false" customHeight="true" outlineLevel="0" collapsed="false">
      <c r="A12" s="14" t="s">
        <v>21</v>
      </c>
      <c r="B12" s="15" t="n">
        <f aca="false">db!$AQ$22</f>
        <v>6.03122879734648</v>
      </c>
      <c r="C12" s="15" t="n">
        <f aca="false">db!$AQ$23</f>
        <v>5.6203603213481</v>
      </c>
      <c r="D12" s="15" t="n">
        <f aca="false">db!$AQ$24</f>
        <v>5.2496265085984</v>
      </c>
      <c r="E12" s="14"/>
      <c r="F12" s="15" t="n">
        <f aca="false">[1]erdb!$AQ$22</f>
        <v>5.43407784552637</v>
      </c>
      <c r="G12" s="15" t="n">
        <f aca="false">[1]erdb!$AQ$23</f>
        <v>5.58463066834803</v>
      </c>
      <c r="H12" s="15" t="n">
        <f aca="false">[1]erdb!$AQ$24</f>
        <v>5.37870724140492</v>
      </c>
      <c r="I12" s="15"/>
      <c r="J12" s="15" t="n">
        <f aca="false">[1]itdb!$AQ$22</f>
        <v>9.49732343142855</v>
      </c>
      <c r="K12" s="15" t="n">
        <f aca="false">[1]itdb!$AQ$23</f>
        <v>9.89638490965945</v>
      </c>
      <c r="L12" s="15" t="n">
        <f aca="false">[1]itdb!$AQ$24</f>
        <v>9.86063266252413</v>
      </c>
    </row>
    <row r="13" customFormat="false" ht="33" hidden="false" customHeight="true" outlineLevel="0" collapsed="false">
      <c r="A13" s="30" t="s">
        <v>22</v>
      </c>
      <c r="B13" s="32"/>
      <c r="C13" s="32"/>
      <c r="D13" s="32"/>
      <c r="E13" s="33"/>
      <c r="F13" s="32"/>
      <c r="G13" s="32"/>
      <c r="H13" s="32"/>
      <c r="I13" s="32"/>
      <c r="J13" s="32"/>
      <c r="K13" s="32"/>
      <c r="L13" s="32"/>
    </row>
    <row r="14" customFormat="false" ht="33" hidden="false" customHeight="true" outlineLevel="0" collapsed="false">
      <c r="A14" s="14" t="s">
        <v>28</v>
      </c>
      <c r="B14" s="15" t="n">
        <f aca="false">db!$AR$22</f>
        <v>4.62932670231009</v>
      </c>
      <c r="C14" s="15" t="n">
        <f aca="false">db!$AR$23</f>
        <v>3.7329438983795</v>
      </c>
      <c r="D14" s="15" t="n">
        <f aca="false">db!$AR$24</f>
        <v>3.98971972156585</v>
      </c>
      <c r="E14" s="14"/>
      <c r="F14" s="15" t="n">
        <f aca="false">[1]erdb!$AR$22</f>
        <v>4.74582494164444</v>
      </c>
      <c r="G14" s="15" t="n">
        <f aca="false">[1]erdb!$AR$23</f>
        <v>3.83213675829175</v>
      </c>
      <c r="H14" s="15" t="n">
        <f aca="false">[1]erdb!$AR$24</f>
        <v>4.0753015886424</v>
      </c>
      <c r="I14" s="15"/>
      <c r="J14" s="15" t="n">
        <f aca="false">[1]itdb!$AR$22</f>
        <v>3.68993516599818</v>
      </c>
      <c r="K14" s="15" t="n">
        <f aca="false">[1]itdb!$AR$23</f>
        <v>3.57321119056295</v>
      </c>
      <c r="L14" s="15" t="n">
        <f aca="false">[1]itdb!$AR$24</f>
        <v>3.83239173185475</v>
      </c>
    </row>
    <row r="15" customFormat="false" ht="33" hidden="false" customHeight="true" outlineLevel="0" collapsed="false">
      <c r="A15" s="33" t="s">
        <v>24</v>
      </c>
      <c r="B15" s="32" t="n">
        <f aca="false">db!$AS$22</f>
        <v>28.470750513505</v>
      </c>
      <c r="C15" s="32" t="n">
        <f aca="false">db!$AS$23</f>
        <v>29.1097141664621</v>
      </c>
      <c r="D15" s="32" t="n">
        <f aca="false">db!$AS$24</f>
        <v>29.8961880177658</v>
      </c>
      <c r="E15" s="33"/>
      <c r="F15" s="32" t="n">
        <f aca="false">[1]erdb!$AS$22</f>
        <v>30.9958792689386</v>
      </c>
      <c r="G15" s="32" t="n">
        <f aca="false">[1]erdb!$AS$23</f>
        <v>31.7500337092354</v>
      </c>
      <c r="H15" s="32" t="n">
        <f aca="false">[1]erdb!$AS$24</f>
        <v>32.595195960542</v>
      </c>
      <c r="I15" s="32"/>
      <c r="J15" s="32" t="n">
        <f aca="false">[1]itdb!$AS$22</f>
        <v>25.5453712372853</v>
      </c>
      <c r="K15" s="32" t="n">
        <f aca="false">[1]itdb!$AS$23</f>
        <v>26.2012592329956</v>
      </c>
      <c r="L15" s="32" t="n">
        <f aca="false">[1]itdb!$AS$24</f>
        <v>26.9245210368335</v>
      </c>
    </row>
    <row r="16" customFormat="false" ht="33" hidden="false" customHeight="true" outlineLevel="0" collapsed="false">
      <c r="A16" s="14" t="s">
        <v>29</v>
      </c>
      <c r="B16" s="15" t="n">
        <f aca="false">db!$AZ$22</f>
        <v>65.1223179575219</v>
      </c>
      <c r="C16" s="15" t="n">
        <f aca="false">db!$AZ$23</f>
        <v>65.0906279037186</v>
      </c>
      <c r="D16" s="15" t="n">
        <f aca="false">db!$AZ$24</f>
        <v>65.6603675841546</v>
      </c>
      <c r="E16" s="14"/>
      <c r="F16" s="15" t="n">
        <f aca="false">[1]erdb!$AZ$22</f>
        <v>69.4881931146785</v>
      </c>
      <c r="G16" s="15" t="n">
        <f aca="false">[1]erdb!$AZ$23</f>
        <v>70.5780489329127</v>
      </c>
      <c r="H16" s="15" t="n">
        <f aca="false">[1]erdb!$AZ$24</f>
        <v>71.5597436855561</v>
      </c>
      <c r="I16" s="15"/>
      <c r="J16" s="15" t="n">
        <f aca="false">[1]itdb!$AZ$22</f>
        <v>66.9496044718187</v>
      </c>
      <c r="K16" s="15" t="n">
        <f aca="false">[1]itdb!$AZ$23</f>
        <v>68.0027530640716</v>
      </c>
      <c r="L16" s="15" t="n">
        <f aca="false">[1]itdb!$AZ$24</f>
        <v>68.8973483261635</v>
      </c>
    </row>
    <row r="17" customFormat="false" ht="3.9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3" hidden="false" customHeight="true" outlineLevel="0" collapsed="false"/>
    <row r="19" customFormat="false" ht="15" hidden="false" customHeight="true" outlineLevel="0" collapsed="false">
      <c r="A19" s="34" t="str">
        <f aca="false">[1]rif!$B$41</f>
        <v>(*) Salvo diversa indicazione. (1) Sulla popolazione presente 15-64 anni. (2) Tasso di variazione, prezzi correnti. (3) Migliaia di euro, valori concatenati, anno di riferimento 2015.</v>
      </c>
    </row>
    <row r="20" customFormat="false" ht="15" hidden="false" customHeight="true" outlineLevel="0" collapsed="false">
      <c r="A20" s="9" t="str">
        <f aca="false">[1]rif!$A$33</f>
        <v>Fonte: elaborazioni Sistema camerale regionale su dati Prometeia, Scenari per le economie locali, aprile 2022</v>
      </c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19.7"/>
    <col collapsed="false" customWidth="true" hidden="false" outlineLevel="0" max="3" min="2" style="5" width="17.84"/>
    <col collapsed="false" customWidth="true" hidden="false" outlineLevel="0" max="4" min="4" style="5" width="19.7"/>
    <col collapsed="false" customWidth="true" hidden="false" outlineLevel="0" max="5" min="5" style="5" width="12.27"/>
    <col collapsed="false" customWidth="true" hidden="false" outlineLevel="0" max="6" min="6" style="5" width="65.13"/>
    <col collapsed="false" customWidth="false" hidden="false" outlineLevel="0" max="257" min="7" style="5" width="9.27"/>
  </cols>
  <sheetData>
    <row r="1" customFormat="false" ht="22.95" hidden="false" customHeight="false" outlineLevel="0" collapsed="false">
      <c r="A1" s="6"/>
      <c r="B1" s="6"/>
      <c r="C1" s="6"/>
      <c r="D1" s="6" t="s">
        <v>1</v>
      </c>
    </row>
    <row r="2" customFormat="false" ht="9" hidden="false" customHeight="true" outlineLevel="0" collapsed="false"/>
    <row r="3" customFormat="false" ht="18" hidden="false" customHeight="true" outlineLevel="0" collapsed="false">
      <c r="E3" s="7" t="str">
        <f aca="false">"1. "&amp;[2]rif!$B$6</f>
        <v>1. Il quadro mondiale. </v>
      </c>
      <c r="F3" s="7"/>
    </row>
    <row r="4" customFormat="false" ht="15" hidden="false" customHeight="true" outlineLevel="0" collapsed="false">
      <c r="E4" s="7"/>
      <c r="F4" s="7" t="str">
        <f aca="false">[2]rif!$C$6</f>
        <v>Tasso di variazione del prodotto interno lordo</v>
      </c>
      <c r="G4" s="7" t="n">
        <v>3</v>
      </c>
    </row>
    <row r="5" customFormat="false" ht="18" hidden="false" customHeight="true" outlineLevel="0" collapsed="false">
      <c r="E5" s="7" t="str">
        <f aca="false">"2. "&amp;[2]rif!$B$7</f>
        <v>2. Il quadro europeo. </v>
      </c>
      <c r="F5" s="7"/>
      <c r="G5" s="7"/>
    </row>
    <row r="6" customFormat="false" ht="15" hidden="false" customHeight="true" outlineLevel="0" collapsed="false">
      <c r="E6" s="7"/>
      <c r="F6" s="7" t="str">
        <f aca="false">[2]rif!$C$7</f>
        <v>Tasso di variazione del prodotto interno lordo</v>
      </c>
      <c r="G6" s="7" t="n">
        <v>4</v>
      </c>
    </row>
    <row r="7" customFormat="false" ht="18" hidden="false" customHeight="true" outlineLevel="0" collapsed="false">
      <c r="E7" s="7" t="str">
        <f aca="false">"3. "&amp;[2]rif!$B$8</f>
        <v>3. Il quadro nazionale. </v>
      </c>
      <c r="F7" s="7"/>
      <c r="G7" s="7"/>
    </row>
    <row r="8" customFormat="false" ht="15" hidden="false" customHeight="true" outlineLevel="0" collapsed="false">
      <c r="E8" s="7"/>
      <c r="F8" s="7" t="str">
        <f aca="false">[2]rif!$C$8</f>
        <v>Principali variabili, tasso di variazione - 1</v>
      </c>
      <c r="G8" s="7" t="n">
        <v>5</v>
      </c>
    </row>
    <row r="9" customFormat="false" ht="15" hidden="false" customHeight="true" outlineLevel="0" collapsed="false">
      <c r="E9" s="7"/>
      <c r="F9" s="7" t="str">
        <f aca="false">[2]rif!$C$9</f>
        <v>Principali variabili, tasso di variazione - 2</v>
      </c>
      <c r="G9" s="7" t="n">
        <v>6</v>
      </c>
    </row>
    <row r="10" customFormat="false" ht="18" hidden="false" customHeight="true" outlineLevel="0" collapsed="false">
      <c r="E10" s="7" t="str">
        <f aca="false">"4. "&amp;[1]rif!$B$10</f>
        <v>4. Il quadro regionale. </v>
      </c>
      <c r="F10" s="7"/>
      <c r="G10" s="7"/>
    </row>
    <row r="11" customFormat="false" ht="15" hidden="false" customHeight="true" outlineLevel="0" collapsed="false">
      <c r="E11" s="7"/>
      <c r="F11" s="7" t="str">
        <f aca="false">[1]rif!$D10</f>
        <v>Prodotto interno lordo: indice (2000=100) e tasso di variazione</v>
      </c>
      <c r="G11" s="7" t="n">
        <v>7</v>
      </c>
    </row>
    <row r="12" customFormat="false" ht="15" hidden="false" customHeight="true" outlineLevel="0" collapsed="false">
      <c r="E12" s="7"/>
      <c r="F12" s="7" t="str">
        <f aca="false">[1]rif!$D11</f>
        <v>Principali variabili, tasso di variazione - 1</v>
      </c>
      <c r="G12" s="7" t="n">
        <v>8</v>
      </c>
    </row>
    <row r="13" customFormat="false" ht="15" hidden="false" customHeight="true" outlineLevel="0" collapsed="false">
      <c r="E13" s="7"/>
      <c r="F13" s="7" t="str">
        <f aca="false">[1]rif!$D12</f>
        <v>Principali variabili, tasso di variazione - 2</v>
      </c>
      <c r="G13" s="7" t="n">
        <v>9</v>
      </c>
    </row>
    <row r="14" customFormat="false" ht="15" hidden="false" customHeight="true" outlineLevel="0" collapsed="false">
      <c r="E14" s="7"/>
      <c r="F14" s="7" t="str">
        <f aca="false">[1]rif!$D13</f>
        <v>Principali variabili di conto economico, tasso di variazione</v>
      </c>
      <c r="G14" s="7" t="n">
        <v>10</v>
      </c>
    </row>
    <row r="15" customFormat="false" ht="15" hidden="false" customHeight="true" outlineLevel="0" collapsed="false">
      <c r="E15" s="7"/>
      <c r="F15" s="7" t="str">
        <f aca="false">[1]rif!$D14</f>
        <v>Valore aggiunto: i settori, variazione, quota e indice (2000=100)</v>
      </c>
      <c r="G15" s="7" t="n">
        <v>11</v>
      </c>
    </row>
    <row r="16" customFormat="false" ht="15" hidden="false" customHeight="true" outlineLevel="0" collapsed="false">
      <c r="E16" s="7"/>
      <c r="F16" s="7" t="str">
        <f aca="false">[1]rif!$D15</f>
        <v>Esportazioni: indice (2000=100), tasso di variazione e quota</v>
      </c>
      <c r="G16" s="7" t="n">
        <v>12</v>
      </c>
    </row>
    <row r="17" customFormat="false" ht="15" hidden="false" customHeight="true" outlineLevel="0" collapsed="false">
      <c r="E17" s="7"/>
      <c r="F17" s="7" t="str">
        <f aca="false">[1]rif!$D16</f>
        <v>Importazioni: indice (2000=100), tasso di variazione e quota</v>
      </c>
      <c r="G17" s="7" t="n">
        <v>13</v>
      </c>
    </row>
    <row r="18" customFormat="false" ht="15" hidden="false" customHeight="true" outlineLevel="0" collapsed="false">
      <c r="E18" s="7"/>
      <c r="F18" s="7" t="str">
        <f aca="false">[1]rif!$D17</f>
        <v>Unità di lavoro </v>
      </c>
      <c r="G18" s="7" t="n">
        <v>14</v>
      </c>
    </row>
    <row r="19" customFormat="false" ht="15" hidden="false" customHeight="true" outlineLevel="0" collapsed="false">
      <c r="E19" s="7"/>
      <c r="F19" s="7" t="str">
        <f aca="false">[1]rif!$D18</f>
        <v>Unità di lavoro nei settori: indice e tasso di variazione</v>
      </c>
      <c r="G19" s="7" t="n">
        <v>15</v>
      </c>
    </row>
    <row r="20" customFormat="false" ht="15" hidden="false" customHeight="true" outlineLevel="0" collapsed="false">
      <c r="E20" s="7"/>
      <c r="F20" s="7" t="str">
        <f aca="false">[1]rif!$D19</f>
        <v>Lavoro: occupati, tassi di attività, occupazione e disoccupazione</v>
      </c>
      <c r="G20" s="7" t="n">
        <v>16</v>
      </c>
    </row>
    <row r="21" customFormat="false" ht="18" hidden="false" customHeight="true" outlineLevel="0" collapsed="false">
      <c r="E21" s="7" t="str">
        <f aca="false">"5. "&amp;[1]rif!$B$20</f>
        <v>5. Il quadro provinciale. </v>
      </c>
      <c r="F21" s="7"/>
      <c r="G21" s="7"/>
    </row>
    <row r="22" customFormat="false" ht="15" hidden="false" customHeight="true" outlineLevel="0" collapsed="false">
      <c r="E22" s="7"/>
      <c r="F22" s="7" t="str">
        <f aca="false">[1]rif!$D20</f>
        <v>Valore aggiunto: indice (2000=100) e tasso di variazione</v>
      </c>
      <c r="G22" s="7" t="n">
        <v>17</v>
      </c>
    </row>
    <row r="23" customFormat="false" ht="15" hidden="false" customHeight="true" outlineLevel="0" collapsed="false">
      <c r="E23" s="7"/>
      <c r="F23" s="7" t="str">
        <f aca="false">[1]rif!$D21</f>
        <v>Principali variabili, tasso di variazione - 1</v>
      </c>
      <c r="G23" s="7" t="n">
        <v>18</v>
      </c>
    </row>
    <row r="24" customFormat="false" ht="15" hidden="false" customHeight="true" outlineLevel="0" collapsed="false">
      <c r="E24" s="7"/>
      <c r="F24" s="7" t="str">
        <f aca="false">[1]rif!$D22</f>
        <v>Principali variabili, tasso di variazione - 2</v>
      </c>
      <c r="G24" s="7" t="n">
        <v>19</v>
      </c>
    </row>
    <row r="25" customFormat="false" ht="15" hidden="false" customHeight="true" outlineLevel="0" collapsed="false">
      <c r="E25" s="7"/>
      <c r="F25" s="7" t="str">
        <f aca="false">[1]rif!$D23</f>
        <v>Valore aggiunto: i settori, variazione, quota e indice (2000=100)</v>
      </c>
      <c r="G25" s="7" t="n">
        <v>20</v>
      </c>
    </row>
    <row r="26" customFormat="false" ht="15" hidden="false" customHeight="true" outlineLevel="0" collapsed="false">
      <c r="E26" s="7"/>
      <c r="F26" s="7" t="str">
        <f aca="false">[1]rif!$D24</f>
        <v>Esportazioni: indice (2000=100), tasso di variazione e quota</v>
      </c>
      <c r="G26" s="7" t="n">
        <v>21</v>
      </c>
    </row>
    <row r="27" customFormat="false" ht="15" hidden="false" customHeight="true" outlineLevel="0" collapsed="false">
      <c r="E27" s="7"/>
      <c r="F27" s="7" t="str">
        <f aca="false">[1]rif!$D25</f>
        <v>Importazioni: indice (2000=100), tasso di variazione e quota</v>
      </c>
      <c r="G27" s="7" t="n">
        <v>22</v>
      </c>
    </row>
    <row r="28" customFormat="false" ht="15" hidden="false" customHeight="true" outlineLevel="0" collapsed="false">
      <c r="E28" s="7"/>
      <c r="F28" s="7" t="str">
        <f aca="false">[1]rif!$D26</f>
        <v>Unità di lavoro </v>
      </c>
      <c r="G28" s="7" t="n">
        <v>23</v>
      </c>
    </row>
    <row r="29" customFormat="false" ht="15" hidden="false" customHeight="true" outlineLevel="0" collapsed="false">
      <c r="E29" s="7"/>
      <c r="F29" s="7" t="str">
        <f aca="false">[1]rif!$D27</f>
        <v>Unità di lavoro nei settori: indice e tasso di variazione</v>
      </c>
      <c r="G29" s="7" t="n">
        <v>24</v>
      </c>
    </row>
    <row r="30" customFormat="false" ht="15" hidden="false" customHeight="true" outlineLevel="0" collapsed="false">
      <c r="E30" s="7"/>
      <c r="F30" s="7" t="str">
        <f aca="false">[1]rif!$D28</f>
        <v>Lavoro: occupati, tassi di attività, occupazione e disoccupazione</v>
      </c>
      <c r="G30" s="7" t="n">
        <v>25</v>
      </c>
    </row>
    <row r="31" customFormat="false" ht="15" hidden="false" customHeight="true" outlineLevel="0" collapsed="false">
      <c r="E31" s="7"/>
      <c r="F31" s="7" t="str">
        <f aca="false">[1]rif!$D29</f>
        <v>Indici strutturali</v>
      </c>
      <c r="G31" s="7" t="n">
        <v>2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3</f>
        <v>Il quadro provinciale. Valore aggiunto: i settori, variazione, quota e indice (2000=100)</v>
      </c>
    </row>
    <row r="57" customFormat="false" ht="17.1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2" customFormat="false" ht="8.1" hidden="false" customHeight="true" outlineLevel="0" collapsed="false">
      <c r="A62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4</f>
        <v>Il quadro provinciale. Es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5</f>
        <v>Il quadro provinciale. Im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6</f>
        <v>Il quadro provinci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7</f>
        <v>Il quadro provinci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8</f>
        <v>Il quadro provinciale. Lavoro: occupati, tassi di attività, occupazione e disoccupazione</v>
      </c>
    </row>
    <row r="56" customFormat="false" ht="11.4" hidden="false" customHeight="true" outlineLevel="0" collapsed="false">
      <c r="A56" s="8" t="str">
        <f aca="false">[1]rif!$B$40</f>
        <v>(*) Calcolato sulla popolazione presente in età lavorativa (15-64 anni).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9</f>
        <v>Il quadro provinciale. Indici strutturali</v>
      </c>
    </row>
    <row r="56" customFormat="false" ht="18" hidden="false" customHeight="true" outlineLevel="0" collapsed="false">
      <c r="A56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1" min="1" style="35" width="1.84"/>
    <col collapsed="false" customWidth="true" hidden="false" outlineLevel="0" max="2" min="2" style="36" width="82.13"/>
    <col collapsed="false" customWidth="true" hidden="false" outlineLevel="0" max="3" min="3" style="35" width="3.27"/>
    <col collapsed="false" customWidth="true" hidden="false" outlineLevel="0" max="4" min="4" style="36" width="78.69"/>
    <col collapsed="false" customWidth="false" hidden="false" outlineLevel="0" max="257" min="5" style="35" width="1.84"/>
  </cols>
  <sheetData>
    <row r="1" customFormat="false" ht="3" hidden="false" customHeight="true" outlineLevel="0" collapsed="false"/>
    <row r="2" customFormat="false" ht="34.2" hidden="false" customHeight="true" outlineLevel="0" collapsed="false">
      <c r="B2" s="37" t="s">
        <v>30</v>
      </c>
    </row>
    <row r="3" customFormat="false" ht="3" hidden="false" customHeight="true" outlineLevel="0" collapsed="false"/>
    <row r="4" customFormat="false" ht="13.2" hidden="false" customHeight="true" outlineLevel="0" collapsed="false">
      <c r="B4" s="38" t="s">
        <v>31</v>
      </c>
    </row>
    <row r="5" customFormat="false" ht="3" hidden="false" customHeight="true" outlineLevel="0" collapsed="false">
      <c r="B5" s="39"/>
    </row>
    <row r="6" customFormat="false" ht="12" hidden="false" customHeight="true" outlineLevel="0" collapsed="false">
      <c r="B6" s="40" t="s">
        <v>32</v>
      </c>
    </row>
    <row r="7" customFormat="false" ht="12.75" hidden="false" customHeight="true" outlineLevel="0" collapsed="false">
      <c r="B7" s="41" t="s">
        <v>33</v>
      </c>
      <c r="C7" s="42"/>
      <c r="D7" s="43" t="s">
        <v>34</v>
      </c>
    </row>
    <row r="8" customFormat="false" ht="3" hidden="false" customHeight="true" outlineLevel="0" collapsed="false">
      <c r="B8" s="39"/>
    </row>
    <row r="9" customFormat="false" ht="12" hidden="false" customHeight="true" outlineLevel="0" collapsed="false">
      <c r="B9" s="40" t="s">
        <v>35</v>
      </c>
    </row>
    <row r="10" customFormat="false" ht="11.4" hidden="false" customHeight="true" outlineLevel="0" collapsed="false">
      <c r="B10" s="41" t="s">
        <v>36</v>
      </c>
      <c r="C10" s="42"/>
      <c r="D10" s="43" t="s">
        <v>37</v>
      </c>
    </row>
    <row r="11" customFormat="false" ht="3" hidden="false" customHeight="true" outlineLevel="0" collapsed="false">
      <c r="B11" s="39"/>
    </row>
    <row r="12" customFormat="false" ht="12" hidden="false" customHeight="true" outlineLevel="0" collapsed="false">
      <c r="B12" s="40" t="s">
        <v>38</v>
      </c>
    </row>
    <row r="13" customFormat="false" ht="12.75" hidden="false" customHeight="true" outlineLevel="0" collapsed="false">
      <c r="B13" s="41" t="s">
        <v>39</v>
      </c>
      <c r="C13" s="42"/>
      <c r="D13" s="43" t="s">
        <v>40</v>
      </c>
    </row>
    <row r="14" customFormat="false" ht="3" hidden="false" customHeight="true" outlineLevel="0" collapsed="false">
      <c r="B14" s="39"/>
    </row>
    <row r="15" customFormat="false" ht="12" hidden="false" customHeight="true" outlineLevel="0" collapsed="false">
      <c r="B15" s="40" t="s">
        <v>41</v>
      </c>
    </row>
    <row r="16" customFormat="false" ht="12.75" hidden="false" customHeight="true" outlineLevel="0" collapsed="false">
      <c r="B16" s="41" t="s">
        <v>42</v>
      </c>
      <c r="C16" s="42"/>
      <c r="D16" s="44" t="s">
        <v>43</v>
      </c>
    </row>
    <row r="17" customFormat="false" ht="3" hidden="false" customHeight="true" outlineLevel="0" collapsed="false">
      <c r="B17" s="39"/>
    </row>
    <row r="18" customFormat="false" ht="12" hidden="false" customHeight="true" outlineLevel="0" collapsed="false">
      <c r="B18" s="40" t="s">
        <v>44</v>
      </c>
    </row>
    <row r="19" customFormat="false" ht="12.75" hidden="false" customHeight="true" outlineLevel="0" collapsed="false">
      <c r="B19" s="41" t="s">
        <v>45</v>
      </c>
      <c r="C19" s="42"/>
      <c r="D19" s="44" t="s">
        <v>46</v>
      </c>
    </row>
    <row r="20" customFormat="false" ht="3" hidden="false" customHeight="true" outlineLevel="0" collapsed="false">
      <c r="B20" s="39"/>
    </row>
    <row r="21" customFormat="false" ht="12" hidden="false" customHeight="true" outlineLevel="0" collapsed="false">
      <c r="B21" s="40" t="s">
        <v>47</v>
      </c>
    </row>
    <row r="22" customFormat="false" ht="12.75" hidden="false" customHeight="true" outlineLevel="0" collapsed="false">
      <c r="B22" s="41" t="s">
        <v>48</v>
      </c>
      <c r="C22" s="42"/>
      <c r="D22" s="44" t="s">
        <v>49</v>
      </c>
    </row>
    <row r="23" customFormat="false" ht="3" hidden="false" customHeight="true" outlineLevel="0" collapsed="false">
      <c r="B23" s="39"/>
    </row>
    <row r="24" customFormat="false" ht="12" hidden="false" customHeight="true" outlineLevel="0" collapsed="false">
      <c r="B24" s="40" t="s">
        <v>50</v>
      </c>
    </row>
    <row r="25" customFormat="false" ht="12.75" hidden="false" customHeight="true" outlineLevel="0" collapsed="false">
      <c r="B25" s="41" t="s">
        <v>51</v>
      </c>
      <c r="C25" s="42"/>
      <c r="D25" s="44" t="s">
        <v>52</v>
      </c>
    </row>
    <row r="26" customFormat="false" ht="3" hidden="false" customHeight="true" outlineLevel="0" collapsed="false">
      <c r="B26" s="39"/>
    </row>
    <row r="27" customFormat="false" ht="12" hidden="false" customHeight="true" outlineLevel="0" collapsed="false">
      <c r="B27" s="40" t="s">
        <v>53</v>
      </c>
    </row>
    <row r="28" customFormat="false" ht="11.4" hidden="false" customHeight="true" outlineLevel="0" collapsed="false">
      <c r="B28" s="41" t="s">
        <v>54</v>
      </c>
      <c r="C28" s="42"/>
      <c r="D28" s="44" t="s">
        <v>55</v>
      </c>
    </row>
    <row r="29" customFormat="false" ht="3" hidden="false" customHeight="true" outlineLevel="0" collapsed="false">
      <c r="B29" s="39"/>
    </row>
    <row r="30" customFormat="false" ht="12" hidden="false" customHeight="true" outlineLevel="0" collapsed="false">
      <c r="B30" s="40" t="s">
        <v>56</v>
      </c>
    </row>
    <row r="31" customFormat="false" ht="12.75" hidden="false" customHeight="true" outlineLevel="0" collapsed="false">
      <c r="B31" s="41" t="s">
        <v>57</v>
      </c>
      <c r="C31" s="42"/>
      <c r="D31" s="44" t="s">
        <v>58</v>
      </c>
    </row>
    <row r="32" customFormat="false" ht="3" hidden="false" customHeight="true" outlineLevel="0" collapsed="false">
      <c r="B32" s="39"/>
    </row>
    <row r="33" customFormat="false" ht="12" hidden="false" customHeight="true" outlineLevel="0" collapsed="false">
      <c r="B33" s="40" t="s">
        <v>59</v>
      </c>
    </row>
    <row r="34" customFormat="false" ht="11.4" hidden="false" customHeight="true" outlineLevel="0" collapsed="false">
      <c r="B34" s="41" t="s">
        <v>60</v>
      </c>
      <c r="C34" s="42"/>
      <c r="D34" s="43" t="s">
        <v>61</v>
      </c>
    </row>
    <row r="35" customFormat="false" ht="3" hidden="false" customHeight="true" outlineLevel="0" collapsed="false">
      <c r="B35" s="39"/>
    </row>
    <row r="36" customFormat="false" ht="12" hidden="false" customHeight="true" outlineLevel="0" collapsed="false">
      <c r="B36" s="40" t="s">
        <v>62</v>
      </c>
    </row>
    <row r="37" customFormat="false" ht="11.4" hidden="false" customHeight="true" outlineLevel="0" collapsed="false">
      <c r="B37" s="41" t="s">
        <v>63</v>
      </c>
      <c r="C37" s="42"/>
      <c r="D37" s="44" t="s">
        <v>64</v>
      </c>
    </row>
    <row r="38" customFormat="false" ht="3" hidden="false" customHeight="true" outlineLevel="0" collapsed="false">
      <c r="B38" s="39"/>
    </row>
    <row r="39" customFormat="false" ht="12" hidden="false" customHeight="true" outlineLevel="0" collapsed="false">
      <c r="B39" s="40" t="s">
        <v>65</v>
      </c>
    </row>
    <row r="40" customFormat="false" ht="11.4" hidden="false" customHeight="true" outlineLevel="0" collapsed="false">
      <c r="B40" s="41" t="s">
        <v>66</v>
      </c>
      <c r="C40" s="42"/>
      <c r="D40" s="44" t="s">
        <v>67</v>
      </c>
    </row>
    <row r="41" customFormat="false" ht="3" hidden="false" customHeight="true" outlineLevel="0" collapsed="false">
      <c r="B41" s="39"/>
    </row>
    <row r="42" customFormat="false" ht="13.2" hidden="false" customHeight="true" outlineLevel="0" collapsed="false">
      <c r="B42" s="38" t="s">
        <v>68</v>
      </c>
    </row>
    <row r="43" customFormat="false" ht="5.1" hidden="false" customHeight="true" outlineLevel="0" collapsed="false">
      <c r="B43" s="39"/>
    </row>
    <row r="44" customFormat="false" ht="12" hidden="false" customHeight="true" outlineLevel="0" collapsed="false">
      <c r="B44" s="40" t="s">
        <v>69</v>
      </c>
    </row>
    <row r="45" customFormat="false" ht="11.4" hidden="false" customHeight="true" outlineLevel="0" collapsed="false">
      <c r="B45" s="41" t="s">
        <v>70</v>
      </c>
      <c r="C45" s="42"/>
      <c r="D45" s="44" t="s">
        <v>71</v>
      </c>
    </row>
    <row r="46" customFormat="false" ht="3" hidden="false" customHeight="true" outlineLevel="0" collapsed="false">
      <c r="B46" s="39"/>
    </row>
    <row r="47" customFormat="false" ht="13.2" hidden="false" customHeight="true" outlineLevel="0" collapsed="false">
      <c r="B47" s="38" t="s">
        <v>72</v>
      </c>
    </row>
    <row r="48" customFormat="false" ht="3" hidden="false" customHeight="true" outlineLevel="0" collapsed="false">
      <c r="B48" s="39"/>
    </row>
    <row r="49" customFormat="false" ht="12" hidden="false" customHeight="true" outlineLevel="0" collapsed="false">
      <c r="B49" s="40" t="s">
        <v>73</v>
      </c>
    </row>
    <row r="50" customFormat="false" ht="22.8" hidden="false" customHeight="true" outlineLevel="0" collapsed="false">
      <c r="B50" s="41" t="s">
        <v>74</v>
      </c>
      <c r="C50" s="42"/>
      <c r="D50" s="44" t="s">
        <v>75</v>
      </c>
    </row>
    <row r="51" customFormat="false" ht="3" hidden="false" customHeight="true" outlineLevel="0" collapsed="false"/>
    <row r="58" customFormat="false" ht="18" hidden="false" customHeight="true" outlineLevel="0" collapsed="false"/>
  </sheetData>
  <hyperlinks>
    <hyperlink ref="D7" r:id="rId1" display="https://www.ucer.camcom.it/studi-ricerche/analisi/scecoer"/>
    <hyperlink ref="D10" r:id="rId2" display="https://www.ucer.camcom.it/studi-ricerche/analisi/os-congiuntura"/>
    <hyperlink ref="D13" r:id="rId3" display="https://www.ucer.camcom.it/studi-ricerche/analisi/os-congiuntura-artigianato"/>
    <hyperlink ref="D16" r:id="rId4" display="https://www.ucer.camcom.it/studi-ricerche/analisi/os-congiuntura-commercio"/>
    <hyperlink ref="D19" r:id="rId5" display="https://www.ucer.camcom.it/studi-ricerche/analisi/os-congiuntura-costruzioni"/>
    <hyperlink ref="D22" r:id="rId6" display="https://www.ucer.camcom.it/studi-ricerche/analisi/demografia-imprese"/>
    <hyperlink ref="D25" r:id="rId7" display="https://www.ucer.camcom.it/studi-ricerche/analisi/imprenditoria-estera"/>
    <hyperlink ref="D28" r:id="rId8" display="https://www.ucer.camcom.it/studi-ricerche/analisi/imprenditoria-femminile"/>
    <hyperlink ref="D31" r:id="rId9" display="https://www.ucer.camcom.it/studi-ricerche/analisi/imprenditoria-giovanile"/>
    <hyperlink ref="D34" r:id="rId10" display="https://www.ucer.camcom.it/studi-ricerche/analisi/addetti-localizzazioni/"/>
    <hyperlink ref="D37" r:id="rId11" display="https://www.ucer.camcom.it/studi-ricerche/analisi/esportazioni-regionali"/>
    <hyperlink ref="D40" r:id="rId12" display="https://www.ucer.camcom.it/studi-ricerche/analisi/scenario-previsione"/>
    <hyperlink ref="D45" r:id="rId13" display="https://www.ucer.camcom.it/studi-ricerche/analisi/rapporto-economia-regionale"/>
    <hyperlink ref="D50" r:id="rId14" display="https://www.ucer.camcom.it/studi-ricerche/dati/bd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 Emilia-Romagna</oddHeader>
    <oddFooter>&amp;R&amp;"Tahoma,Regular"&amp;16C00000&amp;P</oddFooter>
  </headerFooter>
  <drawing r:id="rId15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M16" activePane="bottomRight" state="frozen"/>
      <selection pane="topLeft" activeCell="A1" activeCellId="0" sqref="A1"/>
      <selection pane="topRight" activeCell="M1" activeCellId="0" sqref="M1"/>
      <selection pane="bottomLeft" activeCell="A16" activeCellId="0" sqref="A16"/>
      <selection pane="bottomRigh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9.14"/>
  </cols>
  <sheetData>
    <row r="1" customFormat="false" ht="10.2" hidden="false" customHeight="false" outlineLevel="0" collapsed="false">
      <c r="A1" s="45" t="s">
        <v>76</v>
      </c>
    </row>
    <row r="2" customFormat="false" ht="10.2" hidden="false" customHeight="false" outlineLevel="0" collapsed="false">
      <c r="A2" s="0" t="str">
        <f aca="false">[1]pcvq!$A$4&amp;" - database per grafici e tabelle"</f>
        <v>Piacenza - database per grafici e tabelle</v>
      </c>
    </row>
    <row r="3" customFormat="false" ht="10.2" hidden="false" customHeight="false" outlineLevel="0" collapsed="false">
      <c r="A3" s="46" t="s">
        <v>77</v>
      </c>
    </row>
    <row r="4" customFormat="false" ht="10.2" hidden="false" customHeight="false" outlineLevel="0" collapsed="false">
      <c r="A4" s="46" t="s">
        <v>78</v>
      </c>
      <c r="B4" s="47"/>
      <c r="C4" s="47"/>
      <c r="D4" s="48" t="str">
        <f aca="false">[1]pcvq!$A$4</f>
        <v>Piacenza</v>
      </c>
      <c r="E4" s="48" t="str">
        <f aca="false">[1]pcvq!$A$4</f>
        <v>Piacenza</v>
      </c>
      <c r="F4" s="48"/>
      <c r="G4" s="48"/>
      <c r="H4" s="48" t="str">
        <f aca="false">[1]pcvq!$A$4</f>
        <v>Piacenza</v>
      </c>
      <c r="I4" s="48" t="str">
        <f aca="false">[1]pcvq!$A$4</f>
        <v>Piacenza</v>
      </c>
      <c r="J4" s="48"/>
      <c r="K4" s="48"/>
      <c r="L4" s="48"/>
      <c r="M4" s="48" t="str">
        <f aca="false">[1]pcvq!$A$4</f>
        <v>Piacenza</v>
      </c>
      <c r="N4" s="48" t="str">
        <f aca="false">[1]pcvq!$A$4</f>
        <v>Piacenza</v>
      </c>
      <c r="O4" s="48" t="str">
        <f aca="false">[1]pcvq!$A$4</f>
        <v>Piacenza</v>
      </c>
      <c r="P4" s="48" t="str">
        <f aca="false">[1]pcvq!$A$4</f>
        <v>Piacenza</v>
      </c>
      <c r="Q4" s="48" t="str">
        <f aca="false">[1]pcvq!$A$4</f>
        <v>Piacenza</v>
      </c>
      <c r="R4" s="48" t="str">
        <f aca="false">[1]pcvq!$A$4</f>
        <v>Piacenza</v>
      </c>
      <c r="S4" s="48" t="str">
        <f aca="false">[1]pcvq!$A$4</f>
        <v>Piacenza</v>
      </c>
      <c r="T4" s="48" t="str">
        <f aca="false">[1]pcvq!$A$4</f>
        <v>Piacenza</v>
      </c>
      <c r="U4" s="48" t="str">
        <f aca="false">[1]pcvq!$A$4</f>
        <v>Piacenza</v>
      </c>
      <c r="V4" s="48" t="str">
        <f aca="false">[1]pcvq!$A$4</f>
        <v>Piacenza</v>
      </c>
      <c r="W4" s="48" t="str">
        <f aca="false">[1]pcvq!$A$4</f>
        <v>Piacenza</v>
      </c>
      <c r="X4" s="48" t="str">
        <f aca="false">[1]pcvq!$A$4</f>
        <v>Piacenza</v>
      </c>
      <c r="Y4" s="48" t="str">
        <f aca="false">[1]pcvq!$A$4</f>
        <v>Piacenza</v>
      </c>
      <c r="Z4" s="48" t="str">
        <f aca="false">[1]pcvq!$A$4</f>
        <v>Piacenza</v>
      </c>
      <c r="AA4" s="48" t="str">
        <f aca="false">[1]pcvq!$A$4</f>
        <v>Piacenza</v>
      </c>
      <c r="AB4" s="48" t="str">
        <f aca="false">[1]pcvq!$A$4</f>
        <v>Piacenza</v>
      </c>
      <c r="AC4" s="48" t="str">
        <f aca="false">[1]pcvq!$A$4</f>
        <v>Piacenza</v>
      </c>
      <c r="AD4" s="48" t="str">
        <f aca="false">[1]pcvq!$A$4</f>
        <v>Piacenza</v>
      </c>
      <c r="AE4" s="48" t="str">
        <f aca="false">[1]pci!$A$4</f>
        <v>Piacenza</v>
      </c>
      <c r="AF4" s="48" t="str">
        <f aca="false">[1]pci!$A$4</f>
        <v>Piacenza</v>
      </c>
      <c r="AG4" s="48" t="str">
        <f aca="false">[1]pci!$A$4</f>
        <v>Piacenza</v>
      </c>
      <c r="AH4" s="48" t="str">
        <f aca="false">[1]pci!$A$4</f>
        <v>Piacenza</v>
      </c>
      <c r="AI4" s="48" t="str">
        <f aca="false">[1]pci!$A$4</f>
        <v>Piacenza</v>
      </c>
      <c r="AJ4" s="48" t="str">
        <f aca="false">[1]pcvq!$A$4</f>
        <v>Piacenza</v>
      </c>
      <c r="AK4" s="48" t="str">
        <f aca="false">[1]pcvq!$A$4</f>
        <v>Piacenza</v>
      </c>
      <c r="AL4" s="48" t="str">
        <f aca="false">[1]pcvq!$A$4</f>
        <v>Piacenza</v>
      </c>
      <c r="AM4" s="48" t="str">
        <f aca="false">[1]pcvq!$A$4</f>
        <v>Piacenza</v>
      </c>
      <c r="AN4" s="48" t="str">
        <f aca="false">[1]pcvq!$A$4</f>
        <v>Piacenza</v>
      </c>
      <c r="AO4" s="48" t="str">
        <f aca="false">[1]pcvq!$A$4</f>
        <v>Piacenza</v>
      </c>
      <c r="AP4" s="48" t="str">
        <f aca="false">[1]pcvq!$A$4</f>
        <v>Piacenza</v>
      </c>
      <c r="AQ4" s="48" t="str">
        <f aca="false">[1]pcvq!$A$4</f>
        <v>Piacenza</v>
      </c>
      <c r="AR4" s="48" t="str">
        <f aca="false">[1]pcvq!$A$4</f>
        <v>Piacenza</v>
      </c>
      <c r="AS4" s="48" t="str">
        <f aca="false">[1]pcvq!$A$4</f>
        <v>Piacenza</v>
      </c>
      <c r="AT4" s="48" t="str">
        <f aca="false">[1]pcvq!$A$4</f>
        <v>Piacenza</v>
      </c>
      <c r="AU4" s="48" t="str">
        <f aca="false">[1]pcvq!$A$4</f>
        <v>Piacenza</v>
      </c>
      <c r="AV4" s="48" t="str">
        <f aca="false">[1]pcvq!$A$4</f>
        <v>Piacenza</v>
      </c>
      <c r="AW4" s="48" t="str">
        <f aca="false">[1]pcvq!$A$4</f>
        <v>Piacenza</v>
      </c>
      <c r="AX4" s="48" t="str">
        <f aca="false">[1]pcvq!$A$4</f>
        <v>Piacenza</v>
      </c>
      <c r="AY4" s="48" t="str">
        <f aca="false">[1]pcvq!$A$4</f>
        <v>Piacenza</v>
      </c>
      <c r="AZ4" s="48" t="str">
        <f aca="false">[1]pcvq!$A$4</f>
        <v>Piacenza</v>
      </c>
    </row>
    <row r="5" customFormat="false" ht="10.2" hidden="false" customHeight="false" outlineLevel="0" collapsed="false">
      <c r="A5" s="0" t="s">
        <v>79</v>
      </c>
      <c r="B5" s="49" t="s">
        <v>80</v>
      </c>
      <c r="C5" s="0" t="s">
        <v>81</v>
      </c>
      <c r="D5" s="49" t="s">
        <v>80</v>
      </c>
      <c r="E5" s="49" t="s">
        <v>80</v>
      </c>
      <c r="F5" s="0" t="s">
        <v>81</v>
      </c>
      <c r="G5" s="0" t="s">
        <v>81</v>
      </c>
      <c r="H5" s="0" t="s">
        <v>81</v>
      </c>
      <c r="I5" s="0" t="s">
        <v>81</v>
      </c>
      <c r="J5" s="0" t="s">
        <v>81</v>
      </c>
      <c r="K5" s="0" t="s">
        <v>81</v>
      </c>
      <c r="L5" s="0" t="s">
        <v>81</v>
      </c>
      <c r="M5" s="49" t="s">
        <v>80</v>
      </c>
      <c r="N5" s="49" t="s">
        <v>80</v>
      </c>
      <c r="O5" s="49" t="s">
        <v>80</v>
      </c>
      <c r="P5" s="49" t="s">
        <v>80</v>
      </c>
      <c r="Q5" s="49" t="s">
        <v>82</v>
      </c>
      <c r="R5" s="0" t="s">
        <v>81</v>
      </c>
      <c r="S5" s="0" t="s">
        <v>81</v>
      </c>
      <c r="T5" s="0" t="s">
        <v>81</v>
      </c>
      <c r="U5" s="0" t="s">
        <v>81</v>
      </c>
      <c r="V5" s="0" t="s">
        <v>81</v>
      </c>
      <c r="W5" s="0" t="s">
        <v>81</v>
      </c>
      <c r="X5" s="0" t="s">
        <v>81</v>
      </c>
      <c r="Y5" s="0" t="s">
        <v>81</v>
      </c>
      <c r="Z5" s="0" t="s">
        <v>81</v>
      </c>
      <c r="AA5" s="0" t="s">
        <v>80</v>
      </c>
      <c r="AB5" s="0" t="s">
        <v>81</v>
      </c>
      <c r="AC5" s="0" t="s">
        <v>81</v>
      </c>
      <c r="AD5" s="0" t="s">
        <v>81</v>
      </c>
      <c r="AE5" s="0" t="s">
        <v>80</v>
      </c>
      <c r="AF5" s="0" t="s">
        <v>80</v>
      </c>
      <c r="AG5" s="0" t="s">
        <v>80</v>
      </c>
      <c r="AH5" s="0" t="s">
        <v>80</v>
      </c>
      <c r="AI5" s="0" t="s">
        <v>80</v>
      </c>
      <c r="AJ5" s="0" t="s">
        <v>81</v>
      </c>
      <c r="AK5" s="0" t="s">
        <v>81</v>
      </c>
      <c r="AL5" s="0" t="s">
        <v>81</v>
      </c>
      <c r="AM5" s="0" t="s">
        <v>81</v>
      </c>
      <c r="AN5" s="0" t="s">
        <v>81</v>
      </c>
      <c r="AO5" s="0" t="s">
        <v>81</v>
      </c>
      <c r="AP5" s="0" t="s">
        <v>81</v>
      </c>
      <c r="AQ5" s="0" t="s">
        <v>81</v>
      </c>
      <c r="AR5" s="0" t="s">
        <v>81</v>
      </c>
      <c r="AS5" s="49" t="s">
        <v>83</v>
      </c>
      <c r="AT5" s="49" t="s">
        <v>84</v>
      </c>
      <c r="AU5" s="0" t="s">
        <v>81</v>
      </c>
      <c r="AV5" s="0" t="s">
        <v>81</v>
      </c>
      <c r="AW5" s="0" t="s">
        <v>81</v>
      </c>
      <c r="AX5" s="0" t="s">
        <v>81</v>
      </c>
      <c r="AY5" s="0" t="s">
        <v>81</v>
      </c>
      <c r="AZ5" s="49" t="s">
        <v>83</v>
      </c>
      <c r="BA5" s="50" t="s">
        <v>85</v>
      </c>
    </row>
    <row r="6" customFormat="false" ht="10.2" hidden="false" customHeight="false" outlineLevel="0" collapsed="false">
      <c r="B6" s="51" t="s">
        <v>86</v>
      </c>
      <c r="C6" s="51"/>
      <c r="D6" s="51" t="s">
        <v>87</v>
      </c>
      <c r="E6" s="51" t="s">
        <v>87</v>
      </c>
      <c r="F6" s="48"/>
      <c r="G6" s="52" t="s">
        <v>88</v>
      </c>
      <c r="H6" s="52"/>
      <c r="I6" s="52"/>
      <c r="J6" s="52"/>
      <c r="K6" s="52"/>
      <c r="L6" s="48"/>
      <c r="M6" s="51" t="s">
        <v>87</v>
      </c>
      <c r="N6" s="53"/>
      <c r="O6" s="53"/>
      <c r="P6" s="53"/>
      <c r="Q6" s="53"/>
      <c r="R6" s="51" t="s">
        <v>89</v>
      </c>
      <c r="S6" s="53"/>
      <c r="T6" s="53"/>
      <c r="U6" s="53"/>
      <c r="V6" s="51"/>
      <c r="W6" s="52" t="s">
        <v>90</v>
      </c>
      <c r="X6" s="52"/>
      <c r="Y6" s="52"/>
      <c r="Z6" s="52"/>
      <c r="AA6" s="47" t="s">
        <v>91</v>
      </c>
      <c r="AB6" s="47"/>
      <c r="AC6" s="47"/>
      <c r="AE6" s="53" t="s">
        <v>15</v>
      </c>
      <c r="AF6" s="53"/>
      <c r="AG6" s="53"/>
      <c r="AH6" s="53"/>
      <c r="AI6" s="53"/>
      <c r="AJ6" s="53"/>
      <c r="AK6" s="53"/>
      <c r="AL6" s="53"/>
      <c r="AM6" s="53"/>
      <c r="AN6" s="53"/>
      <c r="AO6" s="47" t="s">
        <v>92</v>
      </c>
      <c r="AP6" s="47"/>
      <c r="AQ6" s="47"/>
      <c r="BA6" s="50" t="s">
        <v>93</v>
      </c>
    </row>
    <row r="7" customFormat="false" ht="10.2" hidden="false" customHeight="false" outlineLevel="0" collapsed="false">
      <c r="A7" s="0" t="s">
        <v>94</v>
      </c>
      <c r="B7" s="54"/>
      <c r="C7" s="55"/>
      <c r="D7" s="56" t="str">
        <f aca="false">[1]pci!$B6</f>
        <v>X</v>
      </c>
      <c r="E7" s="56" t="str">
        <f aca="false">[1]pci!$C6</f>
        <v>M</v>
      </c>
      <c r="F7" s="57"/>
      <c r="G7" s="58"/>
      <c r="H7" s="58" t="str">
        <f aca="false">[1]pcvq!$C6</f>
        <v>M</v>
      </c>
      <c r="I7" s="58" t="str">
        <f aca="false">[1]pcvq!$B6</f>
        <v>X</v>
      </c>
      <c r="J7" s="58"/>
      <c r="K7" s="58"/>
      <c r="L7" s="57"/>
      <c r="M7" s="56" t="str">
        <f aca="false">[1]pci!$F6</f>
        <v>VAA</v>
      </c>
      <c r="N7" s="56" t="str">
        <f aca="false">[1]pci!$G6</f>
        <v>VAI</v>
      </c>
      <c r="O7" s="56" t="str">
        <f aca="false">[1]pci!$H6</f>
        <v>VAC</v>
      </c>
      <c r="P7" s="56" t="str">
        <f aca="false">[1]pci!$I6</f>
        <v>VAS</v>
      </c>
      <c r="Q7" s="56" t="str">
        <f aca="false">[1]pci!$J6</f>
        <v>VAT</v>
      </c>
      <c r="R7" s="58" t="str">
        <f aca="false">[1]pcvq!$F6</f>
        <v>VAA</v>
      </c>
      <c r="S7" s="58" t="str">
        <f aca="false">[1]pcvq!$G6</f>
        <v>VAI</v>
      </c>
      <c r="T7" s="58" t="str">
        <f aca="false">[1]pcvq!$H6</f>
        <v>VAC</v>
      </c>
      <c r="U7" s="58" t="str">
        <f aca="false">[1]pcvq!$I6</f>
        <v>VAS</v>
      </c>
      <c r="V7" s="58" t="str">
        <f aca="false">[1]pcvq!$J6</f>
        <v>VAT</v>
      </c>
      <c r="W7" s="0" t="str">
        <f aca="false">[1]pcvq!AD5</f>
        <v>VAA/VAT</v>
      </c>
      <c r="X7" s="0" t="str">
        <f aca="false">[1]pcvq!AE5</f>
        <v>VAI/VAT</v>
      </c>
      <c r="Y7" s="0" t="str">
        <f aca="false">[1]pcvq!AF5</f>
        <v>VAC/VAT</v>
      </c>
      <c r="Z7" s="0" t="str">
        <f aca="false">[1]pcvq!AG5</f>
        <v>VAS/VAT</v>
      </c>
      <c r="AA7" s="57" t="str">
        <f aca="false">[1]pci!$AA6</f>
        <v>N</v>
      </c>
      <c r="AB7" s="57" t="str">
        <f aca="false">[1]pcvq!$AA6</f>
        <v>N</v>
      </c>
      <c r="AC7" s="57" t="str">
        <f aca="false">[1]pcvq!$Y6</f>
        <v>FL</v>
      </c>
      <c r="AD7" s="57" t="str">
        <f aca="false">[1]pcvq!$U6</f>
        <v>POPPRE</v>
      </c>
      <c r="AE7" s="57" t="str">
        <f aca="false">[1]pci!$P6</f>
        <v>UTA</v>
      </c>
      <c r="AF7" s="57" t="str">
        <f aca="false">[1]pci!$Q6</f>
        <v>UTI</v>
      </c>
      <c r="AG7" s="57" t="str">
        <f aca="false">[1]pci!$R6</f>
        <v>UTC</v>
      </c>
      <c r="AH7" s="57" t="str">
        <f aca="false">[1]pci!$S6</f>
        <v>UTS</v>
      </c>
      <c r="AI7" s="57" t="str">
        <f aca="false">[1]pci!$T6</f>
        <v>UTT</v>
      </c>
      <c r="AJ7" s="57" t="str">
        <f aca="false">[1]pcvq!$P6</f>
        <v>UTA</v>
      </c>
      <c r="AK7" s="57" t="str">
        <f aca="false">[1]pcvq!$Q6</f>
        <v>UTI</v>
      </c>
      <c r="AL7" s="57" t="str">
        <f aca="false">[1]pcvq!$R6</f>
        <v>UTC</v>
      </c>
      <c r="AM7" s="57" t="str">
        <f aca="false">[1]pcvq!$S6</f>
        <v>UTS</v>
      </c>
      <c r="AN7" s="57" t="str">
        <f aca="false">[1]pcvq!$T6</f>
        <v>UTT</v>
      </c>
      <c r="AO7" s="57" t="str">
        <f aca="false">[1]pcvq!$AH6</f>
        <v>TA</v>
      </c>
      <c r="AP7" s="57" t="str">
        <f aca="false">[1]pcvq!$AI6</f>
        <v>TO</v>
      </c>
      <c r="AQ7" s="57" t="str">
        <f aca="false">[1]pcvq!$AJ6</f>
        <v>TD</v>
      </c>
      <c r="AR7" s="57" t="str">
        <f aca="false">[1]pcvq!$AB6</f>
        <v>REDD</v>
      </c>
      <c r="AS7" s="59" t="str">
        <f aca="false">[1]pc!$AC6</f>
        <v>VAT/POPCR</v>
      </c>
      <c r="AT7" s="59" t="str">
        <f aca="false">[1]pc!$AD6</f>
        <v>VVAT/POPCR</v>
      </c>
      <c r="AU7" s="0" t="str">
        <f aca="false">[1]pcvq!$AK5</f>
        <v>VX/VVAT</v>
      </c>
      <c r="AV7" s="0" t="str">
        <f aca="false">[1]pcvq!$AL5</f>
        <v>VM/VVAT</v>
      </c>
      <c r="AW7" s="0" t="str">
        <f aca="false">[1]pcvq!$AM5</f>
        <v>pr/ita VVAT/POPPRE</v>
      </c>
      <c r="AX7" s="0" t="str">
        <f aca="false">[1]pcvq!$AN5</f>
        <v>pr/ita VVAT/N</v>
      </c>
      <c r="AY7" s="57" t="str">
        <f aca="false">[1]pcvq!$AO5</f>
        <v>VAT/N</v>
      </c>
      <c r="AZ7" s="57" t="str">
        <f aca="false">[1]pc!$AF6</f>
        <v>VAT/N</v>
      </c>
    </row>
    <row r="8" customFormat="false" ht="10.2" hidden="false" customHeight="false" outlineLevel="0" collapsed="false">
      <c r="B8" s="0" t="s">
        <v>1</v>
      </c>
      <c r="C8" s="0" t="s">
        <v>95</v>
      </c>
      <c r="D8" s="51" t="s">
        <v>1</v>
      </c>
      <c r="E8" s="51" t="s">
        <v>1</v>
      </c>
      <c r="F8" s="48"/>
      <c r="G8" s="51" t="s">
        <v>96</v>
      </c>
      <c r="H8" s="51"/>
      <c r="I8" s="51"/>
      <c r="J8" s="51"/>
      <c r="K8" s="51"/>
      <c r="L8" s="48"/>
      <c r="M8" s="51" t="s">
        <v>1</v>
      </c>
      <c r="N8" s="51"/>
      <c r="O8" s="51"/>
      <c r="P8" s="51"/>
      <c r="Q8" s="51"/>
      <c r="R8" s="51" t="str">
        <f aca="false">[1]pcvq!$A$4</f>
        <v>Piacenza</v>
      </c>
      <c r="S8" s="51"/>
      <c r="T8" s="51"/>
      <c r="U8" s="51"/>
      <c r="V8" s="51"/>
      <c r="W8" s="51"/>
      <c r="X8" s="51"/>
      <c r="Y8" s="51"/>
      <c r="Z8" s="51"/>
      <c r="AA8" s="47" t="s">
        <v>1</v>
      </c>
      <c r="AB8" s="47" t="s">
        <v>97</v>
      </c>
      <c r="AC8" s="47"/>
      <c r="AD8" s="48"/>
      <c r="AE8" s="60" t="s">
        <v>1</v>
      </c>
      <c r="AF8" s="60"/>
      <c r="AG8" s="60"/>
      <c r="AH8" s="60"/>
      <c r="AI8" s="60"/>
      <c r="AJ8" s="53" t="s">
        <v>97</v>
      </c>
      <c r="AK8" s="53"/>
      <c r="AL8" s="53"/>
      <c r="AM8" s="53"/>
      <c r="AN8" s="53"/>
      <c r="AO8" s="47" t="s">
        <v>98</v>
      </c>
      <c r="AP8" s="47"/>
      <c r="AQ8" s="47"/>
      <c r="AR8" s="61" t="s">
        <v>22</v>
      </c>
      <c r="AS8" s="61"/>
      <c r="AT8" s="61"/>
      <c r="AU8" s="62" t="s">
        <v>99</v>
      </c>
      <c r="AV8" s="62"/>
      <c r="AW8" s="63" t="s">
        <v>100</v>
      </c>
      <c r="AX8" s="63"/>
      <c r="AY8" s="61" t="s">
        <v>22</v>
      </c>
      <c r="AZ8" s="61"/>
    </row>
    <row r="9" customFormat="false" ht="10.2" hidden="false" customHeight="false" outlineLevel="0" collapsed="false">
      <c r="A9" s="0" t="s">
        <v>101</v>
      </c>
      <c r="B9" s="51" t="s">
        <v>102</v>
      </c>
      <c r="C9" s="64" t="s">
        <v>96</v>
      </c>
      <c r="D9" s="51" t="s">
        <v>103</v>
      </c>
      <c r="E9" s="51" t="s">
        <v>104</v>
      </c>
      <c r="F9" s="48" t="s">
        <v>3</v>
      </c>
      <c r="G9" s="51" t="s">
        <v>2</v>
      </c>
      <c r="H9" s="51" t="s">
        <v>105</v>
      </c>
      <c r="I9" s="51" t="s">
        <v>106</v>
      </c>
      <c r="J9" s="51" t="s">
        <v>107</v>
      </c>
      <c r="K9" s="51" t="s">
        <v>6</v>
      </c>
      <c r="L9" s="48" t="s">
        <v>108</v>
      </c>
      <c r="M9" s="51" t="s">
        <v>109</v>
      </c>
      <c r="N9" s="51" t="s">
        <v>110</v>
      </c>
      <c r="O9" s="51" t="s">
        <v>111</v>
      </c>
      <c r="P9" s="51" t="s">
        <v>112</v>
      </c>
      <c r="Q9" s="51" t="s">
        <v>113</v>
      </c>
      <c r="R9" s="51" t="s">
        <v>109</v>
      </c>
      <c r="S9" s="51" t="s">
        <v>110</v>
      </c>
      <c r="T9" s="51" t="s">
        <v>111</v>
      </c>
      <c r="U9" s="51" t="s">
        <v>112</v>
      </c>
      <c r="V9" s="51" t="s">
        <v>113</v>
      </c>
      <c r="W9" s="51" t="s">
        <v>109</v>
      </c>
      <c r="X9" s="51" t="s">
        <v>110</v>
      </c>
      <c r="Y9" s="51" t="s">
        <v>111</v>
      </c>
      <c r="Z9" s="51" t="s">
        <v>112</v>
      </c>
      <c r="AA9" s="48" t="s">
        <v>18</v>
      </c>
      <c r="AB9" s="48" t="s">
        <v>18</v>
      </c>
      <c r="AC9" s="0" t="s">
        <v>17</v>
      </c>
      <c r="AD9" s="0" t="s">
        <v>114</v>
      </c>
      <c r="AE9" s="51" t="s">
        <v>109</v>
      </c>
      <c r="AF9" s="51" t="s">
        <v>110</v>
      </c>
      <c r="AG9" s="51" t="s">
        <v>111</v>
      </c>
      <c r="AH9" s="51" t="s">
        <v>112</v>
      </c>
      <c r="AI9" s="51" t="s">
        <v>113</v>
      </c>
      <c r="AJ9" s="51" t="s">
        <v>109</v>
      </c>
      <c r="AK9" s="51" t="s">
        <v>110</v>
      </c>
      <c r="AL9" s="51" t="s">
        <v>111</v>
      </c>
      <c r="AM9" s="51" t="s">
        <v>112</v>
      </c>
      <c r="AN9" s="51" t="s">
        <v>113</v>
      </c>
      <c r="AO9" s="0" t="s">
        <v>115</v>
      </c>
      <c r="AP9" s="0" t="s">
        <v>116</v>
      </c>
      <c r="AQ9" s="0" t="s">
        <v>21</v>
      </c>
      <c r="AR9" s="0" t="s">
        <v>117</v>
      </c>
      <c r="AS9" s="53" t="s">
        <v>118</v>
      </c>
      <c r="AT9" s="53" t="s">
        <v>119</v>
      </c>
      <c r="AU9" s="0" t="s">
        <v>120</v>
      </c>
      <c r="AV9" s="0" t="s">
        <v>121</v>
      </c>
      <c r="AW9" s="0" t="s">
        <v>122</v>
      </c>
      <c r="AX9" s="0" t="s">
        <v>123</v>
      </c>
      <c r="AY9" s="48" t="s">
        <v>124</v>
      </c>
      <c r="AZ9" s="48" t="s">
        <v>125</v>
      </c>
    </row>
    <row r="10" customFormat="false" ht="10.2" hidden="false" customHeight="false" outlineLevel="0" collapsed="false">
      <c r="A10" s="65" t="n">
        <f aca="false">[1]pcdb!A10</f>
        <v>2009</v>
      </c>
      <c r="B10" s="55"/>
      <c r="C10" s="66"/>
      <c r="D10" s="56" t="n">
        <f aca="false">[1]pcdb!D10</f>
        <v>163.50153239726</v>
      </c>
      <c r="E10" s="56" t="n">
        <f aca="false">[1]pcdb!E10</f>
        <v>231.776781723081</v>
      </c>
      <c r="F10" s="57"/>
      <c r="G10" s="58"/>
      <c r="H10" s="58" t="n">
        <f aca="false">[1]pcdb!H10</f>
        <v>-3.43921370713314</v>
      </c>
      <c r="I10" s="58" t="n">
        <f aca="false">[1]pcdb!I10</f>
        <v>-13.5822877365159</v>
      </c>
      <c r="J10" s="58"/>
      <c r="K10" s="58"/>
      <c r="L10" s="57"/>
      <c r="M10" s="56" t="n">
        <f aca="false">[1]pcdb!M10</f>
        <v>91.2925946061898</v>
      </c>
      <c r="N10" s="56" t="n">
        <f aca="false">[1]pcdb!N10</f>
        <v>93.9790908169428</v>
      </c>
      <c r="O10" s="56" t="n">
        <f aca="false">[1]pcdb!O10</f>
        <v>121.647269327506</v>
      </c>
      <c r="P10" s="56" t="n">
        <f aca="false">[1]pcdb!P10</f>
        <v>103.54841781202</v>
      </c>
      <c r="Q10" s="56" t="n">
        <f aca="false">[1]pcdb!Q10</f>
        <v>101.977372426229</v>
      </c>
      <c r="R10" s="58" t="n">
        <f aca="false">[1]pcdb!R10</f>
        <v>6.85124082838813</v>
      </c>
      <c r="S10" s="58" t="n">
        <f aca="false">[1]pcdb!S10</f>
        <v>-18.2448716477574</v>
      </c>
      <c r="T10" s="58" t="n">
        <f aca="false">[1]pcdb!T10</f>
        <v>-11.7099069568841</v>
      </c>
      <c r="U10" s="58" t="n">
        <f aca="false">[1]pcdb!U10</f>
        <v>-6.23244772535075</v>
      </c>
      <c r="V10" s="58" t="n">
        <f aca="false">[1]pcdb!V10</f>
        <v>-8.93881388808471</v>
      </c>
      <c r="W10" s="56" t="n">
        <f aca="false">[1]pcdb!W10</f>
        <v>3.22398584379827</v>
      </c>
      <c r="X10" s="56" t="n">
        <f aca="false">[1]pcdb!X10</f>
        <v>20.2160006039176</v>
      </c>
      <c r="Y10" s="56" t="n">
        <f aca="false">[1]pcdb!Y10</f>
        <v>6.38994164219001</v>
      </c>
      <c r="Z10" s="56" t="n">
        <f aca="false">[1]pcdb!Z10</f>
        <v>70.1700719100941</v>
      </c>
      <c r="AA10" s="67" t="n">
        <f aca="false">[1]pcdb!AA10</f>
        <v>110.360070550966</v>
      </c>
      <c r="AB10" s="57" t="n">
        <f aca="false">[1]pcdb!AB10</f>
        <v>0.34574547176196</v>
      </c>
      <c r="AC10" s="57" t="n">
        <f aca="false">[1]pcdb!AC10</f>
        <v>0.603461887183632</v>
      </c>
      <c r="AD10" s="57" t="n">
        <f aca="false">[1]pcdb!AD10</f>
        <v>1.5970472483078</v>
      </c>
      <c r="AE10" s="67" t="n">
        <f aca="false">[1]pcdb!AE10</f>
        <v>85.7892271662763</v>
      </c>
      <c r="AF10" s="67" t="n">
        <f aca="false">[1]pcdb!AF10</f>
        <v>91.4600133822788</v>
      </c>
      <c r="AG10" s="67" t="n">
        <f aca="false">[1]pcdb!AG10</f>
        <v>120.786240616548</v>
      </c>
      <c r="AH10" s="67" t="n">
        <f aca="false">[1]pcdb!AH10</f>
        <v>102.964376672606</v>
      </c>
      <c r="AI10" s="67" t="n">
        <f aca="false">[1]pcdb!AI10</f>
        <v>101.097144247543</v>
      </c>
      <c r="AJ10" s="57" t="n">
        <f aca="false">[1]pcdb!AJ10</f>
        <v>-1.77621857804613</v>
      </c>
      <c r="AK10" s="57" t="n">
        <f aca="false">[1]pcdb!AK10</f>
        <v>-3.9572494318642</v>
      </c>
      <c r="AL10" s="57" t="n">
        <f aca="false">[1]pcdb!AL10</f>
        <v>-7.03050153129334</v>
      </c>
      <c r="AM10" s="57" t="n">
        <f aca="false">[1]pcdb!AM10</f>
        <v>-3.42000718801119</v>
      </c>
      <c r="AN10" s="57" t="n">
        <f aca="false">[1]pcdb!AN10</f>
        <v>-3.74995426195917</v>
      </c>
      <c r="AO10" s="67" t="n">
        <f aca="false">[1]pcdb!AO10</f>
        <v>68.937188342759</v>
      </c>
      <c r="AP10" s="67" t="n">
        <f aca="false">[1]pcdb!AP10</f>
        <v>67.4660764573738</v>
      </c>
      <c r="AQ10" s="67" t="n">
        <f aca="false">[1]pcdb!AQ10</f>
        <v>2.1339888103221</v>
      </c>
      <c r="AR10" s="57" t="n">
        <f aca="false">[1]pcdb!AR10</f>
        <v>-2.56246013440854</v>
      </c>
      <c r="AS10" s="68" t="n">
        <f aca="false">[1]pcdb!AS10</f>
        <v>27.850245398751</v>
      </c>
      <c r="AT10" s="68" t="n">
        <f aca="false">[1]pcdb!AT10</f>
        <v>26.237004581413</v>
      </c>
      <c r="AU10" s="67" t="n">
        <f aca="false">[1]pcdb!AU10</f>
        <v>28.0225875474031</v>
      </c>
      <c r="AV10" s="67" t="n">
        <f aca="false">[1]pcdb!AV10</f>
        <v>30.1897493191112</v>
      </c>
      <c r="AW10" s="67" t="n">
        <f aca="false">[1]pcdb!AW10</f>
        <v>109.641031064449</v>
      </c>
      <c r="AX10" s="67" t="n">
        <f aca="false">[1]pcdb!AX10</f>
        <v>94.9263061287694</v>
      </c>
      <c r="AY10" s="57" t="n">
        <f aca="false">[1]pcdb!AY10</f>
        <v>-9.25256902143341</v>
      </c>
      <c r="AZ10" s="67" t="n">
        <f aca="false">[1]pcdb!AZ10</f>
        <v>63.7730710888059</v>
      </c>
      <c r="BA10" s="50" t="n">
        <v>33</v>
      </c>
    </row>
    <row r="11" customFormat="false" ht="10.2" hidden="false" customHeight="false" outlineLevel="0" collapsed="false">
      <c r="A11" s="65" t="n">
        <f aca="false">[1]pcdb!A11</f>
        <v>2010</v>
      </c>
      <c r="B11" s="55"/>
      <c r="C11" s="66"/>
      <c r="D11" s="56" t="n">
        <f aca="false">[1]pcdb!D11</f>
        <v>152.063654390566</v>
      </c>
      <c r="E11" s="56" t="n">
        <f aca="false">[1]pcdb!E11</f>
        <v>270.199863759418</v>
      </c>
      <c r="F11" s="57"/>
      <c r="G11" s="58"/>
      <c r="H11" s="58" t="n">
        <f aca="false">[1]pcdb!H11</f>
        <v>16.5776234145159</v>
      </c>
      <c r="I11" s="58" t="n">
        <f aca="false">[1]pcdb!I11</f>
        <v>-6.99557847500953</v>
      </c>
      <c r="J11" s="58"/>
      <c r="K11" s="58"/>
      <c r="L11" s="57"/>
      <c r="M11" s="56" t="n">
        <f aca="false">[1]pcdb!M11</f>
        <v>92.6167032316334</v>
      </c>
      <c r="N11" s="56" t="n">
        <f aca="false">[1]pcdb!N11</f>
        <v>103.080602629511</v>
      </c>
      <c r="O11" s="56" t="n">
        <f aca="false">[1]pcdb!O11</f>
        <v>99.8430482600263</v>
      </c>
      <c r="P11" s="56" t="n">
        <f aca="false">[1]pcdb!P11</f>
        <v>95.4191542855605</v>
      </c>
      <c r="Q11" s="56" t="n">
        <f aca="false">[1]pcdb!Q11</f>
        <v>97.2358599032048</v>
      </c>
      <c r="R11" s="58" t="n">
        <f aca="false">[1]pcdb!R11</f>
        <v>1.4504009127525</v>
      </c>
      <c r="S11" s="58" t="n">
        <f aca="false">[1]pcdb!S11</f>
        <v>9.6846136022926</v>
      </c>
      <c r="T11" s="58" t="n">
        <f aca="false">[1]pcdb!T11</f>
        <v>-17.9241352379041</v>
      </c>
      <c r="U11" s="58" t="n">
        <f aca="false">[1]pcdb!U11</f>
        <v>-7.85068830430319</v>
      </c>
      <c r="V11" s="58" t="n">
        <f aca="false">[1]pcdb!V11</f>
        <v>-4.64957314570416</v>
      </c>
      <c r="W11" s="56" t="n">
        <f aca="false">[1]pcdb!W11</f>
        <v>3.43023798823861</v>
      </c>
      <c r="X11" s="56" t="n">
        <f aca="false">[1]pcdb!X11</f>
        <v>23.2551052782677</v>
      </c>
      <c r="Y11" s="56" t="n">
        <f aca="false">[1]pcdb!Y11</f>
        <v>5.50034229908058</v>
      </c>
      <c r="Z11" s="56" t="n">
        <f aca="false">[1]pcdb!Z11</f>
        <v>67.8143144344131</v>
      </c>
      <c r="AA11" s="67" t="n">
        <f aca="false">[1]pcdb!AA11</f>
        <v>106.819347979386</v>
      </c>
      <c r="AB11" s="57" t="n">
        <f aca="false">[1]pcdb!AB11</f>
        <v>-3.20833663289879</v>
      </c>
      <c r="AC11" s="57" t="n">
        <f aca="false">[1]pcdb!AC11</f>
        <v>-2.43914662461855</v>
      </c>
      <c r="AD11" s="57" t="n">
        <f aca="false">[1]pcdb!AD11</f>
        <v>-0.275556445167191</v>
      </c>
      <c r="AE11" s="67" t="n">
        <f aca="false">[1]pcdb!AE11</f>
        <v>76.0593825846285</v>
      </c>
      <c r="AF11" s="67" t="n">
        <f aca="false">[1]pcdb!AF11</f>
        <v>91.8504786976444</v>
      </c>
      <c r="AG11" s="67" t="n">
        <f aca="false">[1]pcdb!AG11</f>
        <v>102.810367412457</v>
      </c>
      <c r="AH11" s="67" t="n">
        <f aca="false">[1]pcdb!AH11</f>
        <v>96.8692339763385</v>
      </c>
      <c r="AI11" s="67" t="n">
        <f aca="false">[1]pcdb!AI11</f>
        <v>95.2411215011132</v>
      </c>
      <c r="AJ11" s="57" t="n">
        <f aca="false">[1]pcdb!AJ11</f>
        <v>-11.3415692191626</v>
      </c>
      <c r="AK11" s="57" t="n">
        <f aca="false">[1]pcdb!AK11</f>
        <v>0.426924620854297</v>
      </c>
      <c r="AL11" s="57" t="n">
        <f aca="false">[1]pcdb!AL11</f>
        <v>-14.8823848745803</v>
      </c>
      <c r="AM11" s="57" t="n">
        <f aca="false">[1]pcdb!AM11</f>
        <v>-5.91966162787359</v>
      </c>
      <c r="AN11" s="57" t="n">
        <f aca="false">[1]pcdb!AN11</f>
        <v>-5.79247098423538</v>
      </c>
      <c r="AO11" s="67" t="n">
        <f aca="false">[1]pcdb!AO11</f>
        <v>67.4415487745585</v>
      </c>
      <c r="AP11" s="67" t="n">
        <f aca="false">[1]pcdb!AP11</f>
        <v>65.4819774208184</v>
      </c>
      <c r="AQ11" s="67" t="n">
        <f aca="false">[1]pcdb!AQ11</f>
        <v>2.90558474611921</v>
      </c>
      <c r="AR11" s="57" t="n">
        <f aca="false">[1]pcdb!AR11</f>
        <v>-1.93870586217603</v>
      </c>
      <c r="AS11" s="68" t="n">
        <f aca="false">[1]pcdb!AS11</f>
        <v>26.4170069986165</v>
      </c>
      <c r="AT11" s="68" t="n">
        <f aca="false">[1]pcdb!AT11</f>
        <v>24.8353990163868</v>
      </c>
      <c r="AU11" s="67" t="n">
        <f aca="false">[1]pcdb!AU11</f>
        <v>28.0256585280965</v>
      </c>
      <c r="AV11" s="67" t="n">
        <f aca="false">[1]pcdb!AV11</f>
        <v>39.4118625046574</v>
      </c>
      <c r="AW11" s="67" t="n">
        <f aca="false">[1]pcdb!AW11</f>
        <v>102.498107315317</v>
      </c>
      <c r="AX11" s="67" t="n">
        <f aca="false">[1]pcdb!AX11</f>
        <v>91.0050723038655</v>
      </c>
      <c r="AY11" s="57" t="n">
        <f aca="false">[1]pcdb!AY11</f>
        <v>-1.48900893183248</v>
      </c>
      <c r="AZ11" s="67" t="n">
        <f aca="false">[1]pcdb!AZ11</f>
        <v>62.8234843641897</v>
      </c>
      <c r="BA11" s="50" t="n">
        <v>34</v>
      </c>
    </row>
    <row r="12" customFormat="false" ht="10.2" hidden="false" customHeight="false" outlineLevel="0" collapsed="false">
      <c r="A12" s="65" t="n">
        <f aca="false">[1]pcdb!A12</f>
        <v>2011</v>
      </c>
      <c r="B12" s="55"/>
      <c r="C12" s="66"/>
      <c r="D12" s="56" t="n">
        <f aca="false">[1]pcdb!D12</f>
        <v>196.060706793188</v>
      </c>
      <c r="E12" s="56" t="n">
        <f aca="false">[1]pcdb!E12</f>
        <v>276.15927602985</v>
      </c>
      <c r="F12" s="57"/>
      <c r="G12" s="58"/>
      <c r="H12" s="58" t="n">
        <f aca="false">[1]pcdb!H12</f>
        <v>2.20555709670476</v>
      </c>
      <c r="I12" s="58" t="n">
        <f aca="false">[1]pcdb!I12</f>
        <v>28.9333125518722</v>
      </c>
      <c r="J12" s="58"/>
      <c r="K12" s="58"/>
      <c r="L12" s="57"/>
      <c r="M12" s="56" t="n">
        <f aca="false">[1]pcdb!M12</f>
        <v>102.643371078783</v>
      </c>
      <c r="N12" s="56" t="n">
        <f aca="false">[1]pcdb!N12</f>
        <v>111.932272267557</v>
      </c>
      <c r="O12" s="56" t="n">
        <f aca="false">[1]pcdb!O12</f>
        <v>101.019463526444</v>
      </c>
      <c r="P12" s="56" t="n">
        <f aca="false">[1]pcdb!P12</f>
        <v>102.26574400958</v>
      </c>
      <c r="Q12" s="56" t="n">
        <f aca="false">[1]pcdb!Q12</f>
        <v>104.333084229067</v>
      </c>
      <c r="R12" s="58" t="n">
        <f aca="false">[1]pcdb!R12</f>
        <v>10.8259822443401</v>
      </c>
      <c r="S12" s="58" t="n">
        <f aca="false">[1]pcdb!S12</f>
        <v>8.58713415739374</v>
      </c>
      <c r="T12" s="58" t="n">
        <f aca="false">[1]pcdb!T12</f>
        <v>1.17826457316688</v>
      </c>
      <c r="U12" s="58" t="n">
        <f aca="false">[1]pcdb!U12</f>
        <v>7.17527814544454</v>
      </c>
      <c r="V12" s="58" t="n">
        <f aca="false">[1]pcdb!V12</f>
        <v>7.29897831204178</v>
      </c>
      <c r="W12" s="56" t="n">
        <f aca="false">[1]pcdb!W12</f>
        <v>3.5429926767134</v>
      </c>
      <c r="X12" s="56" t="n">
        <f aca="false">[1]pcdb!X12</f>
        <v>23.534289668182</v>
      </c>
      <c r="Y12" s="56" t="n">
        <f aca="false">[1]pcdb!Y12</f>
        <v>5.18658329402658</v>
      </c>
      <c r="Z12" s="56" t="n">
        <f aca="false">[1]pcdb!Z12</f>
        <v>67.736134361078</v>
      </c>
      <c r="AA12" s="67" t="n">
        <f aca="false">[1]pcdb!AA12</f>
        <v>106.750444113894</v>
      </c>
      <c r="AB12" s="57" t="n">
        <f aca="false">[1]pcdb!AB12</f>
        <v>-0.0645050422001803</v>
      </c>
      <c r="AC12" s="57" t="n">
        <f aca="false">[1]pcdb!AC12</f>
        <v>1.97900841593202</v>
      </c>
      <c r="AD12" s="57" t="n">
        <f aca="false">[1]pcdb!AD12</f>
        <v>0.485883590582348</v>
      </c>
      <c r="AE12" s="67" t="n">
        <f aca="false">[1]pcdb!AE12</f>
        <v>76.032813051954</v>
      </c>
      <c r="AF12" s="67" t="n">
        <f aca="false">[1]pcdb!AF12</f>
        <v>95.8779078800237</v>
      </c>
      <c r="AG12" s="67" t="n">
        <f aca="false">[1]pcdb!AG12</f>
        <v>104.240990335384</v>
      </c>
      <c r="AH12" s="67" t="n">
        <f aca="false">[1]pcdb!AH12</f>
        <v>101.803008290191</v>
      </c>
      <c r="AI12" s="67" t="n">
        <f aca="false">[1]pcdb!AI12</f>
        <v>99.5041333041328</v>
      </c>
      <c r="AJ12" s="57" t="n">
        <f aca="false">[1]pcdb!AJ12</f>
        <v>-0.0349326168206932</v>
      </c>
      <c r="AK12" s="57" t="n">
        <f aca="false">[1]pcdb!AK12</f>
        <v>4.38476667676044</v>
      </c>
      <c r="AL12" s="57" t="n">
        <f aca="false">[1]pcdb!AL12</f>
        <v>1.39151620496454</v>
      </c>
      <c r="AM12" s="57" t="n">
        <f aca="false">[1]pcdb!AM12</f>
        <v>5.09323147435838</v>
      </c>
      <c r="AN12" s="57" t="n">
        <f aca="false">[1]pcdb!AN12</f>
        <v>4.47602016422055</v>
      </c>
      <c r="AO12" s="67" t="n">
        <f aca="false">[1]pcdb!AO12</f>
        <v>68.4436661579873</v>
      </c>
      <c r="AP12" s="67" t="n">
        <f aca="false">[1]pcdb!AP12</f>
        <v>65.1233147436668</v>
      </c>
      <c r="AQ12" s="67" t="n">
        <f aca="false">[1]pcdb!AQ12</f>
        <v>4.85121794419396</v>
      </c>
      <c r="AR12" s="57" t="n">
        <f aca="false">[1]pcdb!AR12</f>
        <v>3.29394821770912</v>
      </c>
      <c r="AS12" s="68" t="n">
        <f aca="false">[1]pcdb!AS12</f>
        <v>28.2259389366826</v>
      </c>
      <c r="AT12" s="68" t="n">
        <f aca="false">[1]pcdb!AT12</f>
        <v>26.931294230274</v>
      </c>
      <c r="AU12" s="67" t="n">
        <f aca="false">[1]pcdb!AU12</f>
        <v>34.5183540598932</v>
      </c>
      <c r="AV12" s="67" t="n">
        <f aca="false">[1]pcdb!AV12</f>
        <v>39.5123453526084</v>
      </c>
      <c r="AW12" s="67" t="n">
        <f aca="false">[1]pcdb!AW12</f>
        <v>109.165239133306</v>
      </c>
      <c r="AX12" s="67" t="n">
        <f aca="false">[1]pcdb!AX12</f>
        <v>97.4223895001263</v>
      </c>
      <c r="AY12" s="57" t="n">
        <f aca="false">[1]pcdb!AY12</f>
        <v>7.36823623813676</v>
      </c>
      <c r="AZ12" s="67" t="n">
        <f aca="false">[1]pcdb!AZ12</f>
        <v>67.4524671051721</v>
      </c>
      <c r="BA12" s="50" t="n">
        <v>35</v>
      </c>
    </row>
    <row r="13" customFormat="false" ht="10.2" hidden="false" customHeight="false" outlineLevel="0" collapsed="false">
      <c r="A13" s="65" t="n">
        <f aca="false">[1]pcdb!A13</f>
        <v>2012</v>
      </c>
      <c r="B13" s="55"/>
      <c r="C13" s="66"/>
      <c r="D13" s="56" t="n">
        <f aca="false">[1]pcdb!D13</f>
        <v>227.929111616524</v>
      </c>
      <c r="E13" s="56" t="n">
        <f aca="false">[1]pcdb!E13</f>
        <v>235.447801057666</v>
      </c>
      <c r="F13" s="57"/>
      <c r="G13" s="58"/>
      <c r="H13" s="58" t="n">
        <f aca="false">[1]pcdb!H13</f>
        <v>-14.7420269771361</v>
      </c>
      <c r="I13" s="58" t="n">
        <f aca="false">[1]pcdb!I13</f>
        <v>16.2543557781583</v>
      </c>
      <c r="J13" s="58"/>
      <c r="K13" s="58"/>
      <c r="L13" s="57"/>
      <c r="M13" s="56" t="n">
        <f aca="false">[1]pcdb!M13</f>
        <v>99.5615870118938</v>
      </c>
      <c r="N13" s="56" t="n">
        <f aca="false">[1]pcdb!N13</f>
        <v>111.866499291154</v>
      </c>
      <c r="O13" s="56" t="n">
        <f aca="false">[1]pcdb!O13</f>
        <v>87.1618598463529</v>
      </c>
      <c r="P13" s="56" t="n">
        <f aca="false">[1]pcdb!P13</f>
        <v>101.21950468125</v>
      </c>
      <c r="Q13" s="56" t="n">
        <f aca="false">[1]pcdb!Q13</f>
        <v>102.742350749134</v>
      </c>
      <c r="R13" s="58" t="n">
        <f aca="false">[1]pcdb!R13</f>
        <v>-3.00241899160156</v>
      </c>
      <c r="S13" s="58" t="n">
        <f aca="false">[1]pcdb!S13</f>
        <v>-0.0587614055095442</v>
      </c>
      <c r="T13" s="58" t="n">
        <f aca="false">[1]pcdb!T13</f>
        <v>-13.7177561593997</v>
      </c>
      <c r="U13" s="58" t="n">
        <f aca="false">[1]pcdb!U13</f>
        <v>-1.02305942078921</v>
      </c>
      <c r="V13" s="58" t="n">
        <f aca="false">[1]pcdb!V13</f>
        <v>-1.52466831752056</v>
      </c>
      <c r="W13" s="56" t="n">
        <f aca="false">[1]pcdb!W13</f>
        <v>3.48982545476223</v>
      </c>
      <c r="X13" s="56" t="n">
        <f aca="false">[1]pcdb!X13</f>
        <v>23.8846218509168</v>
      </c>
      <c r="Y13" s="56" t="n">
        <f aca="false">[1]pcdb!Y13</f>
        <v>4.54438727779787</v>
      </c>
      <c r="Z13" s="56" t="n">
        <f aca="false">[1]pcdb!Z13</f>
        <v>68.0811654165231</v>
      </c>
      <c r="AA13" s="67" t="n">
        <f aca="false">[1]pcdb!AA13</f>
        <v>107.190681053807</v>
      </c>
      <c r="AB13" s="57" t="n">
        <f aca="false">[1]pcdb!AB13</f>
        <v>0.412398228004585</v>
      </c>
      <c r="AC13" s="57" t="n">
        <f aca="false">[1]pcdb!AC13</f>
        <v>3.06669788707439</v>
      </c>
      <c r="AD13" s="57" t="n">
        <f aca="false">[1]pcdb!AD13</f>
        <v>0.276336861271131</v>
      </c>
      <c r="AE13" s="67" t="n">
        <f aca="false">[1]pcdb!AE13</f>
        <v>76.8767455980571</v>
      </c>
      <c r="AF13" s="67" t="n">
        <f aca="false">[1]pcdb!AF13</f>
        <v>93.0564426946642</v>
      </c>
      <c r="AG13" s="67" t="n">
        <f aca="false">[1]pcdb!AG13</f>
        <v>92.6193653086749</v>
      </c>
      <c r="AH13" s="67" t="n">
        <f aca="false">[1]pcdb!AH13</f>
        <v>101.374256326793</v>
      </c>
      <c r="AI13" s="67" t="n">
        <f aca="false">[1]pcdb!AI13</f>
        <v>97.9125436814917</v>
      </c>
      <c r="AJ13" s="57" t="n">
        <f aca="false">[1]pcdb!AJ13</f>
        <v>1.10995833539187</v>
      </c>
      <c r="AK13" s="57" t="n">
        <f aca="false">[1]pcdb!AK13</f>
        <v>-2.94276882729866</v>
      </c>
      <c r="AL13" s="57" t="n">
        <f aca="false">[1]pcdb!AL13</f>
        <v>-11.1488052725883</v>
      </c>
      <c r="AM13" s="57" t="n">
        <f aca="false">[1]pcdb!AM13</f>
        <v>-0.421158441778047</v>
      </c>
      <c r="AN13" s="57" t="n">
        <f aca="false">[1]pcdb!AN13</f>
        <v>-1.59952111514448</v>
      </c>
      <c r="AO13" s="67" t="n">
        <f aca="false">[1]pcdb!AO13</f>
        <v>70.3482285351965</v>
      </c>
      <c r="AP13" s="67" t="n">
        <f aca="false">[1]pcdb!AP13</f>
        <v>65.2116782348711</v>
      </c>
      <c r="AQ13" s="67" t="n">
        <f aca="false">[1]pcdb!AQ13</f>
        <v>7.30160575081938</v>
      </c>
      <c r="AR13" s="57" t="n">
        <f aca="false">[1]pcdb!AR13</f>
        <v>-2.44526940489275</v>
      </c>
      <c r="AS13" s="68" t="n">
        <f aca="false">[1]pcdb!AS13</f>
        <v>27.7079261578823</v>
      </c>
      <c r="AT13" s="68" t="n">
        <f aca="false">[1]pcdb!AT13</f>
        <v>26.7521190089029</v>
      </c>
      <c r="AU13" s="67" t="n">
        <f aca="false">[1]pcdb!AU13</f>
        <v>41.0646126008643</v>
      </c>
      <c r="AV13" s="67" t="n">
        <f aca="false">[1]pcdb!AV13</f>
        <v>34.9700948611141</v>
      </c>
      <c r="AW13" s="67" t="n">
        <f aca="false">[1]pcdb!AW13</f>
        <v>110.441426849292</v>
      </c>
      <c r="AX13" s="67" t="n">
        <f aca="false">[1]pcdb!AX13</f>
        <v>97.7053430397724</v>
      </c>
      <c r="AY13" s="57" t="n">
        <f aca="false">[1]pcdb!AY13</f>
        <v>-1.92911092624906</v>
      </c>
      <c r="AZ13" s="67" t="n">
        <f aca="false">[1]pcdb!AZ13</f>
        <v>66.1512341922217</v>
      </c>
      <c r="BA13" s="50" t="n">
        <v>36</v>
      </c>
    </row>
    <row r="14" customFormat="false" ht="10.2" hidden="false" customHeight="false" outlineLevel="0" collapsed="false">
      <c r="A14" s="65" t="n">
        <f aca="false">[1]pcdb!A14</f>
        <v>2013</v>
      </c>
      <c r="B14" s="55"/>
      <c r="C14" s="66"/>
      <c r="D14" s="56" t="n">
        <f aca="false">[1]pcdb!D14</f>
        <v>252.324427977304</v>
      </c>
      <c r="E14" s="56" t="n">
        <f aca="false">[1]pcdb!E14</f>
        <v>255.666217599557</v>
      </c>
      <c r="F14" s="57"/>
      <c r="G14" s="58"/>
      <c r="H14" s="58" t="n">
        <f aca="false">[1]pcdb!H14</f>
        <v>8.58721825010345</v>
      </c>
      <c r="I14" s="58" t="n">
        <f aca="false">[1]pcdb!I14</f>
        <v>10.7030278790466</v>
      </c>
      <c r="J14" s="58"/>
      <c r="K14" s="58"/>
      <c r="L14" s="57"/>
      <c r="M14" s="56" t="n">
        <f aca="false">[1]pcdb!M14</f>
        <v>96.6471409993228</v>
      </c>
      <c r="N14" s="56" t="n">
        <f aca="false">[1]pcdb!N14</f>
        <v>110.442945068202</v>
      </c>
      <c r="O14" s="56" t="n">
        <f aca="false">[1]pcdb!O14</f>
        <v>79.0356980565674</v>
      </c>
      <c r="P14" s="56" t="n">
        <f aca="false">[1]pcdb!P14</f>
        <v>101.159899947462</v>
      </c>
      <c r="Q14" s="56" t="n">
        <f aca="false">[1]pcdb!Q14</f>
        <v>101.848628730899</v>
      </c>
      <c r="R14" s="58" t="n">
        <f aca="false">[1]pcdb!R14</f>
        <v>-2.92727958647629</v>
      </c>
      <c r="S14" s="58" t="n">
        <f aca="false">[1]pcdb!S14</f>
        <v>-1.27254739530835</v>
      </c>
      <c r="T14" s="58" t="n">
        <f aca="false">[1]pcdb!T14</f>
        <v>-9.32307066887977</v>
      </c>
      <c r="U14" s="58" t="n">
        <f aca="false">[1]pcdb!U14</f>
        <v>-0.058886608836628</v>
      </c>
      <c r="V14" s="58" t="n">
        <f aca="false">[1]pcdb!V14</f>
        <v>-0.869867208330932</v>
      </c>
      <c r="W14" s="56" t="n">
        <f aca="false">[1]pcdb!W14</f>
        <v>3.41739530778276</v>
      </c>
      <c r="X14" s="56" t="n">
        <f aca="false">[1]pcdb!X14</f>
        <v>23.787599243139</v>
      </c>
      <c r="Y14" s="56" t="n">
        <f aca="false">[1]pcdb!Y14</f>
        <v>4.15687009022902</v>
      </c>
      <c r="Z14" s="56" t="n">
        <f aca="false">[1]pcdb!Z14</f>
        <v>68.6381353588492</v>
      </c>
      <c r="AA14" s="67" t="n">
        <f aca="false">[1]pcdb!AA14</f>
        <v>105.441623947332</v>
      </c>
      <c r="AB14" s="57" t="n">
        <f aca="false">[1]pcdb!AB14</f>
        <v>-1.63172496832774</v>
      </c>
      <c r="AC14" s="57" t="n">
        <f aca="false">[1]pcdb!AC14</f>
        <v>-0.590562590870658</v>
      </c>
      <c r="AD14" s="57" t="n">
        <f aca="false">[1]pcdb!AD14</f>
        <v>-0.321449420022124</v>
      </c>
      <c r="AE14" s="67" t="n">
        <f aca="false">[1]pcdb!AE14</f>
        <v>72.3325006505335</v>
      </c>
      <c r="AF14" s="67" t="n">
        <f aca="false">[1]pcdb!AF14</f>
        <v>93.1528134576357</v>
      </c>
      <c r="AG14" s="67" t="n">
        <f aca="false">[1]pcdb!AG14</f>
        <v>84.2265490664483</v>
      </c>
      <c r="AH14" s="67" t="n">
        <f aca="false">[1]pcdb!AH14</f>
        <v>101.237948996636</v>
      </c>
      <c r="AI14" s="67" t="n">
        <f aca="false">[1]pcdb!AI14</f>
        <v>97.0255493955538</v>
      </c>
      <c r="AJ14" s="57" t="n">
        <f aca="false">[1]pcdb!AJ14</f>
        <v>-5.91107871720118</v>
      </c>
      <c r="AK14" s="57" t="n">
        <f aca="false">[1]pcdb!AK14</f>
        <v>0.103561623656367</v>
      </c>
      <c r="AL14" s="57" t="n">
        <f aca="false">[1]pcdb!AL14</f>
        <v>-9.06162141605659</v>
      </c>
      <c r="AM14" s="57" t="n">
        <f aca="false">[1]pcdb!AM14</f>
        <v>-0.134459511809604</v>
      </c>
      <c r="AN14" s="57" t="n">
        <f aca="false">[1]pcdb!AN14</f>
        <v>-0.905904649789513</v>
      </c>
      <c r="AO14" s="67" t="n">
        <f aca="false">[1]pcdb!AO14</f>
        <v>70.1583016679364</v>
      </c>
      <c r="AP14" s="67" t="n">
        <f aca="false">[1]pcdb!AP14</f>
        <v>64.3544700696443</v>
      </c>
      <c r="AQ14" s="67" t="n">
        <f aca="false">[1]pcdb!AQ14</f>
        <v>8.2724801774165</v>
      </c>
      <c r="AR14" s="57" t="n">
        <f aca="false">[1]pcdb!AR14</f>
        <v>1.25923578962099</v>
      </c>
      <c r="AS14" s="68" t="n">
        <f aca="false">[1]pcdb!AS14</f>
        <v>27.419281295318</v>
      </c>
      <c r="AT14" s="68" t="n">
        <f aca="false">[1]pcdb!AT14</f>
        <v>26.8840674585261</v>
      </c>
      <c r="AU14" s="67" t="n">
        <f aca="false">[1]pcdb!AU14</f>
        <v>45.0681732222032</v>
      </c>
      <c r="AV14" s="67" t="n">
        <f aca="false">[1]pcdb!AV14</f>
        <v>37.0224308011683</v>
      </c>
      <c r="AW14" s="67" t="n">
        <f aca="false">[1]pcdb!AW14</f>
        <v>111.705519134744</v>
      </c>
      <c r="AX14" s="67" t="n">
        <f aca="false">[1]pcdb!AX14</f>
        <v>98.3987632449935</v>
      </c>
      <c r="AY14" s="57" t="n">
        <f aca="false">[1]pcdb!AY14</f>
        <v>0.774495394731201</v>
      </c>
      <c r="AZ14" s="67" t="n">
        <f aca="false">[1]pcdb!AZ14</f>
        <v>66.6635724545983</v>
      </c>
      <c r="BA14" s="50" t="n">
        <v>37</v>
      </c>
    </row>
    <row r="15" customFormat="false" ht="10.2" hidden="false" customHeight="false" outlineLevel="0" collapsed="false">
      <c r="A15" s="65" t="n">
        <f aca="false">[1]pcdb!A15</f>
        <v>2014</v>
      </c>
      <c r="B15" s="55"/>
      <c r="C15" s="66"/>
      <c r="D15" s="56" t="n">
        <f aca="false">[1]pcdb!D15</f>
        <v>269.942733405921</v>
      </c>
      <c r="E15" s="56" t="n">
        <f aca="false">[1]pcdb!E15</f>
        <v>296.602476555653</v>
      </c>
      <c r="F15" s="57"/>
      <c r="G15" s="58"/>
      <c r="H15" s="58" t="n">
        <f aca="false">[1]pcdb!H15</f>
        <v>16.0116026827655</v>
      </c>
      <c r="I15" s="58" t="n">
        <f aca="false">[1]pcdb!I15</f>
        <v>6.982401810974</v>
      </c>
      <c r="J15" s="58"/>
      <c r="K15" s="58"/>
      <c r="L15" s="57"/>
      <c r="M15" s="56" t="n">
        <f aca="false">[1]pcdb!M15</f>
        <v>102.569120923985</v>
      </c>
      <c r="N15" s="56" t="n">
        <f aca="false">[1]pcdb!N15</f>
        <v>110.191379826802</v>
      </c>
      <c r="O15" s="56" t="n">
        <f aca="false">[1]pcdb!O15</f>
        <v>75.7324805694046</v>
      </c>
      <c r="P15" s="56" t="n">
        <f aca="false">[1]pcdb!P15</f>
        <v>103.177694298789</v>
      </c>
      <c r="Q15" s="56" t="n">
        <f aca="false">[1]pcdb!Q15</f>
        <v>103.224175262213</v>
      </c>
      <c r="R15" s="58" t="n">
        <f aca="false">[1]pcdb!R15</f>
        <v>6.12742380522533</v>
      </c>
      <c r="S15" s="58" t="n">
        <f aca="false">[1]pcdb!S15</f>
        <v>-0.227778461761174</v>
      </c>
      <c r="T15" s="58" t="n">
        <f aca="false">[1]pcdb!T15</f>
        <v>-4.1793993959523</v>
      </c>
      <c r="U15" s="58" t="n">
        <f aca="false">[1]pcdb!U15</f>
        <v>1.99465831062964</v>
      </c>
      <c r="V15" s="58" t="n">
        <f aca="false">[1]pcdb!V15</f>
        <v>1.35057933371676</v>
      </c>
      <c r="W15" s="56" t="n">
        <f aca="false">[1]pcdb!W15</f>
        <v>3.57846361139048</v>
      </c>
      <c r="X15" s="56" t="n">
        <f aca="false">[1]pcdb!X15</f>
        <v>23.417149040013</v>
      </c>
      <c r="Y15" s="56" t="n">
        <f aca="false">[1]pcdb!Y15</f>
        <v>3.93005931783793</v>
      </c>
      <c r="Z15" s="56" t="n">
        <f aca="false">[1]pcdb!Z15</f>
        <v>69.0743280307586</v>
      </c>
      <c r="AA15" s="67" t="n">
        <f aca="false">[1]pcdb!AA15</f>
        <v>105.968826396639</v>
      </c>
      <c r="AB15" s="57" t="n">
        <f aca="false">[1]pcdb!AB15</f>
        <v>0.499994622210043</v>
      </c>
      <c r="AC15" s="57" t="n">
        <f aca="false">[1]pcdb!AC15</f>
        <v>1.82338019050792</v>
      </c>
      <c r="AD15" s="57" t="n">
        <f aca="false">[1]pcdb!AD15</f>
        <v>0.31664006123151</v>
      </c>
      <c r="AE15" s="67" t="n">
        <f aca="false">[1]pcdb!AE15</f>
        <v>74.795271795003</v>
      </c>
      <c r="AF15" s="67" t="n">
        <f aca="false">[1]pcdb!AF15</f>
        <v>91.6959330127067</v>
      </c>
      <c r="AG15" s="67" t="n">
        <f aca="false">[1]pcdb!AG15</f>
        <v>80.065931346555</v>
      </c>
      <c r="AH15" s="67" t="n">
        <f aca="false">[1]pcdb!AH15</f>
        <v>102.337405069016</v>
      </c>
      <c r="AI15" s="67" t="n">
        <f aca="false">[1]pcdb!AI15</f>
        <v>97.3434425912465</v>
      </c>
      <c r="AJ15" s="57" t="n">
        <f aca="false">[1]pcdb!AJ15</f>
        <v>3.40479192938206</v>
      </c>
      <c r="AK15" s="57" t="n">
        <f aca="false">[1]pcdb!AK15</f>
        <v>-1.5639682698274</v>
      </c>
      <c r="AL15" s="57" t="n">
        <f aca="false">[1]pcdb!AL15</f>
        <v>-4.93979364702566</v>
      </c>
      <c r="AM15" s="57" t="n">
        <f aca="false">[1]pcdb!AM15</f>
        <v>1.08601180019678</v>
      </c>
      <c r="AN15" s="57" t="n">
        <f aca="false">[1]pcdb!AN15</f>
        <v>0.327638645360029</v>
      </c>
      <c r="AO15" s="67" t="n">
        <f aca="false">[1]pcdb!AO15</f>
        <v>71.2120683058585</v>
      </c>
      <c r="AP15" s="67" t="n">
        <f aca="false">[1]pcdb!AP15</f>
        <v>64.4720944797065</v>
      </c>
      <c r="AQ15" s="67" t="n">
        <f aca="false">[1]pcdb!AQ15</f>
        <v>9.46465112795699</v>
      </c>
      <c r="AR15" s="57" t="n">
        <f aca="false">[1]pcdb!AR15</f>
        <v>-1.68534469002918</v>
      </c>
      <c r="AS15" s="68" t="n">
        <f aca="false">[1]pcdb!AS15</f>
        <v>27.8129635939593</v>
      </c>
      <c r="AT15" s="68" t="n">
        <f aca="false">[1]pcdb!AT15</f>
        <v>27.4560591347517</v>
      </c>
      <c r="AU15" s="67" t="n">
        <f aca="false">[1]pcdb!AU15</f>
        <v>47.2361870448621</v>
      </c>
      <c r="AV15" s="67" t="n">
        <f aca="false">[1]pcdb!AV15</f>
        <v>41.0230368428647</v>
      </c>
      <c r="AW15" s="67" t="n">
        <f aca="false">[1]pcdb!AW15</f>
        <v>113.223381473569</v>
      </c>
      <c r="AX15" s="67" t="n">
        <f aca="false">[1]pcdb!AX15</f>
        <v>99.462461946544</v>
      </c>
      <c r="AY15" s="57" t="n">
        <f aca="false">[1]pcdb!AY15</f>
        <v>0.846352992061483</v>
      </c>
      <c r="AZ15" s="67" t="n">
        <f aca="false">[1]pcdb!AZ15</f>
        <v>67.2277815946829</v>
      </c>
      <c r="BA15" s="50" t="n">
        <v>38</v>
      </c>
    </row>
    <row r="16" customFormat="false" ht="10.2" hidden="false" customHeight="false" outlineLevel="0" collapsed="false">
      <c r="A16" s="65" t="n">
        <f aca="false">[1]pcdb!A16</f>
        <v>2015</v>
      </c>
      <c r="B16" s="55"/>
      <c r="C16" s="66"/>
      <c r="D16" s="56" t="n">
        <f aca="false">[1]pcdb!D16</f>
        <v>286.970618919277</v>
      </c>
      <c r="E16" s="56" t="n">
        <f aca="false">[1]pcdb!E16</f>
        <v>341.182627878534</v>
      </c>
      <c r="F16" s="57"/>
      <c r="G16" s="58"/>
      <c r="H16" s="58" t="n">
        <f aca="false">[1]pcdb!H16</f>
        <v>15.0302694166875</v>
      </c>
      <c r="I16" s="58" t="n">
        <f aca="false">[1]pcdb!I16</f>
        <v>6.3079621734996</v>
      </c>
      <c r="J16" s="58"/>
      <c r="K16" s="58"/>
      <c r="L16" s="57"/>
      <c r="M16" s="56" t="n">
        <f aca="false">[1]pcdb!M16</f>
        <v>101.033066895758</v>
      </c>
      <c r="N16" s="56" t="n">
        <f aca="false">[1]pcdb!N16</f>
        <v>110.487143468007</v>
      </c>
      <c r="O16" s="56" t="n">
        <f aca="false">[1]pcdb!O16</f>
        <v>71.0522097766233</v>
      </c>
      <c r="P16" s="56" t="n">
        <f aca="false">[1]pcdb!P16</f>
        <v>102.450603076654</v>
      </c>
      <c r="Q16" s="56" t="n">
        <f aca="false">[1]pcdb!Q16</f>
        <v>102.480569061653</v>
      </c>
      <c r="R16" s="58" t="n">
        <f aca="false">[1]pcdb!R16</f>
        <v>-1.4975794024452</v>
      </c>
      <c r="S16" s="58" t="n">
        <f aca="false">[1]pcdb!S16</f>
        <v>0.268409054928087</v>
      </c>
      <c r="T16" s="58" t="n">
        <f aca="false">[1]pcdb!T16</f>
        <v>-6.18000461306967</v>
      </c>
      <c r="U16" s="58" t="n">
        <f aca="false">[1]pcdb!U16</f>
        <v>-0.704698071687393</v>
      </c>
      <c r="V16" s="58" t="n">
        <f aca="false">[1]pcdb!V16</f>
        <v>-0.720379890341316</v>
      </c>
      <c r="W16" s="56" t="n">
        <f aca="false">[1]pcdb!W16</f>
        <v>3.55045000527694</v>
      </c>
      <c r="X16" s="56" t="n">
        <f aca="false">[1]pcdb!X16</f>
        <v>23.6503753363557</v>
      </c>
      <c r="Y16" s="56" t="n">
        <f aca="false">[1]pcdb!Y16</f>
        <v>3.71393591819401</v>
      </c>
      <c r="Z16" s="56" t="n">
        <f aca="false">[1]pcdb!Z16</f>
        <v>69.0852387401733</v>
      </c>
      <c r="AA16" s="67" t="n">
        <f aca="false">[1]pcdb!AA16</f>
        <v>105.417959861236</v>
      </c>
      <c r="AB16" s="57" t="n">
        <f aca="false">[1]pcdb!AB16</f>
        <v>-0.51983829031077</v>
      </c>
      <c r="AC16" s="57" t="n">
        <f aca="false">[1]pcdb!AC16</f>
        <v>-1.1889063876772</v>
      </c>
      <c r="AD16" s="57" t="n">
        <f aca="false">[1]pcdb!AD16</f>
        <v>-0.507549492475945</v>
      </c>
      <c r="AE16" s="67" t="n">
        <f aca="false">[1]pcdb!AE16</f>
        <v>75.3978088433963</v>
      </c>
      <c r="AF16" s="67" t="n">
        <f aca="false">[1]pcdb!AF16</f>
        <v>91.849327917827</v>
      </c>
      <c r="AG16" s="67" t="n">
        <f aca="false">[1]pcdb!AG16</f>
        <v>77.8911436835478</v>
      </c>
      <c r="AH16" s="67" t="n">
        <f aca="false">[1]pcdb!AH16</f>
        <v>101.322319405712</v>
      </c>
      <c r="AI16" s="67" t="n">
        <f aca="false">[1]pcdb!AI16</f>
        <v>96.5561896560784</v>
      </c>
      <c r="AJ16" s="57" t="n">
        <f aca="false">[1]pcdb!AJ16</f>
        <v>0.805581735226024</v>
      </c>
      <c r="AK16" s="57" t="n">
        <f aca="false">[1]pcdb!AK16</f>
        <v>0.167286487067009</v>
      </c>
      <c r="AL16" s="57" t="n">
        <f aca="false">[1]pcdb!AL16</f>
        <v>-2.71624600679885</v>
      </c>
      <c r="AM16" s="57" t="n">
        <f aca="false">[1]pcdb!AM16</f>
        <v>-0.991900920899103</v>
      </c>
      <c r="AN16" s="57" t="n">
        <f aca="false">[1]pcdb!AN16</f>
        <v>-0.808737511445845</v>
      </c>
      <c r="AO16" s="67" t="n">
        <f aca="false">[1]pcdb!AO16</f>
        <v>70.7243847327408</v>
      </c>
      <c r="AP16" s="67" t="n">
        <f aca="false">[1]pcdb!AP16</f>
        <v>64.4641312168559</v>
      </c>
      <c r="AQ16" s="67" t="n">
        <f aca="false">[1]pcdb!AQ16</f>
        <v>8.8516196210709</v>
      </c>
      <c r="AR16" s="57" t="n">
        <f aca="false">[1]pcdb!AR16</f>
        <v>0.757376295379042</v>
      </c>
      <c r="AS16" s="68" t="n">
        <f aca="false">[1]pcdb!AS16</f>
        <v>27.7001267975023</v>
      </c>
      <c r="AT16" s="68" t="n">
        <f aca="false">[1]pcdb!AT16</f>
        <v>27.7001267975023</v>
      </c>
      <c r="AU16" s="67" t="n">
        <f aca="false">[1]pcdb!AU16</f>
        <v>49.7228509708927</v>
      </c>
      <c r="AV16" s="67" t="n">
        <f aca="false">[1]pcdb!AV16</f>
        <v>45.6656998083368</v>
      </c>
      <c r="AW16" s="67" t="n">
        <f aca="false">[1]pcdb!AW16</f>
        <v>112.117791928452</v>
      </c>
      <c r="AX16" s="67" t="n">
        <f aca="false">[1]pcdb!AX16</f>
        <v>99.738908320536</v>
      </c>
      <c r="AY16" s="57" t="n">
        <f aca="false">[1]pcdb!AY16</f>
        <v>-0.201589539646896</v>
      </c>
      <c r="AZ16" s="67" t="n">
        <f aca="false">[1]pcdb!AZ16</f>
        <v>67.0922574192513</v>
      </c>
      <c r="BA16" s="50" t="n">
        <v>39</v>
      </c>
    </row>
    <row r="17" customFormat="false" ht="10.2" hidden="false" customHeight="false" outlineLevel="0" collapsed="false">
      <c r="A17" s="65" t="n">
        <f aca="false">[1]pcdb!A17</f>
        <v>2016</v>
      </c>
      <c r="B17" s="55"/>
      <c r="C17" s="66"/>
      <c r="D17" s="56" t="n">
        <f aca="false">[1]pcdb!D17</f>
        <v>311.822071689703</v>
      </c>
      <c r="E17" s="56" t="n">
        <f aca="false">[1]pcdb!E17</f>
        <v>384.644752651257</v>
      </c>
      <c r="F17" s="57"/>
      <c r="G17" s="58"/>
      <c r="H17" s="58" t="n">
        <f aca="false">[1]pcdb!H17</f>
        <v>12.7386687425936</v>
      </c>
      <c r="I17" s="58" t="n">
        <f aca="false">[1]pcdb!I17</f>
        <v>8.659929320993</v>
      </c>
      <c r="J17" s="58"/>
      <c r="K17" s="58"/>
      <c r="L17" s="57"/>
      <c r="M17" s="56" t="n">
        <f aca="false">[1]pcdb!M17</f>
        <v>112.014569167151</v>
      </c>
      <c r="N17" s="56" t="n">
        <f aca="false">[1]pcdb!N17</f>
        <v>108.986413009979</v>
      </c>
      <c r="O17" s="56" t="n">
        <f aca="false">[1]pcdb!O17</f>
        <v>70.982419655805</v>
      </c>
      <c r="P17" s="56" t="n">
        <f aca="false">[1]pcdb!P17</f>
        <v>102.69826692797</v>
      </c>
      <c r="Q17" s="56" t="n">
        <f aca="false">[1]pcdb!Q17</f>
        <v>102.714250456701</v>
      </c>
      <c r="R17" s="58" t="n">
        <f aca="false">[1]pcdb!R17</f>
        <v>10.869215999078</v>
      </c>
      <c r="S17" s="58" t="n">
        <f aca="false">[1]pcdb!S17</f>
        <v>-1.35828514605678</v>
      </c>
      <c r="T17" s="58" t="n">
        <f aca="false">[1]pcdb!T17</f>
        <v>-0.0982237161063937</v>
      </c>
      <c r="U17" s="58" t="n">
        <f aca="false">[1]pcdb!U17</f>
        <v>0.241739769097693</v>
      </c>
      <c r="V17" s="58" t="n">
        <f aca="false">[1]pcdb!V17</f>
        <v>0.228025075570848</v>
      </c>
      <c r="W17" s="56" t="n">
        <f aca="false">[1]pcdb!W17</f>
        <v>3.92740062704198</v>
      </c>
      <c r="X17" s="56" t="n">
        <f aca="false">[1]pcdb!X17</f>
        <v>23.2760605465242</v>
      </c>
      <c r="Y17" s="56" t="n">
        <f aca="false">[1]pcdb!Y17</f>
        <v>3.70184681332774</v>
      </c>
      <c r="Z17" s="56" t="n">
        <f aca="false">[1]pcdb!Z17</f>
        <v>69.0946920131061</v>
      </c>
      <c r="AA17" s="67" t="n">
        <f aca="false">[1]pcdb!AA17</f>
        <v>107.480963073746</v>
      </c>
      <c r="AB17" s="57" t="n">
        <f aca="false">[1]pcdb!AB17</f>
        <v>1.95697508776027</v>
      </c>
      <c r="AC17" s="57" t="n">
        <f aca="false">[1]pcdb!AC17</f>
        <v>0.516591507553765</v>
      </c>
      <c r="AD17" s="57" t="n">
        <f aca="false">[1]pcdb!AD17</f>
        <v>-0.879177113385277</v>
      </c>
      <c r="AE17" s="67" t="n">
        <f aca="false">[1]pcdb!AE17</f>
        <v>77.4799436605632</v>
      </c>
      <c r="AF17" s="67" t="n">
        <f aca="false">[1]pcdb!AF17</f>
        <v>91.0700299151433</v>
      </c>
      <c r="AG17" s="67" t="n">
        <f aca="false">[1]pcdb!AG17</f>
        <v>77.1556561610109</v>
      </c>
      <c r="AH17" s="67" t="n">
        <f aca="false">[1]pcdb!AH17</f>
        <v>99.9621214258754</v>
      </c>
      <c r="AI17" s="67" t="n">
        <f aca="false">[1]pcdb!AI17</f>
        <v>95.5280446400888</v>
      </c>
      <c r="AJ17" s="57" t="n">
        <f aca="false">[1]pcdb!AJ17</f>
        <v>2.7615322634795</v>
      </c>
      <c r="AK17" s="57" t="n">
        <f aca="false">[1]pcdb!AK17</f>
        <v>-0.848452591162086</v>
      </c>
      <c r="AL17" s="57" t="n">
        <f aca="false">[1]pcdb!AL17</f>
        <v>-0.944250511361211</v>
      </c>
      <c r="AM17" s="57" t="n">
        <f aca="false">[1]pcdb!AM17</f>
        <v>-1.34244654861329</v>
      </c>
      <c r="AN17" s="57" t="n">
        <f aca="false">[1]pcdb!AN17</f>
        <v>-1.06481523313188</v>
      </c>
      <c r="AO17" s="67" t="n">
        <f aca="false">[1]pcdb!AO17</f>
        <v>71.7202892669284</v>
      </c>
      <c r="AP17" s="67" t="n">
        <f aca="false">[1]pcdb!AP17</f>
        <v>66.3086486686002</v>
      </c>
      <c r="AQ17" s="67" t="n">
        <f aca="false">[1]pcdb!AQ17</f>
        <v>7.545480719113</v>
      </c>
      <c r="AR17" s="57" t="n">
        <f aca="false">[1]pcdb!AR17</f>
        <v>0.413629071377142</v>
      </c>
      <c r="AS17" s="68" t="n">
        <f aca="false">[1]pcdb!AS17</f>
        <v>27.8266645834053</v>
      </c>
      <c r="AT17" s="68" t="n">
        <f aca="false">[1]pcdb!AT17</f>
        <v>28.0938550866452</v>
      </c>
      <c r="AU17" s="67" t="n">
        <f aca="false">[1]pcdb!AU17</f>
        <v>52.9943773415757</v>
      </c>
      <c r="AV17" s="67" t="n">
        <f aca="false">[1]pcdb!AV17</f>
        <v>48.9062429420462</v>
      </c>
      <c r="AW17" s="67" t="n">
        <f aca="false">[1]pcdb!AW17</f>
        <v>110.908826066523</v>
      </c>
      <c r="AX17" s="67" t="n">
        <f aca="false">[1]pcdb!AX17</f>
        <v>98.1667222045869</v>
      </c>
      <c r="AY17" s="57" t="n">
        <f aca="false">[1]pcdb!AY17</f>
        <v>-1.69576432676747</v>
      </c>
      <c r="AZ17" s="67" t="n">
        <f aca="false">[1]pcdb!AZ17</f>
        <v>65.9545308519127</v>
      </c>
      <c r="BA17" s="50" t="n">
        <v>40</v>
      </c>
    </row>
    <row r="18" customFormat="false" ht="10.2" hidden="false" customHeight="false" outlineLevel="0" collapsed="false">
      <c r="A18" s="65" t="n">
        <f aca="false">[1]pcdb!A18</f>
        <v>2017</v>
      </c>
      <c r="B18" s="55"/>
      <c r="C18" s="66"/>
      <c r="D18" s="56" t="n">
        <f aca="false">[1]pcdb!D18</f>
        <v>316.071090965024</v>
      </c>
      <c r="E18" s="56" t="n">
        <f aca="false">[1]pcdb!E18</f>
        <v>411.771495262371</v>
      </c>
      <c r="F18" s="57"/>
      <c r="G18" s="58"/>
      <c r="H18" s="58" t="n">
        <f aca="false">[1]pcdb!H18</f>
        <v>7.05241457842236</v>
      </c>
      <c r="I18" s="58" t="n">
        <f aca="false">[1]pcdb!I18</f>
        <v>1.36264224411573</v>
      </c>
      <c r="J18" s="58"/>
      <c r="K18" s="58"/>
      <c r="L18" s="57"/>
      <c r="M18" s="56" t="n">
        <f aca="false">[1]pcdb!M18</f>
        <v>109.338679332495</v>
      </c>
      <c r="N18" s="56" t="n">
        <f aca="false">[1]pcdb!N18</f>
        <v>111.123591051937</v>
      </c>
      <c r="O18" s="56" t="n">
        <f aca="false">[1]pcdb!O18</f>
        <v>75.0693597545617</v>
      </c>
      <c r="P18" s="56" t="n">
        <f aca="false">[1]pcdb!P18</f>
        <v>104.314369992704</v>
      </c>
      <c r="Q18" s="56" t="n">
        <f aca="false">[1]pcdb!Q18</f>
        <v>104.422446614495</v>
      </c>
      <c r="R18" s="58" t="n">
        <f aca="false">[1]pcdb!R18</f>
        <v>-2.38887660288509</v>
      </c>
      <c r="S18" s="58" t="n">
        <f aca="false">[1]pcdb!S18</f>
        <v>1.96095823592497</v>
      </c>
      <c r="T18" s="58" t="n">
        <f aca="false">[1]pcdb!T18</f>
        <v>5.75767932197067</v>
      </c>
      <c r="U18" s="58" t="n">
        <f aca="false">[1]pcdb!U18</f>
        <v>1.57364200300147</v>
      </c>
      <c r="V18" s="58" t="n">
        <f aca="false">[1]pcdb!V18</f>
        <v>1.66305663546971</v>
      </c>
      <c r="W18" s="56" t="n">
        <f aca="false">[1]pcdb!W18</f>
        <v>3.77086819856988</v>
      </c>
      <c r="X18" s="56" t="n">
        <f aca="false">[1]pcdb!X18</f>
        <v>23.344266007963</v>
      </c>
      <c r="Y18" s="56" t="n">
        <f aca="false">[1]pcdb!Y18</f>
        <v>3.85094390371086</v>
      </c>
      <c r="Z18" s="56" t="n">
        <f aca="false">[1]pcdb!Z18</f>
        <v>69.0339218897562</v>
      </c>
      <c r="AA18" s="67" t="n">
        <f aca="false">[1]pcdb!AA18</f>
        <v>112.105757893436</v>
      </c>
      <c r="AB18" s="57" t="n">
        <f aca="false">[1]pcdb!AB18</f>
        <v>4.30289670601221</v>
      </c>
      <c r="AC18" s="57" t="n">
        <f aca="false">[1]pcdb!AC18</f>
        <v>2.7434450806674</v>
      </c>
      <c r="AD18" s="57" t="n">
        <f aca="false">[1]pcdb!AD18</f>
        <v>-0.118176565615691</v>
      </c>
      <c r="AE18" s="67" t="n">
        <f aca="false">[1]pcdb!AE18</f>
        <v>79.8139390429184</v>
      </c>
      <c r="AF18" s="67" t="n">
        <f aca="false">[1]pcdb!AF18</f>
        <v>94.7336399358271</v>
      </c>
      <c r="AG18" s="67" t="n">
        <f aca="false">[1]pcdb!AG18</f>
        <v>78.361968395376</v>
      </c>
      <c r="AH18" s="67" t="n">
        <f aca="false">[1]pcdb!AH18</f>
        <v>100.891828593646</v>
      </c>
      <c r="AI18" s="67" t="n">
        <f aca="false">[1]pcdb!AI18</f>
        <v>97.0735395553898</v>
      </c>
      <c r="AJ18" s="57" t="n">
        <f aca="false">[1]pcdb!AJ18</f>
        <v>3.0123865249313</v>
      </c>
      <c r="AK18" s="57" t="n">
        <f aca="false">[1]pcdb!AK18</f>
        <v>4.02284925578431</v>
      </c>
      <c r="AL18" s="57" t="n">
        <f aca="false">[1]pcdb!AL18</f>
        <v>1.56347867983617</v>
      </c>
      <c r="AM18" s="57" t="n">
        <f aca="false">[1]pcdb!AM18</f>
        <v>0.930059461032795</v>
      </c>
      <c r="AN18" s="57" t="n">
        <f aca="false">[1]pcdb!AN18</f>
        <v>1.61784418504938</v>
      </c>
      <c r="AO18" s="67" t="n">
        <f aca="false">[1]pcdb!AO18</f>
        <v>73.7750808715165</v>
      </c>
      <c r="AP18" s="67" t="n">
        <f aca="false">[1]pcdb!AP18</f>
        <v>69.2436711203989</v>
      </c>
      <c r="AQ18" s="67" t="n">
        <f aca="false">[1]pcdb!AQ18</f>
        <v>6.14219557279684</v>
      </c>
      <c r="AR18" s="57" t="n">
        <f aca="false">[1]pcdb!AR18</f>
        <v>3.89805649491175</v>
      </c>
      <c r="AS18" s="68" t="n">
        <f aca="false">[1]pcdb!AS18</f>
        <v>28.2997182653955</v>
      </c>
      <c r="AT18" s="68" t="n">
        <f aca="false">[1]pcdb!AT18</f>
        <v>28.7669153577321</v>
      </c>
      <c r="AU18" s="67" t="n">
        <f aca="false">[1]pcdb!AU18</f>
        <v>53.413870754563</v>
      </c>
      <c r="AV18" s="67" t="n">
        <f aca="false">[1]pcdb!AV18</f>
        <v>52.8434273368424</v>
      </c>
      <c r="AW18" s="67" t="n">
        <f aca="false">[1]pcdb!AW18</f>
        <v>110.802692507828</v>
      </c>
      <c r="AX18" s="67" t="n">
        <f aca="false">[1]pcdb!AX18</f>
        <v>95.367483514806</v>
      </c>
      <c r="AY18" s="57" t="n">
        <f aca="false">[1]pcdb!AY18</f>
        <v>-2.5309364877786</v>
      </c>
      <c r="AZ18" s="67" t="n">
        <f aca="false">[1]pcdb!AZ18</f>
        <v>64.2852635652384</v>
      </c>
      <c r="BA18" s="50" t="n">
        <v>41</v>
      </c>
    </row>
    <row r="19" customFormat="false" ht="10.2" hidden="false" customHeight="false" outlineLevel="0" collapsed="false">
      <c r="A19" s="65" t="n">
        <f aca="false">[1]pcdb!A19</f>
        <v>2018</v>
      </c>
      <c r="B19" s="55"/>
      <c r="C19" s="66"/>
      <c r="D19" s="56" t="n">
        <f aca="false">[1]pcdb!D19</f>
        <v>369.452128062998</v>
      </c>
      <c r="E19" s="56" t="n">
        <f aca="false">[1]pcdb!E19</f>
        <v>453.097313520851</v>
      </c>
      <c r="F19" s="57"/>
      <c r="G19" s="58"/>
      <c r="H19" s="58" t="n">
        <f aca="false">[1]pcdb!H19</f>
        <v>10.0361046682332</v>
      </c>
      <c r="I19" s="58" t="n">
        <f aca="false">[1]pcdb!I19</f>
        <v>16.8889337316464</v>
      </c>
      <c r="J19" s="58"/>
      <c r="K19" s="58"/>
      <c r="L19" s="57"/>
      <c r="M19" s="56" t="n">
        <f aca="false">[1]pcdb!M19</f>
        <v>101.687745673005</v>
      </c>
      <c r="N19" s="56" t="n">
        <f aca="false">[1]pcdb!N19</f>
        <v>120.559028317034</v>
      </c>
      <c r="O19" s="56" t="n">
        <f aca="false">[1]pcdb!O19</f>
        <v>73.6512847550882</v>
      </c>
      <c r="P19" s="56" t="n">
        <f aca="false">[1]pcdb!P19</f>
        <v>106.695209405861</v>
      </c>
      <c r="Q19" s="56" t="n">
        <f aca="false">[1]pcdb!Q19</f>
        <v>107.786046698717</v>
      </c>
      <c r="R19" s="58" t="n">
        <f aca="false">[1]pcdb!R19</f>
        <v>-6.99746302607424</v>
      </c>
      <c r="S19" s="58" t="n">
        <f aca="false">[1]pcdb!S19</f>
        <v>8.49093984074634</v>
      </c>
      <c r="T19" s="58" t="n">
        <f aca="false">[1]pcdb!T19</f>
        <v>-1.88901970672166</v>
      </c>
      <c r="U19" s="58" t="n">
        <f aca="false">[1]pcdb!U19</f>
        <v>2.28236954632803</v>
      </c>
      <c r="V19" s="58" t="n">
        <f aca="false">[1]pcdb!V19</f>
        <v>3.2211465956548</v>
      </c>
      <c r="W19" s="56" t="n">
        <f aca="false">[1]pcdb!W19</f>
        <v>3.39756261800777</v>
      </c>
      <c r="X19" s="56" t="n">
        <f aca="false">[1]pcdb!X19</f>
        <v>24.536070782253</v>
      </c>
      <c r="Y19" s="56" t="n">
        <f aca="false">[1]pcdb!Y19</f>
        <v>3.66029533587259</v>
      </c>
      <c r="Z19" s="56" t="n">
        <f aca="false">[1]pcdb!Z19</f>
        <v>68.4060712638667</v>
      </c>
      <c r="AA19" s="67" t="n">
        <f aca="false">[1]pcdb!AA19</f>
        <v>113.321495915714</v>
      </c>
      <c r="AB19" s="57" t="n">
        <f aca="false">[1]pcdb!AB19</f>
        <v>1.08445636078145</v>
      </c>
      <c r="AC19" s="57" t="n">
        <f aca="false">[1]pcdb!AC19</f>
        <v>0.472785689700883</v>
      </c>
      <c r="AD19" s="57" t="n">
        <f aca="false">[1]pcdb!AD19</f>
        <v>1.10887736028935</v>
      </c>
      <c r="AE19" s="67" t="n">
        <f aca="false">[1]pcdb!AE19</f>
        <v>93.7575211673572</v>
      </c>
      <c r="AF19" s="67" t="n">
        <f aca="false">[1]pcdb!AF19</f>
        <v>94.7325455189795</v>
      </c>
      <c r="AG19" s="67" t="n">
        <f aca="false">[1]pcdb!AG19</f>
        <v>75.8825722263299</v>
      </c>
      <c r="AH19" s="67" t="n">
        <f aca="false">[1]pcdb!AH19</f>
        <v>102.10822203856</v>
      </c>
      <c r="AI19" s="67" t="n">
        <f aca="false">[1]pcdb!AI19</f>
        <v>98.4593004806923</v>
      </c>
      <c r="AJ19" s="57" t="n">
        <f aca="false">[1]pcdb!AJ19</f>
        <v>17.4701089704907</v>
      </c>
      <c r="AK19" s="57" t="n">
        <f aca="false">[1]pcdb!AK19</f>
        <v>-0.00115525683205275</v>
      </c>
      <c r="AL19" s="57" t="n">
        <f aca="false">[1]pcdb!AL19</f>
        <v>-3.16402997502084</v>
      </c>
      <c r="AM19" s="57" t="n">
        <f aca="false">[1]pcdb!AM19</f>
        <v>1.20564119202697</v>
      </c>
      <c r="AN19" s="57" t="n">
        <f aca="false">[1]pcdb!AN19</f>
        <v>1.42753723790177</v>
      </c>
      <c r="AO19" s="67" t="n">
        <f aca="false">[1]pcdb!AO19</f>
        <v>73.3109503652293</v>
      </c>
      <c r="AP19" s="67" t="n">
        <f aca="false">[1]pcdb!AP19</f>
        <v>69.2269465784744</v>
      </c>
      <c r="AQ19" s="67" t="n">
        <f aca="false">[1]pcdb!AQ19</f>
        <v>5.57079640409618</v>
      </c>
      <c r="AR19" s="57" t="n">
        <f aca="false">[1]pcdb!AR19</f>
        <v>1.93412914376603</v>
      </c>
      <c r="AS19" s="68" t="n">
        <f aca="false">[1]pcdb!AS19</f>
        <v>29.2060379106323</v>
      </c>
      <c r="AT19" s="68" t="n">
        <f aca="false">[1]pcdb!AT19</f>
        <v>29.940854344083</v>
      </c>
      <c r="AU19" s="67" t="n">
        <f aca="false">[1]pcdb!AU19</f>
        <v>61.1029324705648</v>
      </c>
      <c r="AV19" s="67" t="n">
        <f aca="false">[1]pcdb!AV19</f>
        <v>57.216001416356</v>
      </c>
      <c r="AW19" s="67" t="n">
        <f aca="false">[1]pcdb!AW19</f>
        <v>112.783215582208</v>
      </c>
      <c r="AX19" s="67" t="n">
        <f aca="false">[1]pcdb!AX19</f>
        <v>97.1972091599777</v>
      </c>
      <c r="AY19" s="57" t="n">
        <f aca="false">[1]pcdb!AY19</f>
        <v>2.11376735038993</v>
      </c>
      <c r="AZ19" s="67" t="n">
        <f aca="false">[1]pcdb!AZ19</f>
        <v>65.6441044775925</v>
      </c>
      <c r="BA19" s="50" t="n">
        <v>42</v>
      </c>
    </row>
    <row r="20" customFormat="false" ht="10.2" hidden="false" customHeight="false" outlineLevel="0" collapsed="false">
      <c r="A20" s="65" t="n">
        <f aca="false">[1]pcdb!A20</f>
        <v>2019</v>
      </c>
      <c r="B20" s="55"/>
      <c r="C20" s="66"/>
      <c r="D20" s="56" t="n">
        <f aca="false">[1]pcdb!D20</f>
        <v>415.954418108101</v>
      </c>
      <c r="E20" s="56" t="n">
        <f aca="false">[1]pcdb!E20</f>
        <v>483.723690541953</v>
      </c>
      <c r="F20" s="57"/>
      <c r="G20" s="58"/>
      <c r="H20" s="58" t="n">
        <f aca="false">[1]pcdb!H20</f>
        <v>6.75933758757374</v>
      </c>
      <c r="I20" s="58" t="n">
        <f aca="false">[1]pcdb!I20</f>
        <v>12.5868242494392</v>
      </c>
      <c r="J20" s="58"/>
      <c r="K20" s="58"/>
      <c r="L20" s="57"/>
      <c r="M20" s="56" t="n">
        <f aca="false">[1]pcdb!M20</f>
        <v>100.913899748412</v>
      </c>
      <c r="N20" s="56" t="n">
        <f aca="false">[1]pcdb!N20</f>
        <v>121.458188029099</v>
      </c>
      <c r="O20" s="56" t="n">
        <f aca="false">[1]pcdb!O20</f>
        <v>81.3799833233654</v>
      </c>
      <c r="P20" s="56" t="n">
        <f aca="false">[1]pcdb!P20</f>
        <v>107.209902674355</v>
      </c>
      <c r="Q20" s="56" t="n">
        <f aca="false">[1]pcdb!Q20</f>
        <v>108.725107686846</v>
      </c>
      <c r="R20" s="58" t="n">
        <f aca="false">[1]pcdb!R20</f>
        <v>-0.761002143839662</v>
      </c>
      <c r="S20" s="58" t="n">
        <f aca="false">[1]pcdb!S20</f>
        <v>0.745825281289192</v>
      </c>
      <c r="T20" s="58" t="n">
        <f aca="false">[1]pcdb!T20</f>
        <v>10.4936371361033</v>
      </c>
      <c r="U20" s="58" t="n">
        <f aca="false">[1]pcdb!U20</f>
        <v>0.482395855783935</v>
      </c>
      <c r="V20" s="58" t="n">
        <f aca="false">[1]pcdb!V20</f>
        <v>0.871226858105412</v>
      </c>
      <c r="W20" s="56" t="n">
        <f aca="false">[1]pcdb!W20</f>
        <v>3.34258559022919</v>
      </c>
      <c r="X20" s="56" t="n">
        <f aca="false">[1]pcdb!X20</f>
        <v>24.5055679118031</v>
      </c>
      <c r="Y20" s="56" t="n">
        <f aca="false">[1]pcdb!Y20</f>
        <v>4.0094619372658</v>
      </c>
      <c r="Z20" s="56" t="n">
        <f aca="false">[1]pcdb!Z20</f>
        <v>68.1423845607019</v>
      </c>
      <c r="AA20" s="67" t="n">
        <f aca="false">[1]pcdb!AA20</f>
        <v>113.714820726989</v>
      </c>
      <c r="AB20" s="57" t="n">
        <f aca="false">[1]pcdb!AB20</f>
        <v>0.347087556598402</v>
      </c>
      <c r="AC20" s="57" t="n">
        <f aca="false">[1]pcdb!AC20</f>
        <v>0.410138953148831</v>
      </c>
      <c r="AD20" s="57" t="n">
        <f aca="false">[1]pcdb!AD20</f>
        <v>-0.397959692086891</v>
      </c>
      <c r="AE20" s="67" t="n">
        <f aca="false">[1]pcdb!AE20</f>
        <v>97.2644666808601</v>
      </c>
      <c r="AF20" s="67" t="n">
        <f aca="false">[1]pcdb!AF20</f>
        <v>92.9542279902785</v>
      </c>
      <c r="AG20" s="67" t="n">
        <f aca="false">[1]pcdb!AG20</f>
        <v>76.7152313783717</v>
      </c>
      <c r="AH20" s="67" t="n">
        <f aca="false">[1]pcdb!AH20</f>
        <v>101.708813746601</v>
      </c>
      <c r="AI20" s="67" t="n">
        <f aca="false">[1]pcdb!AI20</f>
        <v>98.0818341505548</v>
      </c>
      <c r="AJ20" s="57" t="n">
        <f aca="false">[1]pcdb!AJ20</f>
        <v>3.74044180118944</v>
      </c>
      <c r="AK20" s="57" t="n">
        <f aca="false">[1]pcdb!AK20</f>
        <v>-1.87719808325509</v>
      </c>
      <c r="AL20" s="57" t="n">
        <f aca="false">[1]pcdb!AL20</f>
        <v>1.09729958752351</v>
      </c>
      <c r="AM20" s="57" t="n">
        <f aca="false">[1]pcdb!AM20</f>
        <v>-0.391161734074885</v>
      </c>
      <c r="AN20" s="57" t="n">
        <f aca="false">[1]pcdb!AN20</f>
        <v>-0.383372955418837</v>
      </c>
      <c r="AO20" s="67" t="n">
        <f aca="false">[1]pcdb!AO20</f>
        <v>73.9057421936692</v>
      </c>
      <c r="AP20" s="67" t="n">
        <f aca="false">[1]pcdb!AP20</f>
        <v>69.7447808108227</v>
      </c>
      <c r="AQ20" s="67" t="n">
        <f aca="false">[1]pcdb!AQ20</f>
        <v>5.63009214080105</v>
      </c>
      <c r="AR20" s="57" t="n">
        <f aca="false">[1]pcdb!AR20</f>
        <v>0.590042609539254</v>
      </c>
      <c r="AS20" s="68" t="n">
        <f aca="false">[1]pcdb!AS20</f>
        <v>29.4487086357683</v>
      </c>
      <c r="AT20" s="68" t="n">
        <f aca="false">[1]pcdb!AT20</f>
        <v>30.4425507180135</v>
      </c>
      <c r="AU20" s="67" t="n">
        <f aca="false">[1]pcdb!AU20</f>
        <v>68.0707533273946</v>
      </c>
      <c r="AV20" s="67" t="n">
        <f aca="false">[1]pcdb!AV20</f>
        <v>59.911512971426</v>
      </c>
      <c r="AW20" s="67" t="n">
        <f aca="false">[1]pcdb!AW20</f>
        <v>112.843347157003</v>
      </c>
      <c r="AX20" s="67" t="n">
        <f aca="false">[1]pcdb!AX20</f>
        <v>97.8297397417936</v>
      </c>
      <c r="AY20" s="57" t="n">
        <f aca="false">[1]pcdb!AY20</f>
        <v>0.522326371666138</v>
      </c>
      <c r="AZ20" s="67" t="n">
        <f aca="false">[1]pcdb!AZ20</f>
        <v>65.9869809467231</v>
      </c>
      <c r="BA20" s="50" t="n">
        <v>43</v>
      </c>
    </row>
    <row r="21" customFormat="false" ht="10.2" hidden="false" customHeight="false" outlineLevel="0" collapsed="false">
      <c r="A21" s="65" t="n">
        <f aca="false">[1]pcdb!A21</f>
        <v>2020</v>
      </c>
      <c r="B21" s="55"/>
      <c r="C21" s="66"/>
      <c r="D21" s="56" t="n">
        <f aca="false">[1]pcdb!D21</f>
        <v>423.422910151506</v>
      </c>
      <c r="E21" s="56" t="n">
        <f aca="false">[1]pcdb!E21</f>
        <v>557.327406504197</v>
      </c>
      <c r="F21" s="57"/>
      <c r="G21" s="58"/>
      <c r="H21" s="58" t="n">
        <f aca="false">[1]pcdb!H21</f>
        <v>15.2160659900243</v>
      </c>
      <c r="I21" s="58" t="n">
        <f aca="false">[1]pcdb!I21</f>
        <v>1.79550732442602</v>
      </c>
      <c r="J21" s="58"/>
      <c r="K21" s="58"/>
      <c r="L21" s="57"/>
      <c r="M21" s="56" t="n">
        <f aca="false">[1]pcdb!M21</f>
        <v>96.8147916585017</v>
      </c>
      <c r="N21" s="56" t="n">
        <f aca="false">[1]pcdb!N21</f>
        <v>105.998865475194</v>
      </c>
      <c r="O21" s="56" t="n">
        <f aca="false">[1]pcdb!O21</f>
        <v>73.9127260666286</v>
      </c>
      <c r="P21" s="56" t="n">
        <f aca="false">[1]pcdb!P21</f>
        <v>97.5966546550219</v>
      </c>
      <c r="Q21" s="56" t="n">
        <f aca="false">[1]pcdb!Q21</f>
        <v>98.1429703338324</v>
      </c>
      <c r="R21" s="58" t="n">
        <f aca="false">[1]pcdb!R21</f>
        <v>-4.0619856136067</v>
      </c>
      <c r="S21" s="58" t="n">
        <f aca="false">[1]pcdb!S21</f>
        <v>-12.7281024068967</v>
      </c>
      <c r="T21" s="58" t="n">
        <f aca="false">[1]pcdb!T21</f>
        <v>-9.17579108742923</v>
      </c>
      <c r="U21" s="58" t="n">
        <f aca="false">[1]pcdb!U21</f>
        <v>-8.96675379748518</v>
      </c>
      <c r="V21" s="58" t="n">
        <f aca="false">[1]pcdb!V21</f>
        <v>-9.73292883139071</v>
      </c>
      <c r="W21" s="56" t="n">
        <f aca="false">[1]pcdb!W21</f>
        <v>3.55258036282313</v>
      </c>
      <c r="X21" s="56" t="n">
        <f aca="false">[1]pcdb!X21</f>
        <v>23.6924427210556</v>
      </c>
      <c r="Y21" s="56" t="n">
        <f aca="false">[1]pcdb!Y21</f>
        <v>4.03420875301277</v>
      </c>
      <c r="Z21" s="56" t="n">
        <f aca="false">[1]pcdb!Z21</f>
        <v>68.7207681631085</v>
      </c>
      <c r="AA21" s="67" t="n">
        <f aca="false">[1]pcdb!AA21</f>
        <v>111.555072401887</v>
      </c>
      <c r="AB21" s="57" t="n">
        <f aca="false">[1]pcdb!AB21</f>
        <v>-1.899267229455</v>
      </c>
      <c r="AC21" s="57" t="n">
        <f aca="false">[1]pcdb!AC21</f>
        <v>-1.72222985548248</v>
      </c>
      <c r="AD21" s="57" t="n">
        <f aca="false">[1]pcdb!AD21</f>
        <v>0.187197046847021</v>
      </c>
      <c r="AE21" s="67" t="n">
        <f aca="false">[1]pcdb!AE21</f>
        <v>107.690155874424</v>
      </c>
      <c r="AF21" s="67" t="n">
        <f aca="false">[1]pcdb!AF21</f>
        <v>87.7836358299025</v>
      </c>
      <c r="AG21" s="67" t="n">
        <f aca="false">[1]pcdb!AG21</f>
        <v>74.8012895838149</v>
      </c>
      <c r="AH21" s="67" t="n">
        <f aca="false">[1]pcdb!AH21</f>
        <v>87.9333787894516</v>
      </c>
      <c r="AI21" s="67" t="n">
        <f aca="false">[1]pcdb!AI21</f>
        <v>88.0214834899931</v>
      </c>
      <c r="AJ21" s="57" t="n">
        <f aca="false">[1]pcdb!AJ21</f>
        <v>10.7189085072275</v>
      </c>
      <c r="AK21" s="57" t="n">
        <f aca="false">[1]pcdb!AK21</f>
        <v>-5.56251423110824</v>
      </c>
      <c r="AL21" s="57" t="n">
        <f aca="false">[1]pcdb!AL21</f>
        <v>-2.49486543958518</v>
      </c>
      <c r="AM21" s="57" t="n">
        <f aca="false">[1]pcdb!AM21</f>
        <v>-13.5439933371652</v>
      </c>
      <c r="AN21" s="57" t="n">
        <f aca="false">[1]pcdb!AN21</f>
        <v>-10.257098827413</v>
      </c>
      <c r="AO21" s="67" t="n">
        <f aca="false">[1]pcdb!AO21</f>
        <v>72.4972028139794</v>
      </c>
      <c r="AP21" s="67" t="n">
        <f aca="false">[1]pcdb!AP21</f>
        <v>68.2922998760357</v>
      </c>
      <c r="AQ21" s="67" t="n">
        <f aca="false">[1]pcdb!AQ21</f>
        <v>5.80008989965183</v>
      </c>
      <c r="AR21" s="57" t="n">
        <f aca="false">[1]pcdb!AR21</f>
        <v>-4.41333682510047</v>
      </c>
      <c r="AS21" s="68" t="n">
        <f aca="false">[1]pcdb!AS21</f>
        <v>26.7001131500957</v>
      </c>
      <c r="AT21" s="68" t="n">
        <f aca="false">[1]pcdb!AT21</f>
        <v>28.070617145217</v>
      </c>
      <c r="AU21" s="67" t="n">
        <f aca="false">[1]pcdb!AU21</f>
        <v>75.1409243275177</v>
      </c>
      <c r="AV21" s="67" t="n">
        <f aca="false">[1]pcdb!AV21</f>
        <v>72.1863220660418</v>
      </c>
      <c r="AW21" s="67" t="n">
        <f aca="false">[1]pcdb!AW21</f>
        <v>111.348915196842</v>
      </c>
      <c r="AX21" s="67" t="n">
        <f aca="false">[1]pcdb!AX21</f>
        <v>95.3630076886703</v>
      </c>
      <c r="AY21" s="57" t="n">
        <f aca="false">[1]pcdb!AY21</f>
        <v>-7.98532424855424</v>
      </c>
      <c r="AZ21" s="67" t="n">
        <f aca="false">[1]pcdb!AZ21</f>
        <v>60.7177065562955</v>
      </c>
      <c r="BA21" s="50" t="n">
        <v>44</v>
      </c>
    </row>
    <row r="22" customFormat="false" ht="10.2" hidden="false" customHeight="false" outlineLevel="0" collapsed="false">
      <c r="A22" s="65" t="n">
        <f aca="false">[1]pcdb!A22</f>
        <v>2021</v>
      </c>
      <c r="B22" s="55"/>
      <c r="C22" s="66"/>
      <c r="D22" s="56" t="n">
        <f aca="false">[1]pcdb!D22</f>
        <v>367.755482626655</v>
      </c>
      <c r="E22" s="56" t="n">
        <f aca="false">[1]pcdb!E22</f>
        <v>535.545435004027</v>
      </c>
      <c r="F22" s="57"/>
      <c r="G22" s="58"/>
      <c r="H22" s="58" t="n">
        <f aca="false">[1]pcdb!H22</f>
        <v>-3.9082900366944</v>
      </c>
      <c r="I22" s="58" t="n">
        <f aca="false">[1]pcdb!I22</f>
        <v>-13.1470041394152</v>
      </c>
      <c r="J22" s="58"/>
      <c r="K22" s="58"/>
      <c r="L22" s="57"/>
      <c r="M22" s="56" t="n">
        <f aca="false">[1]pcdb!M22</f>
        <v>99.408707146929</v>
      </c>
      <c r="N22" s="56" t="n">
        <f aca="false">[1]pcdb!N22</f>
        <v>118.720559471122</v>
      </c>
      <c r="O22" s="56" t="n">
        <f aca="false">[1]pcdb!O22</f>
        <v>92.5404399993414</v>
      </c>
      <c r="P22" s="56" t="n">
        <f aca="false">[1]pcdb!P22</f>
        <v>100.721653198744</v>
      </c>
      <c r="Q22" s="56" t="n">
        <f aca="false">[1]pcdb!Q22</f>
        <v>104.184460241008</v>
      </c>
      <c r="R22" s="58" t="n">
        <f aca="false">[1]pcdb!R22</f>
        <v>2.6792553534349</v>
      </c>
      <c r="S22" s="58" t="n">
        <f aca="false">[1]pcdb!S22</f>
        <v>12.0017265646159</v>
      </c>
      <c r="T22" s="58" t="n">
        <f aca="false">[1]pcdb!T22</f>
        <v>25.2023094316949</v>
      </c>
      <c r="U22" s="58" t="n">
        <f aca="false">[1]pcdb!U22</f>
        <v>3.20195252057391</v>
      </c>
      <c r="V22" s="58" t="n">
        <f aca="false">[1]pcdb!V22</f>
        <v>6.15580503282656</v>
      </c>
      <c r="W22" s="56" t="n">
        <f aca="false">[1]pcdb!W22</f>
        <v>3.43623512746302</v>
      </c>
      <c r="X22" s="56" t="n">
        <f aca="false">[1]pcdb!X22</f>
        <v>24.9971679878545</v>
      </c>
      <c r="Y22" s="56" t="n">
        <f aca="false">[1]pcdb!Y22</f>
        <v>4.75802762223476</v>
      </c>
      <c r="Z22" s="56" t="n">
        <f aca="false">[1]pcdb!Z22</f>
        <v>66.8085692624478</v>
      </c>
      <c r="AA22" s="67" t="n">
        <f aca="false">[1]pcdb!AA22</f>
        <v>110.412585331854</v>
      </c>
      <c r="AB22" s="57" t="n">
        <f aca="false">[1]pcdb!AB22</f>
        <v>-1.02414623148417</v>
      </c>
      <c r="AC22" s="57" t="n">
        <f aca="false">[1]pcdb!AC22</f>
        <v>-0.780691204397532</v>
      </c>
      <c r="AD22" s="57" t="n">
        <f aca="false">[1]pcdb!AD22</f>
        <v>-0.650715662488377</v>
      </c>
      <c r="AE22" s="67" t="n">
        <f aca="false">[1]pcdb!AE22</f>
        <v>115.022131610034</v>
      </c>
      <c r="AF22" s="67" t="n">
        <f aca="false">[1]pcdb!AF22</f>
        <v>94.9907830693437</v>
      </c>
      <c r="AG22" s="67" t="n">
        <f aca="false">[1]pcdb!AG22</f>
        <v>88.1755457056092</v>
      </c>
      <c r="AH22" s="67" t="n">
        <f aca="false">[1]pcdb!AH22</f>
        <v>91.5987300812337</v>
      </c>
      <c r="AI22" s="67" t="n">
        <f aca="false">[1]pcdb!AI22</f>
        <v>93.2229548689509</v>
      </c>
      <c r="AJ22" s="57" t="n">
        <f aca="false">[1]pcdb!AJ22</f>
        <v>6.80839922282124</v>
      </c>
      <c r="AK22" s="57" t="n">
        <f aca="false">[1]pcdb!AK22</f>
        <v>8.21012614857562</v>
      </c>
      <c r="AL22" s="57" t="n">
        <f aca="false">[1]pcdb!AL22</f>
        <v>17.8797132993389</v>
      </c>
      <c r="AM22" s="57" t="n">
        <f aca="false">[1]pcdb!AM22</f>
        <v>4.16832759327761</v>
      </c>
      <c r="AN22" s="57" t="n">
        <f aca="false">[1]pcdb!AN22</f>
        <v>5.9093202849156</v>
      </c>
      <c r="AO22" s="67" t="n">
        <f aca="false">[1]pcdb!AO22</f>
        <v>72.4023570052202</v>
      </c>
      <c r="AP22" s="67" t="n">
        <f aca="false">[1]pcdb!AP22</f>
        <v>68.0356051995637</v>
      </c>
      <c r="AQ22" s="67" t="n">
        <f aca="false">[1]pcdb!AQ22</f>
        <v>6.03122879734648</v>
      </c>
      <c r="AR22" s="57" t="n">
        <f aca="false">[1]pcdb!AR22</f>
        <v>4.62932670231009</v>
      </c>
      <c r="AS22" s="68" t="n">
        <f aca="false">[1]pcdb!AS22</f>
        <v>28.470750513505</v>
      </c>
      <c r="AT22" s="68" t="n">
        <f aca="false">[1]pcdb!AT22</f>
        <v>29.9548661369212</v>
      </c>
      <c r="AU22" s="67" t="n">
        <f aca="false">[1]pcdb!AU22</f>
        <v>64.4130858348593</v>
      </c>
      <c r="AV22" s="67" t="n">
        <f aca="false">[1]pcdb!AV22</f>
        <v>71.7836018211866</v>
      </c>
      <c r="AW22" s="67" t="n">
        <f aca="false">[1]pcdb!AW22</f>
        <v>111.307423869556</v>
      </c>
      <c r="AX22" s="67" t="n">
        <f aca="false">[1]pcdb!AX22</f>
        <v>97.1447352393762</v>
      </c>
      <c r="AY22" s="57" t="n">
        <f aca="false">[1]pcdb!AY22</f>
        <v>7.25424534463037</v>
      </c>
      <c r="AZ22" s="67" t="n">
        <f aca="false">[1]pcdb!AZ22</f>
        <v>65.1223179575219</v>
      </c>
      <c r="BA22" s="50" t="n">
        <v>45</v>
      </c>
    </row>
    <row r="23" customFormat="false" ht="10.2" hidden="false" customHeight="false" outlineLevel="0" collapsed="false">
      <c r="A23" s="65" t="n">
        <f aca="false">[1]pcdb!A23</f>
        <v>2022</v>
      </c>
      <c r="B23" s="55"/>
      <c r="C23" s="66"/>
      <c r="D23" s="56" t="n">
        <f aca="false">[1]pcdb!D23</f>
        <v>397.86682721977</v>
      </c>
      <c r="E23" s="56" t="n">
        <f aca="false">[1]pcdb!E23</f>
        <v>542.664791987748</v>
      </c>
      <c r="F23" s="57"/>
      <c r="G23" s="58"/>
      <c r="H23" s="58" t="n">
        <f aca="false">[1]pcdb!H23</f>
        <v>1.32936563704766</v>
      </c>
      <c r="I23" s="58" t="n">
        <f aca="false">[1]pcdb!I23</f>
        <v>8.18787102181251</v>
      </c>
      <c r="J23" s="58"/>
      <c r="K23" s="58"/>
      <c r="L23" s="57"/>
      <c r="M23" s="56" t="n">
        <f aca="false">[1]pcdb!M23</f>
        <v>102.014264300013</v>
      </c>
      <c r="N23" s="56" t="n">
        <f aca="false">[1]pcdb!N23</f>
        <v>119.089099976556</v>
      </c>
      <c r="O23" s="56" t="n">
        <f aca="false">[1]pcdb!O23</f>
        <v>101.605211295234</v>
      </c>
      <c r="P23" s="56" t="n">
        <f aca="false">[1]pcdb!P23</f>
        <v>103.087778479905</v>
      </c>
      <c r="Q23" s="56" t="n">
        <f aca="false">[1]pcdb!Q23</f>
        <v>106.479834765327</v>
      </c>
      <c r="R23" s="58" t="n">
        <f aca="false">[1]pcdb!R23</f>
        <v>2.6210552655445</v>
      </c>
      <c r="S23" s="58" t="n">
        <f aca="false">[1]pcdb!S23</f>
        <v>0.310426860415114</v>
      </c>
      <c r="T23" s="58" t="n">
        <f aca="false">[1]pcdb!T23</f>
        <v>9.79547027867769</v>
      </c>
      <c r="U23" s="58" t="n">
        <f aca="false">[1]pcdb!U23</f>
        <v>2.34917240336758</v>
      </c>
      <c r="V23" s="58" t="n">
        <f aca="false">[1]pcdb!V23</f>
        <v>2.20318319930768</v>
      </c>
      <c r="W23" s="56" t="n">
        <f aca="false">[1]pcdb!W23</f>
        <v>3.45028465730974</v>
      </c>
      <c r="X23" s="56" t="n">
        <f aca="false">[1]pcdb!X23</f>
        <v>24.5342318377043</v>
      </c>
      <c r="Y23" s="56" t="n">
        <f aca="false">[1]pcdb!Y23</f>
        <v>5.11148345901758</v>
      </c>
      <c r="Z23" s="56" t="n">
        <f aca="false">[1]pcdb!Z23</f>
        <v>66.9040000459683</v>
      </c>
      <c r="AA23" s="67" t="n">
        <f aca="false">[1]pcdb!AA23</f>
        <v>112.900116717841</v>
      </c>
      <c r="AB23" s="57" t="n">
        <f aca="false">[1]pcdb!AB23</f>
        <v>2.25294188928762</v>
      </c>
      <c r="AC23" s="57" t="n">
        <f aca="false">[1]pcdb!AC23</f>
        <v>1.80779810039999</v>
      </c>
      <c r="AD23" s="57" t="n">
        <f aca="false">[1]pcdb!AD23</f>
        <v>-0.104496829391354</v>
      </c>
      <c r="AE23" s="67" t="n">
        <f aca="false">[1]pcdb!AE23</f>
        <v>103.353815624003</v>
      </c>
      <c r="AF23" s="67" t="n">
        <f aca="false">[1]pcdb!AF23</f>
        <v>94.3731438198735</v>
      </c>
      <c r="AG23" s="67" t="n">
        <f aca="false">[1]pcdb!AG23</f>
        <v>91.6279470834501</v>
      </c>
      <c r="AH23" s="67" t="n">
        <f aca="false">[1]pcdb!AH23</f>
        <v>96.5091537197693</v>
      </c>
      <c r="AI23" s="67" t="n">
        <f aca="false">[1]pcdb!AI23</f>
        <v>96.1172007749167</v>
      </c>
      <c r="AJ23" s="57" t="n">
        <f aca="false">[1]pcdb!AJ23</f>
        <v>-10.1444094477313</v>
      </c>
      <c r="AK23" s="57" t="n">
        <f aca="false">[1]pcdb!AK23</f>
        <v>-0.65020966194087</v>
      </c>
      <c r="AL23" s="57" t="n">
        <f aca="false">[1]pcdb!AL23</f>
        <v>3.91537285107066</v>
      </c>
      <c r="AM23" s="57" t="n">
        <f aca="false">[1]pcdb!AM23</f>
        <v>5.36079881694964</v>
      </c>
      <c r="AN23" s="57" t="n">
        <f aca="false">[1]pcdb!AN23</f>
        <v>3.104649396744</v>
      </c>
      <c r="AO23" s="67" t="n">
        <f aca="false">[1]pcdb!AO23</f>
        <v>73.7883519280303</v>
      </c>
      <c r="AP23" s="67" t="n">
        <f aca="false">[1]pcdb!AP23</f>
        <v>69.6411806744906</v>
      </c>
      <c r="AQ23" s="67" t="n">
        <f aca="false">[1]pcdb!AQ23</f>
        <v>5.6203603213481</v>
      </c>
      <c r="AR23" s="57" t="n">
        <f aca="false">[1]pcdb!AR23</f>
        <v>3.7329438983795</v>
      </c>
      <c r="AS23" s="68" t="n">
        <f aca="false">[1]pcdb!AS23</f>
        <v>29.1097141664621</v>
      </c>
      <c r="AT23" s="68" t="n">
        <f aca="false">[1]pcdb!AT23</f>
        <v>31.6111788643751</v>
      </c>
      <c r="AU23" s="67" t="n">
        <f aca="false">[1]pcdb!AU23</f>
        <v>74.4365601483279</v>
      </c>
      <c r="AV23" s="67" t="n">
        <f aca="false">[1]pcdb!AV23</f>
        <v>84.711708143156</v>
      </c>
      <c r="AW23" s="67" t="n">
        <f aca="false">[1]pcdb!AW23</f>
        <v>111.400166955906</v>
      </c>
      <c r="AX23" s="67" t="n">
        <f aca="false">[1]pcdb!AX23</f>
        <v>95.9758639969203</v>
      </c>
      <c r="AY23" s="57" t="n">
        <f aca="false">[1]pcdb!AY23</f>
        <v>-0.0486623553910159</v>
      </c>
      <c r="AZ23" s="67" t="n">
        <f aca="false">[1]pcdb!AZ23</f>
        <v>65.0906279037186</v>
      </c>
      <c r="BA23" s="50" t="n">
        <v>46</v>
      </c>
    </row>
    <row r="24" customFormat="false" ht="10.2" hidden="false" customHeight="false" outlineLevel="0" collapsed="false">
      <c r="A24" s="65" t="n">
        <f aca="false">[1]pcdb!A24</f>
        <v>2023</v>
      </c>
      <c r="B24" s="55"/>
      <c r="C24" s="66"/>
      <c r="D24" s="56" t="n">
        <f aca="false">[1]pcdb!D24</f>
        <v>426.417907463411</v>
      </c>
      <c r="E24" s="56" t="n">
        <f aca="false">[1]pcdb!E24</f>
        <v>552.84639504172</v>
      </c>
      <c r="F24" s="57"/>
      <c r="G24" s="58"/>
      <c r="H24" s="58" t="n">
        <f aca="false">[1]pcdb!H24</f>
        <v>1.87622326052839</v>
      </c>
      <c r="I24" s="58" t="n">
        <f aca="false">[1]pcdb!I24</f>
        <v>7.17603939065519</v>
      </c>
      <c r="J24" s="58"/>
      <c r="K24" s="58"/>
      <c r="L24" s="57"/>
      <c r="M24" s="56" t="n">
        <f aca="false">[1]pcdb!M24</f>
        <v>104.004171034041</v>
      </c>
      <c r="N24" s="56" t="n">
        <f aca="false">[1]pcdb!N24</f>
        <v>122.688608405851</v>
      </c>
      <c r="O24" s="56" t="n">
        <f aca="false">[1]pcdb!O24</f>
        <v>107.996809385963</v>
      </c>
      <c r="P24" s="56" t="n">
        <f aca="false">[1]pcdb!P24</f>
        <v>105.329465249181</v>
      </c>
      <c r="Q24" s="56" t="n">
        <f aca="false">[1]pcdb!Q24</f>
        <v>109.232611838859</v>
      </c>
      <c r="R24" s="58" t="n">
        <f aca="false">[1]pcdb!R24</f>
        <v>1.95061616890739</v>
      </c>
      <c r="S24" s="58" t="n">
        <f aca="false">[1]pcdb!S24</f>
        <v>3.02253390948797</v>
      </c>
      <c r="T24" s="58" t="n">
        <f aca="false">[1]pcdb!T24</f>
        <v>6.29062034245167</v>
      </c>
      <c r="U24" s="58" t="n">
        <f aca="false">[1]pcdb!U24</f>
        <v>2.17454173747012</v>
      </c>
      <c r="V24" s="58" t="n">
        <f aca="false">[1]pcdb!V24</f>
        <v>2.58525671043643</v>
      </c>
      <c r="W24" s="56" t="n">
        <f aca="false">[1]pcdb!W24</f>
        <v>3.42893957719238</v>
      </c>
      <c r="X24" s="56" t="n">
        <f aca="false">[1]pcdb!X24</f>
        <v>24.6388108047303</v>
      </c>
      <c r="Y24" s="56" t="n">
        <f aca="false">[1]pcdb!Y24</f>
        <v>5.29610945228435</v>
      </c>
      <c r="Z24" s="56" t="n">
        <f aca="false">[1]pcdb!Z24</f>
        <v>66.636140165793</v>
      </c>
      <c r="AA24" s="67" t="n">
        <f aca="false">[1]pcdb!AA24</f>
        <v>114.813905947756</v>
      </c>
      <c r="AB24" s="57" t="n">
        <f aca="false">[1]pcdb!AB24</f>
        <v>1.69511714031081</v>
      </c>
      <c r="AC24" s="57" t="n">
        <f aca="false">[1]pcdb!AC24</f>
        <v>1.29721033397117</v>
      </c>
      <c r="AD24" s="57" t="n">
        <f aca="false">[1]pcdb!AD24</f>
        <v>-0.133497430064244</v>
      </c>
      <c r="AE24" s="67" t="n">
        <f aca="false">[1]pcdb!AE24</f>
        <v>99.8937621686049</v>
      </c>
      <c r="AF24" s="67" t="n">
        <f aca="false">[1]pcdb!AF24</f>
        <v>95.484614653858</v>
      </c>
      <c r="AG24" s="67" t="n">
        <f aca="false">[1]pcdb!AG24</f>
        <v>95.0808791331902</v>
      </c>
      <c r="AH24" s="67" t="n">
        <f aca="false">[1]pcdb!AH24</f>
        <v>100.278335548517</v>
      </c>
      <c r="AI24" s="67" t="n">
        <f aca="false">[1]pcdb!AI24</f>
        <v>98.9817915159302</v>
      </c>
      <c r="AJ24" s="57" t="n">
        <f aca="false">[1]pcdb!AJ24</f>
        <v>-3.34777524613705</v>
      </c>
      <c r="AK24" s="57" t="n">
        <f aca="false">[1]pcdb!AK24</f>
        <v>1.17774060394336</v>
      </c>
      <c r="AL24" s="57" t="n">
        <f aca="false">[1]pcdb!AL24</f>
        <v>3.76842672966944</v>
      </c>
      <c r="AM24" s="57" t="n">
        <f aca="false">[1]pcdb!AM24</f>
        <v>3.90551743899052</v>
      </c>
      <c r="AN24" s="57" t="n">
        <f aca="false">[1]pcdb!AN24</f>
        <v>2.98031020245968</v>
      </c>
      <c r="AO24" s="67" t="n">
        <f aca="false">[1]pcdb!AO24</f>
        <v>74.8454588185502</v>
      </c>
      <c r="AP24" s="67" t="n">
        <f aca="false">[1]pcdb!AP24</f>
        <v>70.9163517719295</v>
      </c>
      <c r="AQ24" s="67" t="n">
        <f aca="false">[1]pcdb!AQ24</f>
        <v>5.2496265085984</v>
      </c>
      <c r="AR24" s="57" t="n">
        <f aca="false">[1]pcdb!AR24</f>
        <v>3.98971972156585</v>
      </c>
      <c r="AS24" s="68" t="n">
        <f aca="false">[1]pcdb!AS24</f>
        <v>29.8961880177658</v>
      </c>
      <c r="AT24" s="68" t="n">
        <f aca="false">[1]pcdb!AT24</f>
        <v>33.1882875947757</v>
      </c>
      <c r="AU24" s="67" t="n">
        <f aca="false">[1]pcdb!AU24</f>
        <v>77.2968996341676</v>
      </c>
      <c r="AV24" s="67" t="n">
        <f aca="false">[1]pcdb!AV24</f>
        <v>82.1283306574684</v>
      </c>
      <c r="AW24" s="67" t="n">
        <f aca="false">[1]pcdb!AW24</f>
        <v>111.403761591951</v>
      </c>
      <c r="AX24" s="67" t="n">
        <f aca="false">[1]pcdb!AX24</f>
        <v>95.6164967421827</v>
      </c>
      <c r="AY24" s="57" t="n">
        <f aca="false">[1]pcdb!AY24</f>
        <v>0.875302172962211</v>
      </c>
      <c r="AZ24" s="67" t="n">
        <f aca="false">[1]pcdb!AZ24</f>
        <v>65.6603675841546</v>
      </c>
      <c r="BA24" s="50" t="n">
        <v>47</v>
      </c>
    </row>
    <row r="25" customFormat="false" ht="10.2" hidden="false" customHeight="false" outlineLevel="0" collapsed="false">
      <c r="A25" s="65" t="n">
        <f aca="false">[1]pcdb!A25</f>
        <v>2024</v>
      </c>
      <c r="B25" s="55"/>
      <c r="C25" s="66"/>
      <c r="D25" s="56" t="n">
        <f aca="false">[1]pcdb!D25</f>
        <v>452.479343890379</v>
      </c>
      <c r="E25" s="56" t="n">
        <f aca="false">[1]pcdb!E25</f>
        <v>563.749866982289</v>
      </c>
      <c r="F25" s="57"/>
      <c r="G25" s="58"/>
      <c r="H25" s="58" t="n">
        <f aca="false">[1]pcdb!H25</f>
        <v>1.9722425683443</v>
      </c>
      <c r="I25" s="58" t="n">
        <f aca="false">[1]pcdb!I25</f>
        <v>6.11171247051916</v>
      </c>
      <c r="J25" s="58"/>
      <c r="K25" s="58"/>
      <c r="L25" s="57"/>
      <c r="M25" s="56" t="n">
        <f aca="false">[1]pcdb!M25</f>
        <v>105.803026157902</v>
      </c>
      <c r="N25" s="56" t="n">
        <f aca="false">[1]pcdb!N25</f>
        <v>126.150303861467</v>
      </c>
      <c r="O25" s="56" t="n">
        <f aca="false">[1]pcdb!O25</f>
        <v>111.794061267965</v>
      </c>
      <c r="P25" s="56" t="n">
        <f aca="false">[1]pcdb!P25</f>
        <v>107.213877820128</v>
      </c>
      <c r="Q25" s="56" t="n">
        <f aca="false">[1]pcdb!Q25</f>
        <v>111.562409564222</v>
      </c>
      <c r="R25" s="58" t="n">
        <f aca="false">[1]pcdb!R25</f>
        <v>1.72959902086227</v>
      </c>
      <c r="S25" s="58" t="n">
        <f aca="false">[1]pcdb!S25</f>
        <v>2.82152964370117</v>
      </c>
      <c r="T25" s="58" t="n">
        <f aca="false">[1]pcdb!T25</f>
        <v>3.51607783932859</v>
      </c>
      <c r="U25" s="58" t="n">
        <f aca="false">[1]pcdb!U25</f>
        <v>1.7890649748284</v>
      </c>
      <c r="V25" s="58" t="n">
        <f aca="false">[1]pcdb!V25</f>
        <v>2.13287743114612</v>
      </c>
      <c r="W25" s="56" t="n">
        <f aca="false">[1]pcdb!W25</f>
        <v>3.41540018286188</v>
      </c>
      <c r="X25" s="56" t="n">
        <f aca="false">[1]pcdb!X25</f>
        <v>24.804943121788</v>
      </c>
      <c r="Y25" s="56" t="n">
        <f aca="false">[1]pcdb!Y25</f>
        <v>5.36783543259972</v>
      </c>
      <c r="Z25" s="56" t="n">
        <f aca="false">[1]pcdb!Z25</f>
        <v>66.4118212627504</v>
      </c>
      <c r="AA25" s="67" t="n">
        <f aca="false">[1]pcdb!AA25</f>
        <v>116.921083368858</v>
      </c>
      <c r="AB25" s="57" t="n">
        <f aca="false">[1]pcdb!AB25</f>
        <v>1.83529808842238</v>
      </c>
      <c r="AC25" s="57" t="n">
        <f aca="false">[1]pcdb!AC25</f>
        <v>0.722872177946687</v>
      </c>
      <c r="AD25" s="57" t="n">
        <f aca="false">[1]pcdb!AD25</f>
        <v>-0.0626210318104836</v>
      </c>
      <c r="AE25" s="67" t="n">
        <f aca="false">[1]pcdb!AE25</f>
        <v>97.5680744960411</v>
      </c>
      <c r="AF25" s="67" t="n">
        <f aca="false">[1]pcdb!AF25</f>
        <v>96.2785674194567</v>
      </c>
      <c r="AG25" s="67" t="n">
        <f aca="false">[1]pcdb!AG25</f>
        <v>97.6076895129279</v>
      </c>
      <c r="AH25" s="67" t="n">
        <f aca="false">[1]pcdb!AH25</f>
        <v>102.830157814198</v>
      </c>
      <c r="AI25" s="67" t="n">
        <f aca="false">[1]pcdb!AI25</f>
        <v>100.943009032238</v>
      </c>
      <c r="AJ25" s="57" t="n">
        <f aca="false">[1]pcdb!AJ25</f>
        <v>-2.32816106038573</v>
      </c>
      <c r="AK25" s="57" t="n">
        <f aca="false">[1]pcdb!AK25</f>
        <v>0.831498109383189</v>
      </c>
      <c r="AL25" s="57" t="n">
        <f aca="false">[1]pcdb!AL25</f>
        <v>2.65753788014318</v>
      </c>
      <c r="AM25" s="57" t="n">
        <f aca="false">[1]pcdb!AM25</f>
        <v>2.54473935144883</v>
      </c>
      <c r="AN25" s="57" t="n">
        <f aca="false">[1]pcdb!AN25</f>
        <v>1.9813922199942</v>
      </c>
      <c r="AO25" s="67" t="n">
        <f aca="false">[1]pcdb!AO25</f>
        <v>75.4337331988684</v>
      </c>
      <c r="AP25" s="67" t="n">
        <f aca="false">[1]pcdb!AP25</f>
        <v>72.2631301380897</v>
      </c>
      <c r="AQ25" s="67" t="n">
        <f aca="false">[1]pcdb!AQ25</f>
        <v>4.20316339431321</v>
      </c>
      <c r="AR25" s="57" t="n">
        <f aca="false">[1]pcdb!AR25</f>
        <v>3.30383082467698</v>
      </c>
      <c r="AS25" s="68" t="n">
        <f aca="false">[1]pcdb!AS25</f>
        <v>30.5570237190725</v>
      </c>
      <c r="AT25" s="68" t="n">
        <f aca="false">[1]pcdb!AT25</f>
        <v>34.6024951712881</v>
      </c>
      <c r="AU25" s="67" t="n">
        <f aca="false">[1]pcdb!AU25</f>
        <v>79.5892966130011</v>
      </c>
      <c r="AV25" s="67" t="n">
        <f aca="false">[1]pcdb!AV25</f>
        <v>79.8631654634332</v>
      </c>
      <c r="AW25" s="67" t="n">
        <f aca="false">[1]pcdb!AW25</f>
        <v>111.480654238281</v>
      </c>
      <c r="AX25" s="67" t="n">
        <f aca="false">[1]pcdb!AX25</f>
        <v>95.6970405771813</v>
      </c>
      <c r="AY25" s="57" t="n">
        <f aca="false">[1]pcdb!AY25</f>
        <v>0.292216302509729</v>
      </c>
      <c r="AZ25" s="67" t="n">
        <f aca="false">[1]pcdb!AZ25</f>
        <v>65.8522378825233</v>
      </c>
      <c r="BA25" s="50" t="n">
        <v>48</v>
      </c>
    </row>
    <row r="26" customFormat="false" ht="10.2" hidden="false" customHeight="false" outlineLevel="0" collapsed="false">
      <c r="D26" s="69"/>
      <c r="E26" s="69"/>
      <c r="H26" s="70"/>
      <c r="I26" s="70"/>
      <c r="M26" s="69"/>
      <c r="N26" s="69"/>
      <c r="O26" s="69"/>
      <c r="P26" s="69"/>
      <c r="Q26" s="69"/>
      <c r="R26" s="70"/>
      <c r="S26" s="70"/>
      <c r="T26" s="70"/>
      <c r="U26" s="70"/>
      <c r="V26" s="70"/>
      <c r="W26" s="69"/>
      <c r="X26" s="69"/>
      <c r="Y26" s="69"/>
      <c r="Z26" s="69"/>
      <c r="AA26" s="69"/>
      <c r="AB26" s="70"/>
      <c r="AC26" s="70"/>
      <c r="AD26" s="70"/>
      <c r="AE26" s="69"/>
      <c r="AF26" s="69"/>
      <c r="AG26" s="69"/>
      <c r="AH26" s="69"/>
      <c r="AI26" s="69"/>
      <c r="AJ26" s="70"/>
      <c r="AK26" s="70"/>
      <c r="AL26" s="70"/>
      <c r="AM26" s="70"/>
      <c r="AN26" s="70"/>
      <c r="AO26" s="69"/>
      <c r="AP26" s="69"/>
      <c r="AQ26" s="69"/>
      <c r="AR26" s="70"/>
      <c r="AS26" s="69"/>
      <c r="AT26" s="69"/>
      <c r="AU26" s="69"/>
      <c r="AV26" s="69"/>
      <c r="AW26" s="69"/>
      <c r="AX26" s="69"/>
      <c r="AZ26" s="69"/>
    </row>
    <row r="27" customFormat="false" ht="10.2" hidden="false" customHeight="false" outlineLevel="0" collapsed="false">
      <c r="D27" s="69"/>
      <c r="E27" s="69"/>
      <c r="H27" s="70"/>
      <c r="I27" s="70"/>
      <c r="M27" s="69"/>
      <c r="N27" s="69"/>
      <c r="O27" s="69"/>
      <c r="P27" s="69"/>
      <c r="Q27" s="69"/>
      <c r="R27" s="70"/>
      <c r="S27" s="70"/>
      <c r="T27" s="70"/>
      <c r="U27" s="70"/>
      <c r="V27" s="70"/>
      <c r="W27" s="69"/>
      <c r="X27" s="69"/>
      <c r="Y27" s="69"/>
      <c r="Z27" s="69"/>
      <c r="AA27" s="69"/>
      <c r="AB27" s="70"/>
      <c r="AC27" s="70"/>
      <c r="AD27" s="70"/>
      <c r="AE27" s="69"/>
      <c r="AF27" s="69"/>
      <c r="AG27" s="69"/>
      <c r="AH27" s="69"/>
      <c r="AI27" s="69"/>
      <c r="AJ27" s="70"/>
      <c r="AK27" s="70"/>
      <c r="AL27" s="70"/>
      <c r="AM27" s="70"/>
      <c r="AN27" s="70"/>
      <c r="AO27" s="69"/>
      <c r="AP27" s="69"/>
      <c r="AQ27" s="69"/>
      <c r="AR27" s="70"/>
      <c r="AS27" s="69"/>
      <c r="AT27" s="69"/>
      <c r="AU27" s="69"/>
      <c r="AV27" s="69"/>
      <c r="AW27" s="69"/>
      <c r="AX27" s="69"/>
      <c r="AZ27" s="69"/>
    </row>
    <row r="28" customFormat="false" ht="10.2" hidden="false" customHeight="false" outlineLevel="0" collapsed="false">
      <c r="A28" s="0" t="s">
        <v>126</v>
      </c>
      <c r="B28" s="70" t="n">
        <f aca="false">MAX(B10:B24)</f>
        <v>0</v>
      </c>
      <c r="C28" s="70" t="n">
        <f aca="false">MAX(C10:C24)</f>
        <v>0</v>
      </c>
      <c r="D28" s="69" t="n">
        <f aca="false">MAX(D10:D24)</f>
        <v>426.417907463411</v>
      </c>
      <c r="E28" s="69" t="n">
        <f aca="false">MAX(E10:E24)</f>
        <v>557.327406504197</v>
      </c>
      <c r="F28" s="70" t="n">
        <f aca="false">MAX(F10:F24)</f>
        <v>0</v>
      </c>
      <c r="G28" s="70" t="n">
        <f aca="false">MAX(G10:G24)</f>
        <v>0</v>
      </c>
      <c r="H28" s="70" t="n">
        <f aca="false">MAX(H10:H24)</f>
        <v>16.5776234145159</v>
      </c>
      <c r="I28" s="70" t="n">
        <f aca="false">MAX(I10:I24)</f>
        <v>28.9333125518722</v>
      </c>
      <c r="J28" s="70" t="n">
        <f aca="false">MAX(J10:J24)</f>
        <v>0</v>
      </c>
      <c r="K28" s="70" t="n">
        <f aca="false">MAX(K10:K24)</f>
        <v>0</v>
      </c>
      <c r="L28" s="70" t="n">
        <f aca="false">MAX(L10:L24)</f>
        <v>0</v>
      </c>
      <c r="M28" s="69" t="n">
        <f aca="false">MAX(M10:M24)</f>
        <v>112.014569167151</v>
      </c>
      <c r="N28" s="69" t="n">
        <f aca="false">MAX(N10:N24)</f>
        <v>122.688608405851</v>
      </c>
      <c r="O28" s="69" t="n">
        <f aca="false">MAX(O10:O24)</f>
        <v>121.647269327506</v>
      </c>
      <c r="P28" s="69" t="n">
        <f aca="false">MAX(P10:P24)</f>
        <v>107.209902674355</v>
      </c>
      <c r="Q28" s="69" t="n">
        <f aca="false">MAX(Q10:Q24)</f>
        <v>109.232611838859</v>
      </c>
      <c r="R28" s="70" t="n">
        <f aca="false">MAX(R10:R24)</f>
        <v>10.869215999078</v>
      </c>
      <c r="S28" s="70" t="n">
        <f aca="false">MAX(S10:S24)</f>
        <v>12.0017265646159</v>
      </c>
      <c r="T28" s="70" t="n">
        <f aca="false">MAX(T10:T24)</f>
        <v>25.2023094316949</v>
      </c>
      <c r="U28" s="70" t="n">
        <f aca="false">MAX(U10:U24)</f>
        <v>7.17527814544454</v>
      </c>
      <c r="V28" s="70" t="n">
        <f aca="false">MAX(V10:V24)</f>
        <v>7.29897831204178</v>
      </c>
      <c r="W28" s="69" t="n">
        <f aca="false">MAX(W10:W24)</f>
        <v>3.92740062704198</v>
      </c>
      <c r="X28" s="69" t="n">
        <f aca="false">MAX(X10:X24)</f>
        <v>24.9971679878545</v>
      </c>
      <c r="Y28" s="69" t="n">
        <f aca="false">MAX(Y10:Y24)</f>
        <v>6.38994164219001</v>
      </c>
      <c r="Z28" s="69" t="n">
        <f aca="false">MAX(Z10:Z24)</f>
        <v>70.1700719100941</v>
      </c>
      <c r="AA28" s="69" t="n">
        <f aca="false">MAX(AA10:AA24)</f>
        <v>114.813905947756</v>
      </c>
      <c r="AB28" s="70" t="n">
        <f aca="false">MAX(AB10:AB24)</f>
        <v>4.30289670601221</v>
      </c>
      <c r="AC28" s="70" t="n">
        <f aca="false">MAX(AC10:AC24)</f>
        <v>3.06669788707439</v>
      </c>
      <c r="AD28" s="70" t="n">
        <f aca="false">MAX(AD10:AD24)</f>
        <v>1.5970472483078</v>
      </c>
      <c r="AE28" s="69" t="n">
        <f aca="false">MAX(AE10:AE24)</f>
        <v>115.022131610034</v>
      </c>
      <c r="AF28" s="69" t="n">
        <f aca="false">MAX(AF10:AF24)</f>
        <v>95.8779078800237</v>
      </c>
      <c r="AG28" s="69" t="n">
        <f aca="false">MAX(AG10:AG24)</f>
        <v>120.786240616548</v>
      </c>
      <c r="AH28" s="69" t="n">
        <f aca="false">MAX(AH10:AH24)</f>
        <v>102.964376672606</v>
      </c>
      <c r="AI28" s="69" t="n">
        <f aca="false">MAX(AI10:AI24)</f>
        <v>101.097144247543</v>
      </c>
      <c r="AJ28" s="70" t="n">
        <f aca="false">MAX(AJ10:AJ24)</f>
        <v>17.4701089704907</v>
      </c>
      <c r="AK28" s="70" t="n">
        <f aca="false">MAX(AK10:AK24)</f>
        <v>8.21012614857562</v>
      </c>
      <c r="AL28" s="70" t="n">
        <f aca="false">MAX(AL10:AL24)</f>
        <v>17.8797132993389</v>
      </c>
      <c r="AM28" s="70" t="n">
        <f aca="false">MAX(AM10:AM24)</f>
        <v>5.36079881694964</v>
      </c>
      <c r="AN28" s="70" t="n">
        <f aca="false">MAX(AN10:AN24)</f>
        <v>5.9093202849156</v>
      </c>
      <c r="AO28" s="69" t="n">
        <f aca="false">MAX(AO10:AO24)</f>
        <v>74.8454588185502</v>
      </c>
      <c r="AP28" s="69" t="n">
        <f aca="false">MAX(AP10:AP24)</f>
        <v>70.9163517719295</v>
      </c>
      <c r="AQ28" s="69" t="n">
        <f aca="false">MAX(AQ10:AQ24)</f>
        <v>9.46465112795699</v>
      </c>
      <c r="AR28" s="70" t="n">
        <f aca="false">MAX(AR10:AR24)</f>
        <v>4.62932670231009</v>
      </c>
      <c r="AS28" s="69" t="n">
        <f aca="false">MAX(AS10:AS24)</f>
        <v>29.8961880177658</v>
      </c>
      <c r="AT28" s="69" t="n">
        <f aca="false">MAX(AT10:AT24)</f>
        <v>33.1882875947757</v>
      </c>
      <c r="AU28" s="69" t="n">
        <f aca="false">MAX(AU10:AU24)</f>
        <v>77.2968996341676</v>
      </c>
      <c r="AV28" s="69" t="n">
        <f aca="false">MAX(AV10:AV24)</f>
        <v>84.711708143156</v>
      </c>
      <c r="AW28" s="69" t="n">
        <f aca="false">MAX(AW10:AW24)</f>
        <v>113.223381473569</v>
      </c>
      <c r="AX28" s="69" t="n">
        <f aca="false">MAX(AX10:AX24)</f>
        <v>99.738908320536</v>
      </c>
      <c r="AY28" s="70" t="n">
        <f aca="false">MAX(AY10:AY24)</f>
        <v>7.36823623813676</v>
      </c>
      <c r="AZ28" s="69" t="n">
        <f aca="false">MAX(AZ10:AZ24)</f>
        <v>67.4524671051721</v>
      </c>
    </row>
    <row r="29" customFormat="false" ht="10.2" hidden="false" customHeight="false" outlineLevel="0" collapsed="false">
      <c r="A29" s="0" t="s">
        <v>127</v>
      </c>
      <c r="B29" s="70" t="n">
        <f aca="false">MIN(B10:B24)</f>
        <v>0</v>
      </c>
      <c r="C29" s="70" t="n">
        <f aca="false">MIN(C10:C24)</f>
        <v>0</v>
      </c>
      <c r="D29" s="69" t="n">
        <f aca="false">MIN(D10:D24)</f>
        <v>152.063654390566</v>
      </c>
      <c r="E29" s="69" t="n">
        <f aca="false">MIN(E10:E24)</f>
        <v>231.776781723081</v>
      </c>
      <c r="F29" s="70" t="n">
        <f aca="false">MIN(F10:F24)</f>
        <v>0</v>
      </c>
      <c r="G29" s="70" t="n">
        <f aca="false">MIN(G10:G24)</f>
        <v>0</v>
      </c>
      <c r="H29" s="70" t="n">
        <f aca="false">MIN(H10:H24)</f>
        <v>-14.7420269771361</v>
      </c>
      <c r="I29" s="70" t="n">
        <f aca="false">MIN(I10:I24)</f>
        <v>-13.5822877365159</v>
      </c>
      <c r="J29" s="70" t="n">
        <f aca="false">MIN(J10:J24)</f>
        <v>0</v>
      </c>
      <c r="K29" s="70" t="n">
        <f aca="false">MIN(K10:K24)</f>
        <v>0</v>
      </c>
      <c r="L29" s="70" t="n">
        <f aca="false">MIN(L10:L24)</f>
        <v>0</v>
      </c>
      <c r="M29" s="69" t="n">
        <f aca="false">MIN(M10:M24)</f>
        <v>91.2925946061898</v>
      </c>
      <c r="N29" s="69" t="n">
        <f aca="false">MIN(N10:N24)</f>
        <v>93.9790908169428</v>
      </c>
      <c r="O29" s="69" t="n">
        <f aca="false">MIN(O10:O24)</f>
        <v>70.982419655805</v>
      </c>
      <c r="P29" s="69" t="n">
        <f aca="false">MIN(P10:P24)</f>
        <v>95.4191542855605</v>
      </c>
      <c r="Q29" s="69" t="n">
        <f aca="false">MIN(Q10:Q24)</f>
        <v>97.2358599032048</v>
      </c>
      <c r="R29" s="70" t="n">
        <f aca="false">MIN(R10:R24)</f>
        <v>-6.99746302607424</v>
      </c>
      <c r="S29" s="70" t="n">
        <f aca="false">MIN(S10:S24)</f>
        <v>-18.2448716477574</v>
      </c>
      <c r="T29" s="70" t="n">
        <f aca="false">MIN(T10:T24)</f>
        <v>-17.9241352379041</v>
      </c>
      <c r="U29" s="70" t="n">
        <f aca="false">MIN(U10:U24)</f>
        <v>-8.96675379748518</v>
      </c>
      <c r="V29" s="70" t="n">
        <f aca="false">MIN(V10:V24)</f>
        <v>-9.73292883139071</v>
      </c>
      <c r="W29" s="69" t="n">
        <f aca="false">MIN(W10:W24)</f>
        <v>3.22398584379827</v>
      </c>
      <c r="X29" s="69" t="n">
        <f aca="false">MIN(X10:X24)</f>
        <v>20.2160006039176</v>
      </c>
      <c r="Y29" s="69" t="n">
        <f aca="false">MIN(Y10:Y24)</f>
        <v>3.66029533587259</v>
      </c>
      <c r="Z29" s="69" t="n">
        <f aca="false">MIN(Z10:Z24)</f>
        <v>66.636140165793</v>
      </c>
      <c r="AA29" s="69" t="n">
        <f aca="false">MIN(AA10:AA24)</f>
        <v>105.417959861236</v>
      </c>
      <c r="AB29" s="70" t="n">
        <f aca="false">MIN(AB10:AB24)</f>
        <v>-3.20833663289879</v>
      </c>
      <c r="AC29" s="70" t="n">
        <f aca="false">MIN(AC10:AC24)</f>
        <v>-2.43914662461855</v>
      </c>
      <c r="AD29" s="70" t="n">
        <f aca="false">MIN(AD10:AD24)</f>
        <v>-0.879177113385277</v>
      </c>
      <c r="AE29" s="69" t="n">
        <f aca="false">MIN(AE10:AE24)</f>
        <v>72.3325006505335</v>
      </c>
      <c r="AF29" s="69" t="n">
        <f aca="false">MIN(AF10:AF24)</f>
        <v>87.7836358299025</v>
      </c>
      <c r="AG29" s="69" t="n">
        <f aca="false">MIN(AG10:AG24)</f>
        <v>74.8012895838149</v>
      </c>
      <c r="AH29" s="69" t="n">
        <f aca="false">MIN(AH10:AH24)</f>
        <v>87.9333787894516</v>
      </c>
      <c r="AI29" s="69" t="n">
        <f aca="false">MIN(AI10:AI24)</f>
        <v>88.0214834899931</v>
      </c>
      <c r="AJ29" s="70" t="n">
        <f aca="false">MIN(AJ10:AJ24)</f>
        <v>-11.3415692191626</v>
      </c>
      <c r="AK29" s="70" t="n">
        <f aca="false">MIN(AK10:AK24)</f>
        <v>-5.56251423110824</v>
      </c>
      <c r="AL29" s="70" t="n">
        <f aca="false">MIN(AL10:AL24)</f>
        <v>-14.8823848745803</v>
      </c>
      <c r="AM29" s="70" t="n">
        <f aca="false">MIN(AM10:AM24)</f>
        <v>-13.5439933371652</v>
      </c>
      <c r="AN29" s="70" t="n">
        <f aca="false">MIN(AN10:AN24)</f>
        <v>-10.257098827413</v>
      </c>
      <c r="AO29" s="69" t="n">
        <f aca="false">MIN(AO10:AO24)</f>
        <v>67.4415487745585</v>
      </c>
      <c r="AP29" s="69" t="n">
        <f aca="false">MIN(AP10:AP24)</f>
        <v>64.3544700696443</v>
      </c>
      <c r="AQ29" s="69" t="n">
        <f aca="false">MIN(AQ10:AQ24)</f>
        <v>2.1339888103221</v>
      </c>
      <c r="AR29" s="70" t="n">
        <f aca="false">MIN(AR10:AR24)</f>
        <v>-4.41333682510047</v>
      </c>
      <c r="AS29" s="69" t="n">
        <f aca="false">MIN(AS10:AS24)</f>
        <v>26.4170069986165</v>
      </c>
      <c r="AT29" s="69" t="n">
        <f aca="false">MIN(AT10:AT24)</f>
        <v>24.8353990163868</v>
      </c>
      <c r="AU29" s="69" t="n">
        <f aca="false">MIN(AU10:AU24)</f>
        <v>28.0225875474031</v>
      </c>
      <c r="AV29" s="69" t="n">
        <f aca="false">MIN(AV10:AV24)</f>
        <v>30.1897493191112</v>
      </c>
      <c r="AW29" s="69" t="n">
        <f aca="false">MIN(AW10:AW24)</f>
        <v>102.498107315317</v>
      </c>
      <c r="AX29" s="69" t="n">
        <f aca="false">MIN(AX10:AX24)</f>
        <v>91.0050723038655</v>
      </c>
      <c r="AY29" s="70" t="n">
        <f aca="false">MIN(AY10:AY24)</f>
        <v>-9.25256902143341</v>
      </c>
      <c r="AZ29" s="69" t="n">
        <f aca="false">MIN(AZ10:AZ24)</f>
        <v>60.7177065562955</v>
      </c>
    </row>
    <row r="32" customFormat="false" ht="10.2" hidden="false" customHeight="false" outlineLevel="0" collapsed="false">
      <c r="M32" s="69"/>
      <c r="N32" s="69"/>
      <c r="O32" s="69"/>
      <c r="P32" s="69"/>
      <c r="Q32" s="69"/>
      <c r="AA32" s="69"/>
      <c r="AB32" s="69"/>
      <c r="AC32" s="69"/>
      <c r="AD32" s="69"/>
    </row>
    <row r="33" customFormat="false" ht="10.2" hidden="false" customHeight="false" outlineLevel="0" collapsed="false"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69"/>
      <c r="AA33" s="69"/>
      <c r="AB33" s="69"/>
      <c r="AC33" s="69"/>
      <c r="AD33" s="69"/>
    </row>
    <row r="34" customFormat="false" ht="10.2" hidden="false" customHeight="false" outlineLevel="0" collapsed="false">
      <c r="W34" s="69"/>
    </row>
    <row r="35" customFormat="false" ht="10.2" hidden="false" customHeight="false" outlineLevel="0" collapsed="false">
      <c r="W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27"/>
  </cols>
  <sheetData>
    <row r="1" customFormat="false" ht="10.2" hidden="false" customHeight="false" outlineLevel="0" collapsed="false">
      <c r="A1" s="45" t="s">
        <v>128</v>
      </c>
    </row>
    <row r="2" customFormat="false" ht="10.2" hidden="false" customHeight="false" outlineLevel="0" collapsed="false">
      <c r="A2" s="0" t="s">
        <v>129</v>
      </c>
    </row>
    <row r="3" customFormat="false" ht="10.2" hidden="false" customHeight="false" outlineLevel="0" collapsed="false">
      <c r="A3" s="0" t="s">
        <v>130</v>
      </c>
      <c r="B3" s="71" t="str">
        <f aca="false">[2]int!$E$5</f>
        <v>2019</v>
      </c>
      <c r="C3" s="71" t="str">
        <f aca="false">[2]int!$F$5</f>
        <v>2020</v>
      </c>
      <c r="D3" s="71" t="str">
        <f aca="false">[2]int!$G$5</f>
        <v>2021</v>
      </c>
      <c r="E3" s="71" t="str">
        <f aca="false">[2]int!$H$5</f>
        <v>2022</v>
      </c>
      <c r="F3" s="71" t="str">
        <f aca="false">[2]int!$I$5</f>
        <v>2023</v>
      </c>
    </row>
    <row r="4" customFormat="false" ht="10.2" hidden="false" customHeight="false" outlineLevel="0" collapsed="false">
      <c r="B4" s="71" t="s">
        <v>131</v>
      </c>
      <c r="C4" s="71" t="s">
        <v>132</v>
      </c>
      <c r="D4" s="71" t="s">
        <v>133</v>
      </c>
      <c r="E4" s="71" t="s">
        <v>134</v>
      </c>
      <c r="F4" s="71" t="s">
        <v>135</v>
      </c>
    </row>
    <row r="7" customFormat="false" ht="10.2" hidden="false" customHeight="false" outlineLevel="0" collapsed="false">
      <c r="A7" s="0" t="s">
        <v>136</v>
      </c>
    </row>
    <row r="8" customFormat="false" ht="10.2" hidden="false" customHeight="false" outlineLevel="0" collapsed="false">
      <c r="A8" s="0" t="n">
        <f aca="false">[1]erdb!$A$10</f>
        <v>2009</v>
      </c>
    </row>
    <row r="9" customFormat="false" ht="10.2" hidden="false" customHeight="false" outlineLevel="0" collapsed="false">
      <c r="A9" s="0" t="n">
        <f aca="false">[1]erdb!$A$11</f>
        <v>2010</v>
      </c>
    </row>
    <row r="10" customFormat="false" ht="10.2" hidden="false" customHeight="false" outlineLevel="0" collapsed="false">
      <c r="A10" s="0" t="n">
        <f aca="false">[1]erdb!$A$12</f>
        <v>2011</v>
      </c>
    </row>
    <row r="11" customFormat="false" ht="10.2" hidden="false" customHeight="false" outlineLevel="0" collapsed="false">
      <c r="A11" s="0" t="n">
        <f aca="false">[1]erdb!$A$13</f>
        <v>2012</v>
      </c>
    </row>
    <row r="12" customFormat="false" ht="10.2" hidden="false" customHeight="false" outlineLevel="0" collapsed="false">
      <c r="A12" s="0" t="n">
        <f aca="false">[1]erdb!$A$14</f>
        <v>2013</v>
      </c>
    </row>
    <row r="13" customFormat="false" ht="10.2" hidden="false" customHeight="false" outlineLevel="0" collapsed="false">
      <c r="A13" s="0" t="n">
        <f aca="false">[1]erdb!$A$15</f>
        <v>2014</v>
      </c>
    </row>
    <row r="14" customFormat="false" ht="10.2" hidden="false" customHeight="false" outlineLevel="0" collapsed="false">
      <c r="A14" s="0" t="n">
        <f aca="false">[1]erdb!$A$16</f>
        <v>2015</v>
      </c>
    </row>
    <row r="15" customFormat="false" ht="10.2" hidden="false" customHeight="false" outlineLevel="0" collapsed="false">
      <c r="A15" s="0" t="n">
        <f aca="false">[1]erdb!$A$17</f>
        <v>2016</v>
      </c>
    </row>
    <row r="16" customFormat="false" ht="10.2" hidden="false" customHeight="false" outlineLevel="0" collapsed="false">
      <c r="A16" s="0" t="n">
        <f aca="false">[1]erdb!$A$18</f>
        <v>2017</v>
      </c>
    </row>
    <row r="17" customFormat="false" ht="10.2" hidden="false" customHeight="false" outlineLevel="0" collapsed="false">
      <c r="A17" s="0" t="n">
        <f aca="false">[1]erdb!$A$19</f>
        <v>2018</v>
      </c>
    </row>
    <row r="18" customFormat="false" ht="10.2" hidden="false" customHeight="false" outlineLevel="0" collapsed="false">
      <c r="A18" s="0" t="n">
        <f aca="false">[1]erdb!$A$20</f>
        <v>2019</v>
      </c>
    </row>
    <row r="19" customFormat="false" ht="10.2" hidden="false" customHeight="false" outlineLevel="0" collapsed="false">
      <c r="A19" s="0" t="n">
        <f aca="false">[1]erdb!$A$21</f>
        <v>2020</v>
      </c>
    </row>
    <row r="20" customFormat="false" ht="10.2" hidden="false" customHeight="false" outlineLevel="0" collapsed="false">
      <c r="A20" s="0" t="n">
        <f aca="false">[1]erdb!$A$22</f>
        <v>2021</v>
      </c>
    </row>
    <row r="21" customFormat="false" ht="10.2" hidden="false" customHeight="false" outlineLevel="0" collapsed="false">
      <c r="A21" s="0" t="n">
        <f aca="false">[1]erdb!$A$23</f>
        <v>2022</v>
      </c>
    </row>
    <row r="22" customFormat="false" ht="10.2" hidden="false" customHeight="false" outlineLevel="0" collapsed="false">
      <c r="A22" s="0" t="n">
        <f aca="false">[1]erdb!$A$24</f>
        <v>20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257" min="1" style="5" width="1.84"/>
  </cols>
  <sheetData>
    <row r="1" customFormat="false" ht="23.25" hidden="false" customHeight="true" outlineLevel="0" collapsed="false">
      <c r="A1" s="6" t="str">
        <f aca="false">[2]rif!$D$6</f>
        <v>Il quadro mondiale. Tasso di variazione del prodotto interno lordo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2" hidden="false" customHeight="true" outlineLevel="0" collapsed="false">
      <c r="A57" s="8" t="str">
        <f aca="false">[2]rif!$B$35</f>
        <v>(1) Messico, Centro e Sud America. (2) Federazione Russa, Bielorussia, Ucraina, Georgia, Tagiskistan, Uzbekistan, Kazakistan, Moldavia, Azerbaijan, Turkmenistan. </v>
      </c>
    </row>
    <row r="58" customFormat="false" ht="15" hidden="false" customHeight="true" outlineLevel="0" collapsed="false">
      <c r="A58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mondiale&amp;R&amp;"Tahoma,Regular"&amp;16 0070C0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2]rif!$D$7</f>
        <v>Il quadro europeo. Tasso di variazione del prodotto interno lordo(^)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1.4" hidden="false" customHeight="true" outlineLevel="0" collapsed="false">
      <c r="A56" s="8" t="str">
        <f aca="false">[2]rif!$B$36</f>
        <v> (^) Dati Italia definitivi: Istat, Conti economici trimestrali (corretti per i giorni di calendario). (1) Polonia, R.Ceca, Ungheria, Bulgaria, Lettonia, Lituania, Romania. 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europeo&amp;R&amp;"Tahoma,Regular"&amp;16 0070C0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3.25" hidden="false" customHeight="true" outlineLevel="0" collapsed="false">
      <c r="A1" s="6" t="str">
        <f aca="false">[2]rif!$D$8</f>
        <v>Il quadro nazionale. Principali variabili, tasso di variazione(* ^) - 1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5" hidden="false" customHeight="true" outlineLevel="0" collapsed="false">
      <c r="A56" s="0" t="str">
        <f aca="false">[2]rif!$B$37</f>
        <v>(*) Salvo diversa indicazione. (^) Dati Italia definitivi: Istat, Conti economici trimestrali (corretti per i giorni di calendario). (a) Percentuale sul Pil. (b) Tasso percentuale.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2.99"/>
    <col collapsed="false" customWidth="true" hidden="false" outlineLevel="0" max="7" min="3" style="0" width="19.42"/>
    <col collapsed="false" customWidth="true" hidden="false" outlineLevel="0" max="8" min="8" style="0" width="2.84"/>
    <col collapsed="false" customWidth="true" hidden="false" outlineLevel="0" max="13" min="11" style="0" width="8.27"/>
  </cols>
  <sheetData>
    <row r="1" customFormat="false" ht="22.95" hidden="false" customHeight="false" outlineLevel="0" collapsed="false">
      <c r="A1" s="6" t="str">
        <f aca="false">[2]rif!$D$9</f>
        <v>Il quadro nazionale. Principali variabili, tasso di variazione(* ^) - 2</v>
      </c>
    </row>
    <row r="2" customFormat="false" ht="7.95" hidden="false" customHeight="true" outlineLevel="0" collapsed="false"/>
    <row r="3" customFormat="false" ht="24" hidden="false" customHeight="true" outlineLevel="0" collapsed="false">
      <c r="B3" s="10"/>
      <c r="C3" s="10" t="n">
        <f aca="false">'[2]naz-o'!D6</f>
        <v>2019</v>
      </c>
      <c r="D3" s="10" t="n">
        <f aca="false">'[2]naz-o'!E6</f>
        <v>2020</v>
      </c>
      <c r="E3" s="10" t="n">
        <f aca="false">'[2]naz-o'!F6</f>
        <v>2021</v>
      </c>
      <c r="F3" s="10" t="n">
        <f aca="false">'[2]naz-o'!G6</f>
        <v>2022</v>
      </c>
      <c r="G3" s="10" t="n">
        <f aca="false">'[2]naz-o'!H6</f>
        <v>2023</v>
      </c>
    </row>
    <row r="4" customFormat="false" ht="3.9" hidden="false" customHeight="true" outlineLevel="0" collapsed="false">
      <c r="B4" s="11"/>
      <c r="C4" s="11"/>
      <c r="D4" s="11"/>
      <c r="E4" s="11"/>
      <c r="F4" s="11"/>
      <c r="G4" s="11"/>
    </row>
    <row r="5" customFormat="false" ht="24" hidden="false" customHeight="true" outlineLevel="0" collapsed="false">
      <c r="B5" s="12" t="str">
        <f aca="false">'[2]naz-o'!B7</f>
        <v>Prodotto interno lordo</v>
      </c>
      <c r="C5" s="13" t="n">
        <f aca="false">'[2]naz-o'!D7</f>
        <v>0.497258750197482</v>
      </c>
      <c r="D5" s="13" t="n">
        <f aca="false">'[2]naz-o'!E7</f>
        <v>-9.09032074819907</v>
      </c>
      <c r="E5" s="13" t="n">
        <f aca="false">'[2]naz-o'!F7</f>
        <v>6.61643611034717</v>
      </c>
      <c r="F5" s="13" t="n">
        <f aca="false">'[2]naz-o'!G7</f>
        <v>2.24925647742689</v>
      </c>
      <c r="G5" s="13" t="n">
        <f aca="false">'[2]naz-o'!H7</f>
        <v>2.54774758056069</v>
      </c>
    </row>
    <row r="6" customFormat="false" ht="24" hidden="false" customHeight="true" outlineLevel="0" collapsed="false">
      <c r="B6" s="14" t="str">
        <f aca="false">'[2]naz-o'!B8</f>
        <v>Importazioni</v>
      </c>
      <c r="C6" s="15" t="n">
        <f aca="false">'[2]naz-o'!D8</f>
        <v>-0.507875815800218</v>
      </c>
      <c r="D6" s="15" t="n">
        <f aca="false">'[2]naz-o'!E8</f>
        <v>-12.6781368632833</v>
      </c>
      <c r="E6" s="15" t="n">
        <f aca="false">'[2]naz-o'!F8</f>
        <v>14.6343669569365</v>
      </c>
      <c r="F6" s="15" t="n">
        <f aca="false">'[2]naz-o'!G8</f>
        <v>5.02955275952266</v>
      </c>
      <c r="G6" s="15" t="n">
        <f aca="false">'[2]naz-o'!H8</f>
        <v>5.06506636310315</v>
      </c>
    </row>
    <row r="7" customFormat="false" ht="24" hidden="false" customHeight="true" outlineLevel="0" collapsed="false">
      <c r="B7" s="12" t="str">
        <f aca="false">'[2]naz-o'!B9</f>
        <v>Esportazioni</v>
      </c>
      <c r="C7" s="13" t="n">
        <f aca="false">'[2]naz-o'!D9</f>
        <v>1.84492334806137</v>
      </c>
      <c r="D7" s="13" t="n">
        <f aca="false">'[2]naz-o'!E9</f>
        <v>-14.1746879026802</v>
      </c>
      <c r="E7" s="13" t="n">
        <f aca="false">'[2]naz-o'!F9</f>
        <v>13.3757869974101</v>
      </c>
      <c r="F7" s="13" t="n">
        <f aca="false">'[2]naz-o'!G9</f>
        <v>3.49824765483424</v>
      </c>
      <c r="G7" s="13" t="n">
        <f aca="false">'[2]naz-o'!H9</f>
        <v>4.52988758928998</v>
      </c>
    </row>
    <row r="8" customFormat="false" ht="24" hidden="false" customHeight="true" outlineLevel="0" collapsed="false">
      <c r="B8" s="14" t="str">
        <f aca="false">'[2]naz-o'!B10</f>
        <v>Domanda interna totale</v>
      </c>
      <c r="C8" s="15" t="n">
        <f aca="false">'[2]naz-o'!D10</f>
        <v>-0.235140331837902</v>
      </c>
      <c r="D8" s="15" t="n">
        <f aca="false">'[2]naz-o'!E10</f>
        <v>-8.4977480384025</v>
      </c>
      <c r="E8" s="15" t="n">
        <f aca="false">'[2]naz-o'!F10</f>
        <v>6.82545098052223</v>
      </c>
      <c r="F8" s="15" t="n">
        <f aca="false">'[2]naz-o'!G10</f>
        <v>2.6919687470669</v>
      </c>
      <c r="G8" s="15" t="n">
        <f aca="false">'[2]naz-o'!H10</f>
        <v>2.68385160569713</v>
      </c>
    </row>
    <row r="9" customFormat="false" ht="24" hidden="false" customHeight="true" outlineLevel="0" collapsed="false">
      <c r="B9" s="12" t="str">
        <f aca="false">'[2]naz-o'!B11</f>
        <v>Consumi delle famiglie e Isp</v>
      </c>
      <c r="C9" s="13" t="n">
        <f aca="false">'[2]naz-o'!D11</f>
        <v>0.217118872319166</v>
      </c>
      <c r="D9" s="13" t="n">
        <f aca="false">'[2]naz-o'!E11</f>
        <v>-10.5894607225803</v>
      </c>
      <c r="E9" s="13" t="n">
        <f aca="false">'[2]naz-o'!F11</f>
        <v>5.17997202211076</v>
      </c>
      <c r="F9" s="13" t="n">
        <f aca="false">'[2]naz-o'!G11</f>
        <v>2.01360188812341</v>
      </c>
      <c r="G9" s="13" t="n">
        <f aca="false">'[2]naz-o'!H11</f>
        <v>2.27878496818346</v>
      </c>
    </row>
    <row r="10" customFormat="false" ht="24" hidden="false" customHeight="true" outlineLevel="0" collapsed="false">
      <c r="B10" s="14" t="str">
        <f aca="false">'[2]naz-o'!B12</f>
        <v>Consumi collettivi</v>
      </c>
      <c r="C10" s="15" t="n">
        <f aca="false">'[2]naz-o'!D12</f>
        <v>-0.518218003193571</v>
      </c>
      <c r="D10" s="15" t="n">
        <f aca="false">'[2]naz-o'!E12</f>
        <v>0.542630276711775</v>
      </c>
      <c r="E10" s="15" t="n">
        <f aca="false">'[2]naz-o'!F12</f>
        <v>0.962856194013884</v>
      </c>
      <c r="F10" s="15" t="n">
        <f aca="false">'[2]naz-o'!G12</f>
        <v>1.46973007070708</v>
      </c>
      <c r="G10" s="15" t="n">
        <f aca="false">'[2]naz-o'!H12</f>
        <v>0.0172254099001234</v>
      </c>
    </row>
    <row r="11" customFormat="false" ht="24" hidden="false" customHeight="true" outlineLevel="0" collapsed="false">
      <c r="B11" s="12" t="str">
        <f aca="false">'[2]naz-o'!B13</f>
        <v>Investimenti fissi lordi</v>
      </c>
      <c r="C11" s="13" t="n">
        <f aca="false">'[2]naz-o'!D13</f>
        <v>1.20790478572406</v>
      </c>
      <c r="D11" s="13" t="n">
        <f aca="false">'[2]naz-o'!E13</f>
        <v>-9.23598642891582</v>
      </c>
      <c r="E11" s="13" t="n">
        <f aca="false">'[2]naz-o'!F13</f>
        <v>17.0184167509597</v>
      </c>
      <c r="F11" s="13" t="n">
        <f aca="false">'[2]naz-o'!G13</f>
        <v>6.05180988908718</v>
      </c>
      <c r="G11" s="13" t="n">
        <f aca="false">'[2]naz-o'!H13</f>
        <v>5.61518660947402</v>
      </c>
    </row>
    <row r="12" customFormat="false" ht="24" hidden="false" customHeight="true" outlineLevel="0" collapsed="false">
      <c r="B12" s="14" t="str">
        <f aca="false">'[2]naz-o'!B14</f>
        <v> - macchine attrezzature e mezzi trasp.</v>
      </c>
      <c r="C12" s="15" t="n">
        <f aca="false">'[2]naz-o'!D14</f>
        <v>0.283548730676819</v>
      </c>
      <c r="D12" s="15" t="n">
        <f aca="false">'[2]naz-o'!E14</f>
        <v>-10.8981288078577</v>
      </c>
      <c r="E12" s="15" t="n">
        <f aca="false">'[2]naz-o'!F14</f>
        <v>12.4690380392094</v>
      </c>
      <c r="F12" s="15" t="n">
        <f aca="false">'[2]naz-o'!G14</f>
        <v>3.79272638749766</v>
      </c>
      <c r="G12" s="15" t="n">
        <f aca="false">'[2]naz-o'!H14</f>
        <v>5.43147349484767</v>
      </c>
    </row>
    <row r="13" customFormat="false" ht="24" hidden="false" customHeight="true" outlineLevel="0" collapsed="false">
      <c r="B13" s="12" t="str">
        <f aca="false">'[2]naz-o'!B15</f>
        <v> - costruzioni</v>
      </c>
      <c r="C13" s="13" t="n">
        <f aca="false">'[2]naz-o'!D15</f>
        <v>2.38582265949618</v>
      </c>
      <c r="D13" s="13" t="n">
        <f aca="false">'[2]naz-o'!E15</f>
        <v>-7.02658214825542</v>
      </c>
      <c r="E13" s="13" t="n">
        <f aca="false">'[2]naz-o'!F15</f>
        <v>22.2831116654957</v>
      </c>
      <c r="F13" s="13" t="n">
        <f aca="false">'[2]naz-o'!G15</f>
        <v>8.56271048298607</v>
      </c>
      <c r="G13" s="13" t="n">
        <f aca="false">'[2]naz-o'!H15</f>
        <v>5.81308106154663</v>
      </c>
    </row>
    <row r="14" customFormat="false" ht="24" hidden="false" customHeight="true" outlineLevel="0" collapsed="false">
      <c r="B14" s="14" t="str">
        <f aca="false">'[2]naz-o'!B16</f>
        <v>Occupazione (a)</v>
      </c>
      <c r="C14" s="15" t="n">
        <f aca="false">'[2]naz-o'!D16</f>
        <v>0.0488082395769363</v>
      </c>
      <c r="D14" s="15" t="n">
        <f aca="false">'[2]naz-o'!E16</f>
        <v>-10.2886463822876</v>
      </c>
      <c r="E14" s="15" t="n">
        <f aca="false">'[2]naz-o'!F16</f>
        <v>7.5632289542775</v>
      </c>
      <c r="F14" s="15" t="n">
        <f aca="false">'[2]naz-o'!G16</f>
        <v>1.50368272927699</v>
      </c>
      <c r="G14" s="15" t="n">
        <f aca="false">'[2]naz-o'!H16</f>
        <v>2.42198264694842</v>
      </c>
    </row>
    <row r="15" customFormat="false" ht="24" hidden="false" customHeight="true" outlineLevel="0" collapsed="false">
      <c r="B15" s="12" t="str">
        <f aca="false">'[2]naz-o'!B17</f>
        <v>Disoccupazione (b)</v>
      </c>
      <c r="C15" s="13" t="n">
        <f aca="false">'[2]naz-o'!D17</f>
        <v>9.86451223448478</v>
      </c>
      <c r="D15" s="13" t="n">
        <f aca="false">'[2]naz-o'!E17</f>
        <v>9.32857194341385</v>
      </c>
      <c r="E15" s="13" t="n">
        <f aca="false">'[2]naz-o'!F17</f>
        <v>9.4938465</v>
      </c>
      <c r="F15" s="13" t="n">
        <f aca="false">'[2]naz-o'!G17</f>
        <v>9.89303625</v>
      </c>
      <c r="G15" s="13" t="n">
        <f aca="false">'[2]naz-o'!H17</f>
        <v>9.8650335</v>
      </c>
    </row>
    <row r="16" customFormat="false" ht="24" hidden="false" customHeight="true" outlineLevel="0" collapsed="false">
      <c r="B16" s="14" t="str">
        <f aca="false">'[2]naz-o'!B18</f>
        <v>Prezzi al consumo</v>
      </c>
      <c r="C16" s="15" t="n">
        <f aca="false">'[2]naz-o'!D18</f>
        <v>0.611246943765287</v>
      </c>
      <c r="D16" s="15" t="n">
        <f aca="false">'[2]naz-o'!E18</f>
        <v>-0.137707573916568</v>
      </c>
      <c r="E16" s="15" t="n">
        <f aca="false">'[2]naz-o'!F18</f>
        <v>1.87379948085658</v>
      </c>
      <c r="F16" s="15" t="n">
        <f aca="false">'[2]naz-o'!G18</f>
        <v>5.04997928975568</v>
      </c>
      <c r="G16" s="15" t="n">
        <f aca="false">'[2]naz-o'!H18</f>
        <v>1.8470610947479</v>
      </c>
    </row>
    <row r="17" customFormat="false" ht="24" hidden="false" customHeight="true" outlineLevel="0" collapsed="false">
      <c r="B17" s="12" t="str">
        <f aca="false">'[2]naz-o'!B19</f>
        <v>Saldo c. cor. Bil Pag (c)</v>
      </c>
      <c r="C17" s="13" t="n">
        <f aca="false">'[2]naz-o'!D19</f>
        <v>3.125150881689</v>
      </c>
      <c r="D17" s="13" t="n">
        <f aca="false">'[2]naz-o'!E19</f>
        <v>3.72463202292355</v>
      </c>
      <c r="E17" s="13" t="n">
        <f aca="false">'[2]naz-o'!F19</f>
        <v>3.25864115504502</v>
      </c>
      <c r="F17" s="13" t="n">
        <f aca="false">'[2]naz-o'!G19</f>
        <v>0.624365989517345</v>
      </c>
      <c r="G17" s="13" t="n">
        <f aca="false">'[2]naz-o'!H19</f>
        <v>0.90006887043938</v>
      </c>
    </row>
    <row r="18" customFormat="false" ht="24" hidden="false" customHeight="true" outlineLevel="0" collapsed="false">
      <c r="B18" s="14" t="str">
        <f aca="false">'[2]naz-o'!B20</f>
        <v>Avanzo primario (c)</v>
      </c>
      <c r="C18" s="15" t="n">
        <f aca="false">'[2]naz-o'!D20</f>
        <v>1.81968117867648</v>
      </c>
      <c r="D18" s="15" t="n">
        <f aca="false">'[2]naz-o'!E20</f>
        <v>-6.14286675490538</v>
      </c>
      <c r="E18" s="15" t="n">
        <f aca="false">'[2]naz-o'!F20</f>
        <v>-3.62599466052815</v>
      </c>
      <c r="F18" s="15" t="n">
        <f aca="false">'[2]naz-o'!G20</f>
        <v>-2.4504948672509</v>
      </c>
      <c r="G18" s="15" t="n">
        <f aca="false">'[2]naz-o'!H20</f>
        <v>-0.931485657296301</v>
      </c>
    </row>
    <row r="19" customFormat="false" ht="24" hidden="false" customHeight="true" outlineLevel="0" collapsed="false">
      <c r="B19" s="12" t="str">
        <f aca="false">'[2]naz-o'!B21</f>
        <v>Indebitamento A. P. (c)</v>
      </c>
      <c r="C19" s="13" t="n">
        <f aca="false">'[2]naz-o'!D21</f>
        <v>1.54025260454428</v>
      </c>
      <c r="D19" s="13" t="n">
        <f aca="false">'[2]naz-o'!E21</f>
        <v>9.60474860723233</v>
      </c>
      <c r="E19" s="13" t="n">
        <f aca="false">'[2]naz-o'!F21</f>
        <v>7.15853872965885</v>
      </c>
      <c r="F19" s="13" t="n">
        <f aca="false">'[2]naz-o'!G21</f>
        <v>5.82985944338012</v>
      </c>
      <c r="G19" s="13" t="n">
        <f aca="false">'[2]naz-o'!H21</f>
        <v>4.22208433898614</v>
      </c>
    </row>
    <row r="20" customFormat="false" ht="24" hidden="false" customHeight="true" outlineLevel="0" collapsed="false">
      <c r="B20" s="14" t="str">
        <f aca="false">'[2]naz-o'!B22</f>
        <v>Debito A. Pubbliche (c)</v>
      </c>
      <c r="C20" s="15" t="n">
        <f aca="false">'[2]naz-o'!D22</f>
        <v>134.138719079051</v>
      </c>
      <c r="D20" s="15" t="n">
        <f aca="false">'[2]naz-o'!E22</f>
        <v>155.312672963621</v>
      </c>
      <c r="E20" s="15" t="n">
        <f aca="false">'[2]naz-o'!F22</f>
        <v>150.36876431253</v>
      </c>
      <c r="F20" s="15" t="n">
        <f aca="false">'[2]naz-o'!G22</f>
        <v>148.963384633263</v>
      </c>
      <c r="G20" s="15" t="n">
        <f aca="false">'[2]naz-o'!H22</f>
        <v>146.848388092344</v>
      </c>
    </row>
    <row r="21" customFormat="false" ht="3.9" hidden="false" customHeight="true" outlineLevel="0" collapsed="false">
      <c r="B21" s="16"/>
      <c r="C21" s="16"/>
      <c r="D21" s="16"/>
      <c r="E21" s="16"/>
      <c r="F21" s="16"/>
      <c r="G21" s="16"/>
    </row>
    <row r="22" customFormat="false" ht="7.95" hidden="false" customHeight="true" outlineLevel="0" collapsed="false"/>
    <row r="23" customFormat="false" ht="10.2" hidden="false" customHeight="false" outlineLevel="0" collapsed="false">
      <c r="B23" s="0" t="str">
        <f aca="false">[2]rif!$B$38</f>
        <v>(*) Salvo diversa indicazione. (^) Dati Italia definitivi: Istat, Conti economici trimestrali (corretti per i giorni di calendario). (a) Unità di lavoro standard. (b) Tasso percentuale. (c) Percentuale sul Pil.</v>
      </c>
    </row>
    <row r="24" customFormat="false" ht="18" hidden="false" customHeight="true" outlineLevel="0" collapsed="false">
      <c r="B24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0</f>
        <v>Il quadro regionale. Prodotto interno lordo: indice (2000=100)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1</f>
        <v>Il quadro regionale. Principali variabili, tasso di variazione(* ^) - 1 (1)</v>
      </c>
    </row>
    <row r="2" customFormat="false" ht="12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7" hidden="false" customHeight="true" outlineLevel="0" collapsed="false">
      <c r="A6" s="14" t="s">
        <v>2</v>
      </c>
      <c r="B6" s="15" t="n">
        <f aca="false">[1]erdb!$C$21</f>
        <v>-9.32600197056861</v>
      </c>
      <c r="C6" s="15" t="n">
        <f aca="false">[1]erdb!$C$22</f>
        <v>7.27804631485434</v>
      </c>
      <c r="D6" s="15" t="n">
        <f aca="false">[1]erdb!$C$23</f>
        <v>2.38200909583381</v>
      </c>
      <c r="E6" s="15" t="n">
        <f aca="false">[1]erdb!$C$24</f>
        <v>2.74736606705304</v>
      </c>
      <c r="F6" s="15"/>
      <c r="G6" s="15" t="n">
        <f aca="false">[1]itdb!$C$21</f>
        <v>-9.02566892775678</v>
      </c>
      <c r="H6" s="15" t="n">
        <f aca="false">[1]itdb!$C$22</f>
        <v>6.64379018966192</v>
      </c>
      <c r="I6" s="15" t="n">
        <f aca="false">[1]itdb!$C$23</f>
        <v>2.24925647742689</v>
      </c>
      <c r="J6" s="15" t="n">
        <f aca="false">[1]itdb!$C$24</f>
        <v>2.54774758056071</v>
      </c>
    </row>
    <row r="7" customFormat="false" ht="27" hidden="false" customHeight="true" outlineLevel="0" collapsed="false">
      <c r="A7" s="12" t="s">
        <v>3</v>
      </c>
      <c r="B7" s="13" t="n">
        <f aca="false">[1]erdb!$F$21</f>
        <v>-9.46244450396293</v>
      </c>
      <c r="C7" s="13" t="n">
        <f aca="false">[1]erdb!$F$22</f>
        <v>7.64137776826128</v>
      </c>
      <c r="D7" s="13" t="n">
        <f aca="false">[1]erdb!$F$23</f>
        <v>3.10056151383877</v>
      </c>
      <c r="E7" s="13" t="n">
        <f aca="false">[1]erdb!$F$24</f>
        <v>3.049152816392</v>
      </c>
      <c r="F7" s="13"/>
      <c r="G7" s="13" t="n">
        <f aca="false">[1]itdb!$F$21</f>
        <v>-8.81964884568466</v>
      </c>
      <c r="H7" s="13" t="n">
        <f aca="false">[1]itdb!$F$22</f>
        <v>6.52406919815782</v>
      </c>
      <c r="I7" s="13" t="n">
        <f aca="false">[1]itdb!$F$23</f>
        <v>2.78021996923419</v>
      </c>
      <c r="J7" s="13" t="n">
        <f aca="false">[1]itdb!$F$24</f>
        <v>2.72880555197972</v>
      </c>
    </row>
    <row r="8" customFormat="false" ht="27" hidden="false" customHeight="true" outlineLevel="0" collapsed="false">
      <c r="A8" s="14" t="s">
        <v>4</v>
      </c>
      <c r="B8" s="15" t="n">
        <f aca="false">[1]erdb!$J$21</f>
        <v>-11.9977087274181</v>
      </c>
      <c r="C8" s="15" t="n">
        <f aca="false">[1]erdb!$J$22</f>
        <v>5.52838754565865</v>
      </c>
      <c r="D8" s="15" t="n">
        <f aca="false">[1]erdb!$J$23</f>
        <v>2.24024333602761</v>
      </c>
      <c r="E8" s="15" t="n">
        <f aca="false">[1]erdb!$J$24</f>
        <v>2.77719512003936</v>
      </c>
      <c r="F8" s="15"/>
      <c r="G8" s="15" t="n">
        <f aca="false">[1]itdb!$J$21</f>
        <v>-11.4621736806262</v>
      </c>
      <c r="H8" s="15" t="n">
        <f aca="false">[1]itdb!$J$22</f>
        <v>5.36130337102636</v>
      </c>
      <c r="I8" s="15" t="n">
        <f aca="false">[1]itdb!$J$23</f>
        <v>2.0733977345923</v>
      </c>
      <c r="J8" s="15" t="n">
        <f aca="false">[1]itdb!$J$24</f>
        <v>2.60453582012394</v>
      </c>
    </row>
    <row r="9" customFormat="false" ht="27" hidden="false" customHeight="true" outlineLevel="0" collapsed="false">
      <c r="A9" s="12" t="s">
        <v>5</v>
      </c>
      <c r="B9" s="13" t="n">
        <f aca="false">[1]erdb!$L$21</f>
        <v>0.00997502520847515</v>
      </c>
      <c r="C9" s="13" t="n">
        <f aca="false">[1]erdb!$L$22</f>
        <v>0.851193072498124</v>
      </c>
      <c r="D9" s="13" t="n">
        <f aca="false">[1]erdb!$L$23</f>
        <v>1.54535022021858</v>
      </c>
      <c r="E9" s="13" t="n">
        <f aca="false">[1]erdb!$L$24</f>
        <v>0.018489410177347</v>
      </c>
      <c r="F9" s="13"/>
      <c r="G9" s="13" t="n">
        <f aca="false">[1]itdb!$L$21</f>
        <v>0.00125609627945611</v>
      </c>
      <c r="H9" s="13" t="n">
        <f aca="false">[1]itdb!$L$22</f>
        <v>0.675832582238023</v>
      </c>
      <c r="I9" s="13" t="n">
        <f aca="false">[1]itdb!$L$23</f>
        <v>1.57752755563589</v>
      </c>
      <c r="J9" s="13" t="n">
        <f aca="false">[1]itdb!$L$24</f>
        <v>0.0402780655302859</v>
      </c>
    </row>
    <row r="10" customFormat="false" ht="27" hidden="false" customHeight="true" outlineLevel="0" collapsed="false">
      <c r="A10" s="14" t="s">
        <v>6</v>
      </c>
      <c r="B10" s="15" t="n">
        <f aca="false">[1]erdb!$K$21</f>
        <v>-9.12109820067149</v>
      </c>
      <c r="C10" s="15" t="n">
        <f aca="false">[1]erdb!$K$22</f>
        <v>19.7732028920132</v>
      </c>
      <c r="D10" s="15" t="n">
        <f aca="false">[1]erdb!$K$23</f>
        <v>6.48050219620271</v>
      </c>
      <c r="E10" s="15" t="n">
        <f aca="false">[1]erdb!$K$24</f>
        <v>5.83242095592216</v>
      </c>
      <c r="F10" s="15"/>
      <c r="G10" s="15" t="n">
        <f aca="false">[1]itdb!$K$21</f>
        <v>-9.0831933645564</v>
      </c>
      <c r="H10" s="15" t="n">
        <f aca="false">[1]itdb!$K$22</f>
        <v>17.027156255747</v>
      </c>
      <c r="I10" s="15" t="n">
        <f aca="false">[1]itdb!$K$23</f>
        <v>6.05180988908718</v>
      </c>
      <c r="J10" s="15" t="n">
        <f aca="false">[1]itdb!$K$24</f>
        <v>5.61518660947402</v>
      </c>
    </row>
    <row r="11" customFormat="false" ht="27" hidden="false" customHeight="true" outlineLevel="0" collapsed="false">
      <c r="A11" s="12" t="s">
        <v>7</v>
      </c>
      <c r="B11" s="13" t="n">
        <f aca="false">[1]erdb!$H$21</f>
        <v>-4.00516439200814</v>
      </c>
      <c r="C11" s="13" t="n">
        <f aca="false">[1]erdb!$H$22</f>
        <v>13.7834632215031</v>
      </c>
      <c r="D11" s="13" t="n">
        <f aca="false">[1]erdb!$H$23</f>
        <v>4.48812697489294</v>
      </c>
      <c r="E11" s="13" t="n">
        <f aca="false">[1]erdb!$H$24</f>
        <v>4.25093217723704</v>
      </c>
      <c r="F11" s="13"/>
      <c r="G11" s="13" t="n">
        <f aca="false">[1]itdb!$H$21</f>
        <v>-7.2163597961651</v>
      </c>
      <c r="H11" s="13" t="n">
        <f aca="false">[1]itdb!$H$22</f>
        <v>12.1654574626009</v>
      </c>
      <c r="I11" s="13" t="n">
        <f aca="false">[1]itdb!$H$23</f>
        <v>4.85490286795258</v>
      </c>
      <c r="J11" s="13" t="n">
        <f aca="false">[1]itdb!$H$24</f>
        <v>4.5936644627494</v>
      </c>
    </row>
    <row r="12" customFormat="false" ht="27" hidden="false" customHeight="true" outlineLevel="0" collapsed="false">
      <c r="A12" s="14" t="s">
        <v>8</v>
      </c>
      <c r="B12" s="15" t="n">
        <f aca="false">[1]erdb!$I$21</f>
        <v>-6.55545047657417</v>
      </c>
      <c r="C12" s="15" t="n">
        <f aca="false">[1]erdb!$I$22</f>
        <v>11.4786879391501</v>
      </c>
      <c r="D12" s="15" t="n">
        <f aca="false">[1]erdb!$I$23</f>
        <v>3.4149424846398</v>
      </c>
      <c r="E12" s="15" t="n">
        <f aca="false">[1]erdb!$I$24</f>
        <v>3.46751222949198</v>
      </c>
      <c r="F12" s="15"/>
      <c r="G12" s="15" t="n">
        <f aca="false">[1]itdb!$I$21</f>
        <v>-8.71984908246938</v>
      </c>
      <c r="H12" s="15" t="n">
        <f aca="false">[1]itdb!$I$22</f>
        <v>12.336458112521</v>
      </c>
      <c r="I12" s="15" t="n">
        <f aca="false">[1]itdb!$I$23</f>
        <v>3.28163697440087</v>
      </c>
      <c r="J12" s="15" t="n">
        <f aca="false">[1]itdb!$I$24</f>
        <v>3.3533936987054</v>
      </c>
    </row>
    <row r="13" customFormat="false" ht="27" hidden="false" customHeight="true" outlineLevel="0" collapsed="false">
      <c r="A13" s="19" t="s">
        <v>9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7" hidden="false" customHeight="true" outlineLevel="0" collapsed="false">
      <c r="A14" s="14" t="s">
        <v>10</v>
      </c>
      <c r="B14" s="15" t="n">
        <f aca="false">[1]erdb!$R$21</f>
        <v>-3.52847324496809</v>
      </c>
      <c r="C14" s="15" t="n">
        <f aca="false">[1]erdb!$R$22</f>
        <v>-2.36345277810363</v>
      </c>
      <c r="D14" s="15" t="n">
        <f aca="false">[1]erdb!$R$23</f>
        <v>0.048913510375348</v>
      </c>
      <c r="E14" s="15" t="n">
        <f aca="false">[1]erdb!$R$24</f>
        <v>0.647654973814515</v>
      </c>
      <c r="F14" s="15"/>
      <c r="G14" s="15" t="n">
        <f aca="false">[1]itdb!$R$21</f>
        <v>-4.73832711386184</v>
      </c>
      <c r="H14" s="15" t="n">
        <f aca="false">[1]itdb!$R$22</f>
        <v>-0.786644245713264</v>
      </c>
      <c r="I14" s="15" t="n">
        <f aca="false">[1]itdb!$R$23</f>
        <v>-0.730975661429989</v>
      </c>
      <c r="J14" s="15" t="n">
        <f aca="false">[1]itdb!$R$24</f>
        <v>1.1229160323931</v>
      </c>
    </row>
    <row r="15" customFormat="false" ht="27" hidden="false" customHeight="true" outlineLevel="0" collapsed="false">
      <c r="A15" s="12" t="s">
        <v>11</v>
      </c>
      <c r="B15" s="13" t="n">
        <f aca="false">[1]erdb!$S$21</f>
        <v>-11.2190796920553</v>
      </c>
      <c r="C15" s="13" t="n">
        <f aca="false">[1]erdb!$S$22</f>
        <v>11.8594777628428</v>
      </c>
      <c r="D15" s="13" t="n">
        <f aca="false">[1]erdb!$S$23</f>
        <v>-0.0170912133387047</v>
      </c>
      <c r="E15" s="13" t="n">
        <f aca="false">[1]erdb!$S$24</f>
        <v>2.67725073044485</v>
      </c>
      <c r="F15" s="13"/>
      <c r="G15" s="13" t="n">
        <f aca="false">[1]itdb!$S$21</f>
        <v>-11.1501322413099</v>
      </c>
      <c r="H15" s="13" t="n">
        <f aca="false">[1]itdb!$S$22</f>
        <v>11.868942435869</v>
      </c>
      <c r="I15" s="13" t="n">
        <f aca="false">[1]itdb!$S$23</f>
        <v>-0.601101558417572</v>
      </c>
      <c r="J15" s="13" t="n">
        <f aca="false">[1]itdb!$S$24</f>
        <v>2.40412412569448</v>
      </c>
    </row>
    <row r="16" customFormat="false" ht="27" hidden="false" customHeight="true" outlineLevel="0" collapsed="false">
      <c r="A16" s="14" t="s">
        <v>12</v>
      </c>
      <c r="B16" s="15" t="n">
        <f aca="false">[1]erdb!$T$21</f>
        <v>-5.02359839816934</v>
      </c>
      <c r="C16" s="15" t="n">
        <f aca="false">[1]erdb!$T$22</f>
        <v>22.0557251089683</v>
      </c>
      <c r="D16" s="15" t="n">
        <f aca="false">[1]erdb!$T$23</f>
        <v>8.63525674410359</v>
      </c>
      <c r="E16" s="15" t="n">
        <f aca="false">[1]erdb!$T$24</f>
        <v>5.85265977321932</v>
      </c>
      <c r="F16" s="15"/>
      <c r="G16" s="15" t="n">
        <f aca="false">[1]itdb!$T$21</f>
        <v>-6.34476142417912</v>
      </c>
      <c r="H16" s="15" t="n">
        <f aca="false">[1]itdb!$T$22</f>
        <v>21.2694942040131</v>
      </c>
      <c r="I16" s="15" t="n">
        <f aca="false">[1]itdb!$T$23</f>
        <v>8.55566198285729</v>
      </c>
      <c r="J16" s="15" t="n">
        <f aca="false">[1]itdb!$T$24</f>
        <v>5.81396362335573</v>
      </c>
    </row>
    <row r="17" customFormat="false" ht="27" hidden="false" customHeight="true" outlineLevel="0" collapsed="false">
      <c r="A17" s="12" t="s">
        <v>13</v>
      </c>
      <c r="B17" s="13" t="n">
        <f aca="false">[1]erdb!$U$21</f>
        <v>-8.67592167036781</v>
      </c>
      <c r="C17" s="13" t="n">
        <f aca="false">[1]erdb!$U$22</f>
        <v>4.71793489733945</v>
      </c>
      <c r="D17" s="13" t="n">
        <f aca="false">[1]erdb!$U$23</f>
        <v>3.0141419633628</v>
      </c>
      <c r="E17" s="13" t="n">
        <f aca="false">[1]erdb!$U$24</f>
        <v>2.51192528630229</v>
      </c>
      <c r="F17" s="13"/>
      <c r="G17" s="13" t="n">
        <f aca="false">[1]itdb!$U$21</f>
        <v>-8.48956677349436</v>
      </c>
      <c r="H17" s="13" t="n">
        <f aca="false">[1]itdb!$U$22</f>
        <v>4.49221088221092</v>
      </c>
      <c r="I17" s="13" t="n">
        <f aca="false">[1]itdb!$U$23</f>
        <v>2.63422995521081</v>
      </c>
      <c r="J17" s="13" t="n">
        <f aca="false">[1]itdb!$U$24</f>
        <v>2.29253561631944</v>
      </c>
    </row>
    <row r="18" customFormat="false" ht="27" hidden="false" customHeight="true" outlineLevel="0" collapsed="false">
      <c r="A18" s="14" t="s">
        <v>14</v>
      </c>
      <c r="B18" s="15" t="n">
        <f aca="false">[1]erdb!$V$21</f>
        <v>-9.11115520063489</v>
      </c>
      <c r="C18" s="15" t="n">
        <f aca="false">[1]erdb!$V$22</f>
        <v>7.18000143939039</v>
      </c>
      <c r="D18" s="15" t="n">
        <f aca="false">[1]erdb!$V$23</f>
        <v>2.35608878089146</v>
      </c>
      <c r="E18" s="15" t="n">
        <f aca="false">[1]erdb!$V$24</f>
        <v>2.6841264068221</v>
      </c>
      <c r="F18" s="15"/>
      <c r="G18" s="15" t="n">
        <f aca="false">[1]itdb!$V$21</f>
        <v>-8.84129420733943</v>
      </c>
      <c r="H18" s="15" t="n">
        <f aca="false">[1]itdb!$V$22</f>
        <v>6.55047089278225</v>
      </c>
      <c r="I18" s="15" t="n">
        <f aca="false">[1]itdb!$V$23</f>
        <v>2.20656687188308</v>
      </c>
      <c r="J18" s="15" t="n">
        <f aca="false">[1]itdb!$V$24</f>
        <v>2.48267166443614</v>
      </c>
    </row>
    <row r="19" customFormat="false" ht="3.9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3" hidden="false" customHeight="true" outlineLevel="0" collapsed="false"/>
    <row r="21" customFormat="false" ht="15" hidden="false" customHeight="true" outlineLevel="0" collapsed="false">
      <c r="A21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2" customFormat="false" ht="15" hidden="false" customHeight="true" outlineLevel="0" collapsed="false">
      <c r="A22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2</f>
        <v>Il quadro regionale. Principali variabili, tasso di variazione(* ^) - 2</v>
      </c>
    </row>
    <row r="2" customFormat="false" ht="6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2.95" hidden="false" customHeight="true" outlineLevel="0" collapsed="false">
      <c r="A6" s="19" t="s">
        <v>15</v>
      </c>
      <c r="B6" s="20"/>
      <c r="C6" s="20"/>
      <c r="D6" s="20"/>
      <c r="E6" s="20"/>
      <c r="F6" s="21"/>
      <c r="G6" s="20"/>
      <c r="H6" s="20"/>
      <c r="I6" s="20"/>
      <c r="J6" s="20"/>
    </row>
    <row r="7" customFormat="false" ht="22.95" hidden="false" customHeight="true" outlineLevel="0" collapsed="false">
      <c r="A7" s="14" t="s">
        <v>10</v>
      </c>
      <c r="B7" s="15" t="n">
        <f aca="false">[1]erdb!$AJ$21</f>
        <v>0.7583686021152</v>
      </c>
      <c r="C7" s="15" t="n">
        <f aca="false">[1]erdb!$AJ$22</f>
        <v>-2.8905042170134</v>
      </c>
      <c r="D7" s="15" t="n">
        <f aca="false">[1]erdb!$AJ$23</f>
        <v>-6.51426477757603</v>
      </c>
      <c r="E7" s="15" t="n">
        <f aca="false">[1]erdb!$AJ$24</f>
        <v>-0.963288886697966</v>
      </c>
      <c r="F7" s="22"/>
      <c r="G7" s="15" t="n">
        <f aca="false">[1]itdb!$AJ$21</f>
        <v>-2.04326923076923</v>
      </c>
      <c r="H7" s="15" t="n">
        <f aca="false">[1]itdb!$AJ$22</f>
        <v>2.96932515337423</v>
      </c>
      <c r="I7" s="15" t="n">
        <f aca="false">[1]itdb!$AJ$23</f>
        <v>-5.24065578328566</v>
      </c>
      <c r="J7" s="15" t="n">
        <f aca="false">[1]itdb!$AJ$24</f>
        <v>0.423691754225342</v>
      </c>
    </row>
    <row r="8" customFormat="false" ht="22.95" hidden="false" customHeight="true" outlineLevel="0" collapsed="false">
      <c r="A8" s="12" t="s">
        <v>11</v>
      </c>
      <c r="B8" s="13" t="n">
        <f aca="false">[1]erdb!$AK$21</f>
        <v>-11.5741811461282</v>
      </c>
      <c r="C8" s="13" t="n">
        <f aca="false">[1]erdb!$AK$22</f>
        <v>12.0159105646837</v>
      </c>
      <c r="D8" s="13" t="n">
        <f aca="false">[1]erdb!$AK$23</f>
        <v>0.17382102883734</v>
      </c>
      <c r="E8" s="13" t="n">
        <f aca="false">[1]erdb!$AK$24</f>
        <v>1.78292818119379</v>
      </c>
      <c r="F8" s="21"/>
      <c r="G8" s="13" t="n">
        <f aca="false">[1]itdb!$AK$21</f>
        <v>-10.7478251616164</v>
      </c>
      <c r="H8" s="13" t="n">
        <f aca="false">[1]itdb!$AK$22</f>
        <v>10.402694566157</v>
      </c>
      <c r="I8" s="13" t="n">
        <f aca="false">[1]itdb!$AK$23</f>
        <v>-0.36564261080253</v>
      </c>
      <c r="J8" s="13" t="n">
        <f aca="false">[1]itdb!$AK$24</f>
        <v>1.36879692609015</v>
      </c>
    </row>
    <row r="9" customFormat="false" ht="22.95" hidden="false" customHeight="true" outlineLevel="0" collapsed="false">
      <c r="A9" s="14" t="s">
        <v>12</v>
      </c>
      <c r="B9" s="15" t="n">
        <f aca="false">[1]erdb!$AL$21</f>
        <v>-7.52059837032995</v>
      </c>
      <c r="C9" s="15" t="n">
        <f aca="false">[1]erdb!$AL$22</f>
        <v>21.415159883425</v>
      </c>
      <c r="D9" s="15" t="n">
        <f aca="false">[1]erdb!$AL$23</f>
        <v>1.25420594374075</v>
      </c>
      <c r="E9" s="15" t="n">
        <f aca="false">[1]erdb!$AL$24</f>
        <v>2.6504230396486</v>
      </c>
      <c r="F9" s="22"/>
      <c r="G9" s="15" t="n">
        <f aca="false">[1]itdb!$AL$21</f>
        <v>-8.78369317419874</v>
      </c>
      <c r="H9" s="15" t="n">
        <f aca="false">[1]itdb!$AL$22</f>
        <v>18.9209056159953</v>
      </c>
      <c r="I9" s="15" t="n">
        <f aca="false">[1]itdb!$AL$23</f>
        <v>0.889881163944306</v>
      </c>
      <c r="J9" s="15" t="n">
        <f aca="false">[1]itdb!$AL$24</f>
        <v>2.31046830547854</v>
      </c>
    </row>
    <row r="10" customFormat="false" ht="22.95" hidden="false" customHeight="true" outlineLevel="0" collapsed="false">
      <c r="A10" s="12" t="s">
        <v>13</v>
      </c>
      <c r="B10" s="13" t="n">
        <f aca="false">[1]erdb!$AM$21</f>
        <v>-11.1329054210984</v>
      </c>
      <c r="C10" s="13" t="n">
        <f aca="false">[1]erdb!$AM$22</f>
        <v>5.91762499290642</v>
      </c>
      <c r="D10" s="13" t="n">
        <f aca="false">[1]erdb!$AM$23</f>
        <v>2.70061568303837</v>
      </c>
      <c r="E10" s="13" t="n">
        <f aca="false">[1]erdb!$AM$24</f>
        <v>2.98035942624348</v>
      </c>
      <c r="F10" s="21"/>
      <c r="G10" s="13" t="n">
        <f aca="false">[1]itdb!$AM$21</f>
        <v>-10.9017206678572</v>
      </c>
      <c r="H10" s="13" t="n">
        <f aca="false">[1]itdb!$AM$22</f>
        <v>6.33001603502252</v>
      </c>
      <c r="I10" s="13" t="n">
        <f aca="false">[1]itdb!$AM$23</f>
        <v>2.48553740645765</v>
      </c>
      <c r="J10" s="13" t="n">
        <f aca="false">[1]itdb!$AM$24</f>
        <v>2.798749679721</v>
      </c>
    </row>
    <row r="11" customFormat="false" ht="22.95" hidden="false" customHeight="true" outlineLevel="0" collapsed="false">
      <c r="A11" s="14" t="s">
        <v>14</v>
      </c>
      <c r="B11" s="15" t="n">
        <f aca="false">[1]erdb!$AN$21</f>
        <v>-10.4998588931364</v>
      </c>
      <c r="C11" s="15" t="n">
        <f aca="false">[1]erdb!$AN$22</f>
        <v>7.65138006380803</v>
      </c>
      <c r="D11" s="15" t="n">
        <f aca="false">[1]erdb!$AN$23</f>
        <v>1.65677348344357</v>
      </c>
      <c r="E11" s="15" t="n">
        <f aca="false">[1]erdb!$AN$24</f>
        <v>2.54593941265981</v>
      </c>
      <c r="F11" s="22"/>
      <c r="G11" s="15" t="n">
        <f aca="false">[1]itdb!$AN$21</f>
        <v>-10.2888535348513</v>
      </c>
      <c r="H11" s="15" t="n">
        <f aca="false">[1]itdb!$AN$22</f>
        <v>7.56232277609983</v>
      </c>
      <c r="I11" s="15" t="n">
        <f aca="false">[1]itdb!$AN$23</f>
        <v>1.50370886731503</v>
      </c>
      <c r="J11" s="15" t="n">
        <f aca="false">[1]itdb!$AN$24</f>
        <v>2.42198892054439</v>
      </c>
    </row>
    <row r="12" customFormat="false" ht="22.95" hidden="false" customHeight="true" outlineLevel="0" collapsed="false">
      <c r="A12" s="19" t="s">
        <v>16</v>
      </c>
      <c r="B12" s="13"/>
      <c r="C12" s="13"/>
      <c r="D12" s="13"/>
      <c r="E12" s="13"/>
      <c r="F12" s="12"/>
      <c r="G12" s="13"/>
      <c r="H12" s="13"/>
      <c r="I12" s="13"/>
      <c r="J12" s="13"/>
    </row>
    <row r="13" customFormat="false" ht="22.95" hidden="false" customHeight="true" outlineLevel="0" collapsed="false">
      <c r="A13" s="14" t="s">
        <v>17</v>
      </c>
      <c r="B13" s="15" t="n">
        <f aca="false">[1]erdb!$AC$21</f>
        <v>-2.5927213075537</v>
      </c>
      <c r="C13" s="15" t="n">
        <f aca="false">[1]erdb!$AC$22</f>
        <v>0.15858250934262</v>
      </c>
      <c r="D13" s="15" t="n">
        <f aca="false">[1]erdb!$AC$23</f>
        <v>0.936215751237635</v>
      </c>
      <c r="E13" s="15" t="n">
        <f aca="false">[1]erdb!$AC$24</f>
        <v>1.05504595384396</v>
      </c>
      <c r="F13" s="14"/>
      <c r="G13" s="15" t="n">
        <f aca="false">[1]itdb!$AC$21</f>
        <v>-3.75550097989592</v>
      </c>
      <c r="H13" s="15" t="n">
        <f aca="false">[1]itdb!$AC$22</f>
        <v>0.950399553595727</v>
      </c>
      <c r="I13" s="15" t="n">
        <f aca="false">[1]itdb!$AC$23</f>
        <v>1.06936297303994</v>
      </c>
      <c r="J13" s="15" t="n">
        <f aca="false">[1]itdb!$AC$24</f>
        <v>1.1118687043399</v>
      </c>
    </row>
    <row r="14" customFormat="false" ht="22.95" hidden="false" customHeight="true" outlineLevel="0" collapsed="false">
      <c r="A14" s="12" t="s">
        <v>18</v>
      </c>
      <c r="B14" s="13" t="n">
        <f aca="false">[1]erdb!$AB$21</f>
        <v>-2.95036505213199</v>
      </c>
      <c r="C14" s="13" t="n">
        <f aca="false">[1]erdb!$AB$22</f>
        <v>0.62074146952511</v>
      </c>
      <c r="D14" s="13" t="n">
        <f aca="false">[1]erdb!$AB$23</f>
        <v>0.77552115999302</v>
      </c>
      <c r="E14" s="13" t="n">
        <f aca="false">[1]erdb!$AB$24</f>
        <v>1.27545076208671</v>
      </c>
      <c r="F14" s="12"/>
      <c r="G14" s="13" t="n">
        <f aca="false">[1]itdb!$AB$21</f>
        <v>-3.13356185501098</v>
      </c>
      <c r="H14" s="13" t="n">
        <f aca="false">[1]itdb!$AB$22</f>
        <v>0.753612059186715</v>
      </c>
      <c r="I14" s="13" t="n">
        <f aca="false">[1]itdb!$AB$23</f>
        <v>0.623708867315043</v>
      </c>
      <c r="J14" s="13" t="n">
        <f aca="false">[1]itdb!$AB$24</f>
        <v>1.1519889205444</v>
      </c>
    </row>
    <row r="15" customFormat="false" ht="22.95" hidden="false" customHeight="true" outlineLevel="0" collapsed="false">
      <c r="A15" s="14" t="s">
        <v>19</v>
      </c>
      <c r="B15" s="15" t="n">
        <f aca="false">[1]erdb!$AO$21</f>
        <v>72.4531714626821</v>
      </c>
      <c r="C15" s="15" t="n">
        <f aca="false">[1]erdb!$AO$22</f>
        <v>72.4080561855284</v>
      </c>
      <c r="D15" s="15" t="n">
        <f aca="false">[1]erdb!$AO$23</f>
        <v>73.0393254078854</v>
      </c>
      <c r="E15" s="15" t="n">
        <f aca="false">[1]erdb!$AO$24</f>
        <v>73.753303554981</v>
      </c>
      <c r="F15" s="14"/>
      <c r="G15" s="15" t="n">
        <f aca="false">[1]itdb!$AO$21</f>
        <v>63.3779731375348</v>
      </c>
      <c r="H15" s="15" t="n">
        <f aca="false">[1]itdb!$AO$22</f>
        <v>64.3424590672423</v>
      </c>
      <c r="I15" s="15" t="n">
        <f aca="false">[1]itdb!$AO$23</f>
        <v>65.293622104525</v>
      </c>
      <c r="J15" s="15" t="n">
        <f aca="false">[1]itdb!$AO$24</f>
        <v>66.2930298191664</v>
      </c>
    </row>
    <row r="16" customFormat="false" ht="22.95" hidden="false" customHeight="true" outlineLevel="0" collapsed="false">
      <c r="A16" s="12" t="s">
        <v>20</v>
      </c>
      <c r="B16" s="13" t="n">
        <f aca="false">[1]erdb!$AP$21</f>
        <v>68.2013103154811</v>
      </c>
      <c r="C16" s="13" t="n">
        <f aca="false">[1]erdb!$AP$22</f>
        <v>68.4733460459743</v>
      </c>
      <c r="D16" s="13" t="n">
        <f aca="false">[1]erdb!$AP$23</f>
        <v>68.9603488412022</v>
      </c>
      <c r="E16" s="13" t="n">
        <f aca="false">[1]erdb!$AP$24</f>
        <v>69.7863292758939</v>
      </c>
      <c r="F16" s="12"/>
      <c r="G16" s="13" t="n">
        <f aca="false">[1]itdb!$AP$21</f>
        <v>57.4707926389597</v>
      </c>
      <c r="H16" s="13" t="n">
        <f aca="false">[1]itdb!$AP$22</f>
        <v>58.2316476258918</v>
      </c>
      <c r="I16" s="13" t="n">
        <f aca="false">[1]itdb!$AP$23</f>
        <v>58.8319139396027</v>
      </c>
      <c r="J16" s="13" t="n">
        <f aca="false">[1]itdb!$AP$24</f>
        <v>59.7561176678409</v>
      </c>
    </row>
    <row r="17" customFormat="false" ht="22.95" hidden="false" customHeight="true" outlineLevel="0" collapsed="false">
      <c r="A17" s="14" t="s">
        <v>21</v>
      </c>
      <c r="B17" s="15" t="n">
        <f aca="false">[1]erdb!$AQ$21</f>
        <v>5.86842654553915</v>
      </c>
      <c r="C17" s="15" t="n">
        <f aca="false">[1]erdb!$AQ$22</f>
        <v>5.43407784552637</v>
      </c>
      <c r="D17" s="15" t="n">
        <f aca="false">[1]erdb!$AQ$23</f>
        <v>5.58463066834803</v>
      </c>
      <c r="E17" s="15" t="n">
        <f aca="false">[1]erdb!$AQ$24</f>
        <v>5.37870724140492</v>
      </c>
      <c r="F17" s="14"/>
      <c r="G17" s="15" t="n">
        <f aca="false">[1]itdb!$AQ$21</f>
        <v>9.32055761038012</v>
      </c>
      <c r="H17" s="15" t="n">
        <f aca="false">[1]itdb!$AQ$22</f>
        <v>9.49732343142855</v>
      </c>
      <c r="I17" s="15" t="n">
        <f aca="false">[1]itdb!$AQ$23</f>
        <v>9.89638490965945</v>
      </c>
      <c r="J17" s="15" t="n">
        <f aca="false">[1]itdb!$AQ$24</f>
        <v>9.86063266252413</v>
      </c>
    </row>
    <row r="18" customFormat="false" ht="22.95" hidden="false" customHeight="true" outlineLevel="0" collapsed="false">
      <c r="A18" s="19" t="s">
        <v>22</v>
      </c>
      <c r="B18" s="13"/>
      <c r="C18" s="13"/>
      <c r="D18" s="13"/>
      <c r="E18" s="13"/>
      <c r="F18" s="12"/>
      <c r="G18" s="13"/>
      <c r="H18" s="13"/>
      <c r="I18" s="13"/>
      <c r="J18" s="13"/>
    </row>
    <row r="19" customFormat="false" ht="22.95" hidden="false" customHeight="true" outlineLevel="0" collapsed="false">
      <c r="A19" s="14" t="s">
        <v>23</v>
      </c>
      <c r="B19" s="15" t="n">
        <f aca="false">[1]erdb!$AR$21</f>
        <v>-3.72438729644378</v>
      </c>
      <c r="C19" s="15" t="n">
        <f aca="false">[1]erdb!$AR$22</f>
        <v>4.74582494164444</v>
      </c>
      <c r="D19" s="15" t="n">
        <f aca="false">[1]erdb!$AR$23</f>
        <v>3.83213675829175</v>
      </c>
      <c r="E19" s="15" t="n">
        <f aca="false">[1]erdb!$AR$24</f>
        <v>4.0753015886424</v>
      </c>
      <c r="F19" s="14"/>
      <c r="G19" s="15" t="n">
        <f aca="false">[1]itdb!$AR$21</f>
        <v>-2.61199637993557</v>
      </c>
      <c r="H19" s="15" t="n">
        <f aca="false">[1]itdb!$AR$22</f>
        <v>3.68993516599818</v>
      </c>
      <c r="I19" s="15" t="n">
        <f aca="false">[1]itdb!$AR$23</f>
        <v>3.57321119056295</v>
      </c>
      <c r="J19" s="15" t="n">
        <f aca="false">[1]itdb!$AR$24</f>
        <v>3.83239173185475</v>
      </c>
    </row>
    <row r="20" customFormat="false" ht="22.95" hidden="false" customHeight="true" outlineLevel="0" collapsed="false">
      <c r="A20" s="12" t="s">
        <v>24</v>
      </c>
      <c r="B20" s="13" t="n">
        <f aca="false">[1]erdb!$AW$21</f>
        <v>120.180185834214</v>
      </c>
      <c r="C20" s="13" t="n">
        <f aca="false">[1]erdb!$AW$22</f>
        <v>121.064604646877</v>
      </c>
      <c r="D20" s="13" t="n">
        <f aca="false">[1]erdb!$AW$23</f>
        <v>121.373246327173</v>
      </c>
      <c r="E20" s="13" t="n">
        <f aca="false">[1]erdb!$AW$24</f>
        <v>121.322580531316</v>
      </c>
      <c r="F20" s="12"/>
      <c r="G20" s="13" t="n">
        <f aca="false">[1]itdb!$AS$21</f>
        <v>23.8421249414977</v>
      </c>
      <c r="H20" s="13" t="n">
        <f aca="false">[1]itdb!$AS$22</f>
        <v>25.5453712372853</v>
      </c>
      <c r="I20" s="13" t="n">
        <f aca="false">[1]itdb!$AS$23</f>
        <v>26.2012592329956</v>
      </c>
      <c r="J20" s="13" t="n">
        <f aca="false">[1]itdb!$AS$24</f>
        <v>26.9245210368335</v>
      </c>
    </row>
    <row r="21" customFormat="false" ht="3.9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3" hidden="false" customHeight="true" outlineLevel="0" collapsed="false"/>
    <row r="23" customFormat="false" ht="12" hidden="false" customHeight="true" outlineLevel="0" collapsed="false">
      <c r="A23" s="0" t="str">
        <f aca="false">[1]rif!$B$38</f>
        <v>(*) Salvo diversa indicazione. (^) Dati Italia definitivi: Istat, Conti economici annuali (non corretti per i giorni di calendario). </v>
      </c>
    </row>
    <row r="24" customFormat="false" ht="12" hidden="false" customHeight="true" outlineLevel="0" collapsed="false">
      <c r="A24" s="0" t="str">
        <f aca="false">[1]rif!$B$39</f>
        <v>(1) Sulla popolazione presente 15-64 anni. (2) Tasso di variazione, prezzi correnti. (3) E.R.: Indice Italia=100. Italia: migliaia di euro, valori concatenati.</v>
      </c>
    </row>
    <row r="25" customFormat="false" ht="15" hidden="false" customHeight="true" outlineLevel="0" collapsed="false">
      <c r="A25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10:22:16Z</dcterms:created>
  <dc:creator>Mauro Guaitoli</dc:creator>
  <dc:description/>
  <dc:language>en-US</dc:language>
  <cp:lastModifiedBy>Mauro Guaitoli</cp:lastModifiedBy>
  <cp:lastPrinted>2022-04-27T15:03:35Z</cp:lastPrinted>
  <dcterms:modified xsi:type="dcterms:W3CDTF">2022-04-27T21:20:47Z</dcterms:modified>
  <cp:revision>0</cp:revision>
  <dc:subject/>
  <dc:title/>
</cp:coreProperties>
</file>