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otto" sheetId="1" state="visible" r:id="rId2"/>
    <sheet name="Settore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Prodotto!$B$1:$P$249</definedName>
    <definedName function="false" hidden="false" localSheetId="0" name="_xlnm.Print_Titles" vbProcedure="false">Prodotto!$3:$5</definedName>
    <definedName function="false" hidden="false" localSheetId="1" name="_xlnm.Print_Area" vbProcedure="false">Settore!$B$1:$P$43</definedName>
    <definedName function="false" hidden="false" name="HTML_CodePage" vbProcedure="false">1252</definedName>
    <definedName function="false" hidden="false" name="HTML_Control" vbProcedure="false">{"'Prodotto'!$A$7:$P$2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otto"</definedName>
    <definedName function="false" hidden="false" name="HTML_LastUpdate" vbProcedure="false">"17/11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Guido Caselli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d.html"</definedName>
    <definedName function="false" hidden="false" name="HTML_Title" vbProcedure="false">"Import-Export con la Turchi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6">
  <si>
    <t xml:space="preserve">CRITERI SELEZIONATI:</t>
  </si>
  <si>
    <t xml:space="preserve">prodotto:</t>
  </si>
  <si>
    <t xml:space="preserve">paese:</t>
  </si>
  <si>
    <t xml:space="preserve">DATI FONTE ISTAT</t>
  </si>
  <si>
    <t xml:space="preserve">macrosett.:</t>
  </si>
  <si>
    <t xml:space="preserve">area geograf.:</t>
  </si>
  <si>
    <t xml:space="preserve">ELABORAZIONI UNIONCAMERE EMILIA-ROMAGNA</t>
  </si>
  <si>
    <t xml:space="preserve">PAESE:</t>
  </si>
  <si>
    <t xml:space="preserve">su Paese/prod.</t>
  </si>
  <si>
    <t xml:space="preserve">sul totale</t>
  </si>
  <si>
    <t xml:space="preserve">Valori 1997:</t>
  </si>
  <si>
    <t xml:space="preserve">Import</t>
  </si>
  <si>
    <t xml:space="preserve">Export</t>
  </si>
  <si>
    <t xml:space="preserve">Import .000</t>
  </si>
  <si>
    <t xml:space="preserve">Export .000</t>
  </si>
  <si>
    <t xml:space="preserve">% import</t>
  </si>
  <si>
    <t xml:space="preserve">% export</t>
  </si>
  <si>
    <t xml:space="preserve">% imp.</t>
  </si>
  <si>
    <t xml:space="preserve">% exp.</t>
  </si>
  <si>
    <t xml:space="preserve">Emilia-Romagna</t>
  </si>
  <si>
    <t xml:space="preserve">Italia</t>
  </si>
  <si>
    <t xml:space="preserve">TOTALE</t>
  </si>
  <si>
    <t xml:space="preserve">GUIDA ALLA LETTURA DELLA TABELLA</t>
  </si>
  <si>
    <t xml:space="preserve">Le colonne IMPORT.000 e EXPORT.000 indicano i valori rispettivamente delle importazioni e delle esportazioni in migliaia di lire</t>
  </si>
  <si>
    <t xml:space="preserve">Le colonne %IMPORT e %EXPORT sul PAESE/PRODOTTO indicano l'incidenza percentuale delle importazioni e delle esportazioni sul totale import ed export da/per il Paese/Prodotto oggetto di analisi</t>
  </si>
  <si>
    <t xml:space="preserve"> Le colonne %IMPORT e %EXPORT sul TOTALE indicano l'incidenza percentuale delle importazioni e delle esportazioni sul totale import ed export del gruppo 1 e del gruppo 2</t>
  </si>
  <si>
    <t xml:space="preserve">Le colonne %IMPORT e %EXPORT EMILIA-ROMAGNA su ITALIA indicano l'incidenza percentuale delle importazioni e delle esportazioni del gruppo 1 sul gruppo 2 da/per il Paese oggetto di analisi</t>
  </si>
  <si>
    <t xml:space="preserve">MASCHERA D'ESEMPIO - COME LEGGERE I DATI</t>
  </si>
  <si>
    <t xml:space="preserve">Tutti</t>
  </si>
  <si>
    <t xml:space="preserve">Spagna</t>
  </si>
  <si>
    <t xml:space="preserve">Sicilia</t>
  </si>
  <si>
    <t xml:space="preserve">Sicilia su Italia</t>
  </si>
  <si>
    <t xml:space="preserve">Frumento</t>
  </si>
  <si>
    <t xml:space="preserve">Segale, orzo e avena</t>
  </si>
  <si>
    <t xml:space="preserve">…</t>
  </si>
  <si>
    <t xml:space="preserve">Nella maschera d'esempio sono riportati i dati relativi all'import-export della Sicilia e dell'Italia verso la Spagna nel 1997.</t>
  </si>
  <si>
    <t xml:space="preserve">L'Italia ha quindi importato dalla Spagna beni per un valore complessivo di 16.747 miliardi, esportandone per quasi 21.000 miliardi. L'export dell'Italia verso la</t>
  </si>
  <si>
    <t xml:space="preserve">Spagna di frumento è stato pari a 12 miliardi di lire. La voce frumento, sul totale importato dalla Spagna, incide per lo 0,3%, mentre le esportazioni incidono</t>
  </si>
  <si>
    <t xml:space="preserve">per lo 0,1%. Le importazioni dalla Spagna incidono sul totale delle importazioni italiane per il 4,9%, mentre l'export verso la Spagna rappresenta il 5,2% delle</t>
  </si>
  <si>
    <t xml:space="preserve">esportazioni italiane. Analogamente il 2,3% del frumento importato dall'Italia proviene dalla Spagna, mentre il 21,4% dell'export nazionale di frumento è diretto</t>
  </si>
  <si>
    <t xml:space="preserve">verso la Spagna.</t>
  </si>
  <si>
    <t xml:space="preserve">Analogamente la Sicilia ha esportato beni verso la Spagna per quasi 460 miliardi di lire. L'export di frumento ha sfiorato gli 11 miliardi, rappresentando il 2,4%</t>
  </si>
  <si>
    <t xml:space="preserve">di quanto esportato dalla Sicilia in Spagna. Il 46,9% di frumento esportato complessivamente dalla Sicilia è diretto verso la Spagna, rappresentando il 91,4% </t>
  </si>
  <si>
    <t xml:space="preserve">del totale delle esportazioni italiane di frumento dirette in Spagna. Complessivamente il 2,2% dell'export italiano diretto in Spagna è prodotto in Sicilia.</t>
  </si>
  <si>
    <t xml:space="preserve">su totale</t>
  </si>
  <si>
    <t xml:space="preserve">Le colonne %IMPORT e %EXPORT sul PAESE indicano l'incidenza percentuale delle importazioni e delle esportazioni sul totale import ed export da/per il Paese oggetto di anali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%"/>
    <numFmt numFmtId="167" formatCode="0.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6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3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1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_g30"/>
    </sheetNames>
    <sheetDataSet>
      <sheetData sheetId="0">
        <row r="2">
          <cell r="A2" t="str">
            <v>Norvegia</v>
          </cell>
          <cell r="B2" t="str">
            <v>Non definita</v>
          </cell>
          <cell r="C2" t="str">
            <v>Non definito</v>
          </cell>
          <cell r="D2" t="str">
            <v>Non definito</v>
          </cell>
          <cell r="E2" t="str">
            <v>Non definito</v>
          </cell>
          <cell r="F2" t="str">
            <v>Non definito</v>
          </cell>
          <cell r="G2" t="str">
            <v>Emilia-Romagna</v>
          </cell>
          <cell r="H2" t="str">
            <v>Non specificata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_g7"/>
    </sheetNames>
    <sheetDataSet>
      <sheetData sheetId="0">
        <row r="1">
          <cell r="A1" t="str">
            <v>SETTORE</v>
          </cell>
        </row>
        <row r="3">
          <cell r="A3">
            <v>1</v>
          </cell>
          <cell r="B3" t="str">
            <v>Frumento</v>
          </cell>
        </row>
        <row r="4">
          <cell r="A4">
            <v>2</v>
          </cell>
          <cell r="B4" t="str">
            <v>Segale, orzo e avena</v>
          </cell>
        </row>
        <row r="5">
          <cell r="A5">
            <v>3</v>
          </cell>
          <cell r="B5" t="str">
            <v>Riso greggio</v>
          </cell>
        </row>
        <row r="6">
          <cell r="A6">
            <v>4</v>
          </cell>
          <cell r="B6" t="str">
            <v>Granturco</v>
          </cell>
        </row>
        <row r="7">
          <cell r="A7">
            <v>5</v>
          </cell>
          <cell r="B7" t="str">
            <v>Altri cereali</v>
          </cell>
        </row>
        <row r="8">
          <cell r="A8">
            <v>6</v>
          </cell>
          <cell r="B8" t="str">
            <v>Legumi e ortaggi freschi</v>
          </cell>
          <cell r="C8">
            <v>148307</v>
          </cell>
          <cell r="D8">
            <v>4559334</v>
          </cell>
          <cell r="E8">
            <v>0.000147107057003765</v>
          </cell>
          <cell r="F8">
            <v>0.00361638134146494</v>
          </cell>
          <cell r="G8">
            <v>148307</v>
          </cell>
          <cell r="H8">
            <v>388933</v>
          </cell>
          <cell r="I8">
            <v>0.00101894566169802</v>
          </cell>
          <cell r="J8">
            <v>0.00518002481805824</v>
          </cell>
          <cell r="K8">
            <v>1</v>
          </cell>
          <cell r="L8">
            <v>0.0853047835495272</v>
          </cell>
        </row>
        <row r="9">
          <cell r="A9">
            <v>7</v>
          </cell>
          <cell r="B9" t="str">
            <v>Legumi e ortaggi secchi</v>
          </cell>
          <cell r="C9">
            <v>16416</v>
          </cell>
          <cell r="D9">
            <v>934475</v>
          </cell>
          <cell r="E9">
            <v>6.08603678496876E-005</v>
          </cell>
          <cell r="F9">
            <v>0.0210778934372443</v>
          </cell>
          <cell r="G9">
            <v>0</v>
          </cell>
          <cell r="H9">
            <v>843277</v>
          </cell>
          <cell r="I9">
            <v>0</v>
          </cell>
          <cell r="J9">
            <v>0.0600808309776749</v>
          </cell>
          <cell r="K9">
            <v>0</v>
          </cell>
          <cell r="L9">
            <v>0.9024072340084</v>
          </cell>
        </row>
        <row r="10">
          <cell r="A10">
            <v>8</v>
          </cell>
          <cell r="B10" t="str">
            <v>Agrumi</v>
          </cell>
          <cell r="C10">
            <v>0</v>
          </cell>
          <cell r="D10">
            <v>79469</v>
          </cell>
          <cell r="E10">
            <v>0</v>
          </cell>
          <cell r="F10">
            <v>0.000465587020814878</v>
          </cell>
        </row>
        <row r="11">
          <cell r="A11">
            <v>9</v>
          </cell>
          <cell r="B11" t="str">
            <v>Frutta tropicale</v>
          </cell>
          <cell r="C11">
            <v>0</v>
          </cell>
          <cell r="D11">
            <v>9609</v>
          </cell>
          <cell r="E11">
            <v>0</v>
          </cell>
          <cell r="F11">
            <v>3.63383091819907E-005</v>
          </cell>
        </row>
        <row r="12">
          <cell r="A12">
            <v>10</v>
          </cell>
          <cell r="B12" t="str">
            <v>Altre frutte fresche</v>
          </cell>
          <cell r="C12">
            <v>0</v>
          </cell>
          <cell r="D12">
            <v>31863714</v>
          </cell>
          <cell r="E12">
            <v>0</v>
          </cell>
          <cell r="F12">
            <v>0.0110571695867944</v>
          </cell>
          <cell r="G12">
            <v>0</v>
          </cell>
          <cell r="H12">
            <v>12837763</v>
          </cell>
          <cell r="I12">
            <v>0</v>
          </cell>
          <cell r="J12">
            <v>0.0140773703399047</v>
          </cell>
        </row>
        <row r="12">
          <cell r="L12">
            <v>0.402896002644262</v>
          </cell>
        </row>
        <row r="13">
          <cell r="A13">
            <v>11</v>
          </cell>
          <cell r="B13" t="str">
            <v>Altre frutte secche</v>
          </cell>
          <cell r="C13">
            <v>13560</v>
          </cell>
          <cell r="D13">
            <v>2254668</v>
          </cell>
          <cell r="E13">
            <v>2.48941110353246E-005</v>
          </cell>
          <cell r="F13">
            <v>0.0107936262921245</v>
          </cell>
        </row>
        <row r="14">
          <cell r="A14">
            <v>12</v>
          </cell>
          <cell r="B14" t="str">
            <v>Vegetali filati greggi (escluso cotone)</v>
          </cell>
          <cell r="C14">
            <v>0</v>
          </cell>
          <cell r="D14">
            <v>3994</v>
          </cell>
          <cell r="E14">
            <v>0</v>
          </cell>
          <cell r="F14">
            <v>0.00713253769405092</v>
          </cell>
        </row>
        <row r="15">
          <cell r="A15">
            <v>13</v>
          </cell>
          <cell r="B15" t="str">
            <v>Cotone in massa, greggio</v>
          </cell>
          <cell r="C15">
            <v>0</v>
          </cell>
          <cell r="D15">
            <v>1482</v>
          </cell>
          <cell r="E15">
            <v>0</v>
          </cell>
          <cell r="F15">
            <v>4.62208282092514E-005</v>
          </cell>
        </row>
        <row r="16">
          <cell r="A16">
            <v>14</v>
          </cell>
          <cell r="B16" t="str">
            <v>Semi e frutti oleosi</v>
          </cell>
          <cell r="C16">
            <v>0</v>
          </cell>
          <cell r="D16">
            <v>13370</v>
          </cell>
          <cell r="E16">
            <v>0</v>
          </cell>
          <cell r="F16">
            <v>0.000689124745598544</v>
          </cell>
          <cell r="G16">
            <v>0</v>
          </cell>
          <cell r="H16">
            <v>13370</v>
          </cell>
          <cell r="I16">
            <v>0</v>
          </cell>
          <cell r="J16">
            <v>0.00625139686223829</v>
          </cell>
        </row>
        <row r="16">
          <cell r="L16">
            <v>1</v>
          </cell>
        </row>
        <row r="17">
          <cell r="A17">
            <v>15</v>
          </cell>
          <cell r="B17" t="str">
            <v>Semi e frutti da sementa</v>
          </cell>
        </row>
        <row r="18">
          <cell r="A18">
            <v>16</v>
          </cell>
          <cell r="B18" t="str">
            <v>Caffè</v>
          </cell>
        </row>
        <row r="19">
          <cell r="A19">
            <v>17</v>
          </cell>
          <cell r="B19" t="str">
            <v>Cacao</v>
          </cell>
        </row>
        <row r="19">
          <cell r="J19">
            <v>0</v>
          </cell>
        </row>
        <row r="20">
          <cell r="A20">
            <v>18</v>
          </cell>
          <cell r="B20" t="str">
            <v>The, droghe e spezie</v>
          </cell>
        </row>
        <row r="21">
          <cell r="A21">
            <v>19</v>
          </cell>
          <cell r="B21" t="str">
            <v>Tabacchi greggi</v>
          </cell>
          <cell r="C21">
            <v>0</v>
          </cell>
          <cell r="D21">
            <v>1863487</v>
          </cell>
          <cell r="E21">
            <v>0</v>
          </cell>
          <cell r="F21">
            <v>0.00528511364878819</v>
          </cell>
        </row>
        <row r="21">
          <cell r="J21">
            <v>0</v>
          </cell>
        </row>
        <row r="22">
          <cell r="A22">
            <v>20</v>
          </cell>
          <cell r="B22" t="str">
            <v>Piante e parti, semi e frutti, ...</v>
          </cell>
        </row>
        <row r="23">
          <cell r="A23">
            <v>21</v>
          </cell>
          <cell r="B23" t="str">
            <v>Fiori freschi, piante verdi, altri veg.</v>
          </cell>
          <cell r="C23">
            <v>5490</v>
          </cell>
          <cell r="D23">
            <v>2401025</v>
          </cell>
          <cell r="E23">
            <v>8.14365286165759E-006</v>
          </cell>
          <cell r="F23">
            <v>0.00315268930769569</v>
          </cell>
        </row>
        <row r="24">
          <cell r="A24">
            <v>22</v>
          </cell>
          <cell r="B24" t="str">
            <v>Equini</v>
          </cell>
          <cell r="C24">
            <v>208464</v>
          </cell>
          <cell r="D24">
            <v>0</v>
          </cell>
          <cell r="E24">
            <v>0.00102386053179138</v>
          </cell>
          <cell r="F24">
            <v>0</v>
          </cell>
          <cell r="G24">
            <v>193531</v>
          </cell>
          <cell r="H24">
            <v>0</v>
          </cell>
          <cell r="I24">
            <v>0.00751889397419688</v>
          </cell>
          <cell r="J24">
            <v>0</v>
          </cell>
          <cell r="K24">
            <v>0.928366528513317</v>
          </cell>
        </row>
        <row r="25">
          <cell r="A25">
            <v>23</v>
          </cell>
          <cell r="B25" t="str">
            <v>Bovini</v>
          </cell>
        </row>
        <row r="26">
          <cell r="A26">
            <v>24</v>
          </cell>
          <cell r="B26" t="str">
            <v>Ovini e caprini</v>
          </cell>
        </row>
        <row r="26">
          <cell r="J26">
            <v>0</v>
          </cell>
        </row>
        <row r="27">
          <cell r="A27">
            <v>25</v>
          </cell>
          <cell r="B27" t="str">
            <v>Suini</v>
          </cell>
        </row>
        <row r="28">
          <cell r="A28">
            <v>26</v>
          </cell>
          <cell r="B28" t="str">
            <v>Animali da cortile e selvaggina</v>
          </cell>
        </row>
        <row r="29">
          <cell r="A29">
            <v>27</v>
          </cell>
          <cell r="B29" t="str">
            <v>Altri animali vivi</v>
          </cell>
          <cell r="C29">
            <v>0</v>
          </cell>
          <cell r="D29">
            <v>1000</v>
          </cell>
          <cell r="E29">
            <v>0</v>
          </cell>
          <cell r="F29">
            <v>0.00017668359589988</v>
          </cell>
        </row>
        <row r="30">
          <cell r="A30">
            <v>28</v>
          </cell>
          <cell r="B30" t="str">
            <v>Lane sudice</v>
          </cell>
          <cell r="C30">
            <v>0</v>
          </cell>
          <cell r="D30">
            <v>5552</v>
          </cell>
          <cell r="E30">
            <v>0</v>
          </cell>
          <cell r="F30">
            <v>0.000499729388255441</v>
          </cell>
        </row>
        <row r="30">
          <cell r="J30">
            <v>0</v>
          </cell>
        </row>
        <row r="31">
          <cell r="A31">
            <v>29</v>
          </cell>
          <cell r="B31" t="str">
            <v>Uova di volatili, in guscio</v>
          </cell>
        </row>
        <row r="32">
          <cell r="A32">
            <v>30</v>
          </cell>
          <cell r="B32" t="str">
            <v>Pelo</v>
          </cell>
        </row>
        <row r="33">
          <cell r="A33">
            <v>31</v>
          </cell>
          <cell r="B33" t="str">
            <v>Altri prodotti da allevamenti zootecnici</v>
          </cell>
        </row>
        <row r="34">
          <cell r="A34">
            <v>32</v>
          </cell>
          <cell r="B34" t="str">
            <v>Legno comune, rozzo, sgrossato</v>
          </cell>
          <cell r="C34">
            <v>5927</v>
          </cell>
          <cell r="D34">
            <v>0</v>
          </cell>
          <cell r="E34">
            <v>7.30178998496785E-006</v>
          </cell>
          <cell r="F34">
            <v>0</v>
          </cell>
        </row>
        <row r="35">
          <cell r="A35">
            <v>33</v>
          </cell>
          <cell r="B35" t="str">
            <v>Legno fino, rozzo, sgrossato</v>
          </cell>
        </row>
        <row r="35">
          <cell r="J35">
            <v>0</v>
          </cell>
        </row>
        <row r="36">
          <cell r="A36">
            <v>34</v>
          </cell>
          <cell r="B36" t="str">
            <v>Legna da fuoco, carbone vegetale</v>
          </cell>
        </row>
        <row r="37">
          <cell r="A37">
            <v>35</v>
          </cell>
          <cell r="B37" t="str">
            <v>Sughero greggio</v>
          </cell>
        </row>
        <row r="38">
          <cell r="A38">
            <v>36</v>
          </cell>
          <cell r="B38" t="str">
            <v>Gomma elastica greggia</v>
          </cell>
          <cell r="C38">
            <v>15774</v>
          </cell>
          <cell r="D38">
            <v>2403</v>
          </cell>
          <cell r="E38">
            <v>6.2693218390626E-005</v>
          </cell>
          <cell r="F38">
            <v>0.000122342487483951</v>
          </cell>
        </row>
        <row r="39">
          <cell r="A39">
            <v>37</v>
          </cell>
          <cell r="B39" t="str">
            <v>Prodotti forestali commestibili</v>
          </cell>
          <cell r="C39">
            <v>0</v>
          </cell>
          <cell r="D39">
            <v>26261</v>
          </cell>
          <cell r="E39">
            <v>0</v>
          </cell>
          <cell r="F39">
            <v>0.000209734372746674</v>
          </cell>
        </row>
        <row r="40">
          <cell r="A40">
            <v>38</v>
          </cell>
          <cell r="B40" t="str">
            <v>Gomme, resine, balsami</v>
          </cell>
        </row>
        <row r="41">
          <cell r="A41">
            <v>39</v>
          </cell>
          <cell r="B41" t="str">
            <v>Prodotti forestali per tinta e concia</v>
          </cell>
        </row>
        <row r="42">
          <cell r="A42">
            <v>40</v>
          </cell>
          <cell r="B42" t="str">
            <v>Prod. forestali per intreccio e intaglio</v>
          </cell>
        </row>
        <row r="43">
          <cell r="A43">
            <v>41</v>
          </cell>
          <cell r="B43" t="str">
            <v>Altri prodotti forestali</v>
          </cell>
        </row>
        <row r="44">
          <cell r="A44">
            <v>42</v>
          </cell>
          <cell r="B44" t="str">
            <v>Pesce fresco e congelato</v>
          </cell>
          <cell r="C44">
            <v>60683</v>
          </cell>
          <cell r="D44">
            <v>160622</v>
          </cell>
          <cell r="E44">
            <v>1.7898777442092E-005</v>
          </cell>
          <cell r="F44">
            <v>0.000358827461268323</v>
          </cell>
        </row>
        <row r="45">
          <cell r="A45">
            <v>43</v>
          </cell>
          <cell r="B45" t="str">
            <v>Altri prodotti della pesca</v>
          </cell>
          <cell r="C45">
            <v>24286</v>
          </cell>
          <cell r="D45">
            <v>0</v>
          </cell>
          <cell r="E45">
            <v>0.000626008925795388</v>
          </cell>
          <cell r="F45">
            <v>0</v>
          </cell>
        </row>
        <row r="46">
          <cell r="A46">
            <v>44</v>
          </cell>
          <cell r="B46" t="str">
            <v>Pelli da pellicceria</v>
          </cell>
          <cell r="C46">
            <v>165223</v>
          </cell>
          <cell r="D46">
            <v>0</v>
          </cell>
          <cell r="E46">
            <v>0.000895318034470885</v>
          </cell>
          <cell r="F46">
            <v>0</v>
          </cell>
        </row>
        <row r="47">
          <cell r="A47">
            <v>45</v>
          </cell>
          <cell r="B47" t="str">
            <v>Altri prodotti della caccia</v>
          </cell>
        </row>
        <row r="48">
          <cell r="A48">
            <v>46</v>
          </cell>
          <cell r="B48" t="str">
            <v>Minerali di ferro</v>
          </cell>
          <cell r="C48">
            <v>2434569</v>
          </cell>
          <cell r="D48">
            <v>0</v>
          </cell>
          <cell r="E48">
            <v>0.00300555143133654</v>
          </cell>
          <cell r="F48">
            <v>0</v>
          </cell>
        </row>
        <row r="49">
          <cell r="A49">
            <v>47</v>
          </cell>
          <cell r="B49" t="str">
            <v>Minerali di rame</v>
          </cell>
        </row>
        <row r="49">
          <cell r="F49">
            <v>0</v>
          </cell>
        </row>
        <row r="49">
          <cell r="I49">
            <v>0</v>
          </cell>
          <cell r="J49">
            <v>0</v>
          </cell>
        </row>
        <row r="50">
          <cell r="A50">
            <v>48</v>
          </cell>
          <cell r="B50" t="str">
            <v>Altri minerali metalliferi</v>
          </cell>
        </row>
        <row r="51">
          <cell r="A51">
            <v>49</v>
          </cell>
          <cell r="B51" t="str">
            <v>Rottami di ghisa, ferro, acciaio</v>
          </cell>
          <cell r="C51">
            <v>207870</v>
          </cell>
          <cell r="D51">
            <v>0</v>
          </cell>
          <cell r="E51">
            <v>0.000170770834127202</v>
          </cell>
          <cell r="F51">
            <v>0</v>
          </cell>
        </row>
        <row r="52">
          <cell r="A52">
            <v>50</v>
          </cell>
          <cell r="B52" t="str">
            <v>Rottami di rame</v>
          </cell>
        </row>
        <row r="53">
          <cell r="A53">
            <v>51</v>
          </cell>
          <cell r="B53" t="str">
            <v>Rottami altri metalli non ferrosi</v>
          </cell>
          <cell r="C53">
            <v>592931</v>
          </cell>
          <cell r="D53">
            <v>8674</v>
          </cell>
          <cell r="E53">
            <v>0.000922984868660493</v>
          </cell>
          <cell r="F53">
            <v>0.000217459522732756</v>
          </cell>
        </row>
        <row r="54">
          <cell r="A54">
            <v>52</v>
          </cell>
          <cell r="B54" t="str">
            <v>Zolfo greggio</v>
          </cell>
        </row>
        <row r="55">
          <cell r="A55">
            <v>53</v>
          </cell>
          <cell r="B55" t="str">
            <v>Carbon fossile</v>
          </cell>
          <cell r="C55">
            <v>0</v>
          </cell>
          <cell r="D55">
            <v>35254</v>
          </cell>
          <cell r="E55">
            <v>0</v>
          </cell>
          <cell r="F55">
            <v>0.014155759937521</v>
          </cell>
          <cell r="G55">
            <v>0</v>
          </cell>
          <cell r="H55">
            <v>35254</v>
          </cell>
          <cell r="I55">
            <v>0</v>
          </cell>
          <cell r="J55">
            <v>0.117071583225961</v>
          </cell>
        </row>
        <row r="55">
          <cell r="L55">
            <v>1</v>
          </cell>
        </row>
        <row r="56">
          <cell r="A56">
            <v>54</v>
          </cell>
          <cell r="B56" t="str">
            <v>Oli greggi di petrolio</v>
          </cell>
          <cell r="C56">
            <v>355801657</v>
          </cell>
          <cell r="D56">
            <v>0</v>
          </cell>
          <cell r="E56">
            <v>0.0259319744934211</v>
          </cell>
          <cell r="F56">
            <v>0</v>
          </cell>
        </row>
        <row r="57">
          <cell r="A57">
            <v>55</v>
          </cell>
          <cell r="B57" t="str">
            <v>Marmo e alabastro greggi</v>
          </cell>
          <cell r="C57">
            <v>1506085</v>
          </cell>
          <cell r="D57">
            <v>136996</v>
          </cell>
          <cell r="E57">
            <v>0.0119025326108814</v>
          </cell>
          <cell r="F57">
            <v>0.000530876767961351</v>
          </cell>
          <cell r="G57">
            <v>0</v>
          </cell>
          <cell r="H57">
            <v>2329</v>
          </cell>
          <cell r="I57">
            <v>0</v>
          </cell>
          <cell r="J57">
            <v>0.000499480253158639</v>
          </cell>
          <cell r="K57">
            <v>0</v>
          </cell>
          <cell r="L57">
            <v>0.0170004963648574</v>
          </cell>
        </row>
        <row r="58">
          <cell r="A58">
            <v>56</v>
          </cell>
          <cell r="B58" t="str">
            <v>Sale marino e salgemma</v>
          </cell>
        </row>
        <row r="59">
          <cell r="A59">
            <v>57</v>
          </cell>
          <cell r="B59" t="str">
            <v>Altri minerali non metalliferi</v>
          </cell>
          <cell r="C59">
            <v>65586738</v>
          </cell>
          <cell r="D59">
            <v>591419</v>
          </cell>
          <cell r="E59">
            <v>0.00790730452875597</v>
          </cell>
          <cell r="F59">
            <v>0.00167497183672352</v>
          </cell>
          <cell r="G59">
            <v>942213</v>
          </cell>
          <cell r="H59">
            <v>31063</v>
          </cell>
          <cell r="I59">
            <v>0.00291811476604296</v>
          </cell>
          <cell r="J59">
            <v>0.00158412705001865</v>
          </cell>
          <cell r="K59">
            <v>0.0143659073271795</v>
          </cell>
          <cell r="L59">
            <v>0.0525228306834917</v>
          </cell>
        </row>
        <row r="60">
          <cell r="A60">
            <v>58</v>
          </cell>
          <cell r="B60" t="str">
            <v>Riso semigreggio e lavorato</v>
          </cell>
          <cell r="C60">
            <v>0</v>
          </cell>
          <cell r="D60">
            <v>1130934</v>
          </cell>
          <cell r="E60">
            <v>0</v>
          </cell>
          <cell r="F60">
            <v>0.00188960923923737</v>
          </cell>
        </row>
        <row r="61">
          <cell r="A61">
            <v>59</v>
          </cell>
          <cell r="B61" t="str">
            <v>Farina di frumento</v>
          </cell>
          <cell r="C61">
            <v>0</v>
          </cell>
          <cell r="D61">
            <v>165000</v>
          </cell>
          <cell r="E61">
            <v>0</v>
          </cell>
          <cell r="F61">
            <v>0.000491712485553599</v>
          </cell>
        </row>
        <row r="62">
          <cell r="A62">
            <v>60</v>
          </cell>
          <cell r="B62" t="str">
            <v>Farine di altri cereali, semolini</v>
          </cell>
        </row>
        <row r="63">
          <cell r="A63">
            <v>61</v>
          </cell>
          <cell r="B63" t="str">
            <v>Paste di frumento</v>
          </cell>
          <cell r="C63">
            <v>0</v>
          </cell>
          <cell r="D63">
            <v>7140930</v>
          </cell>
          <cell r="E63">
            <v>0</v>
          </cell>
          <cell r="F63">
            <v>0.00424979075928365</v>
          </cell>
          <cell r="G63">
            <v>0</v>
          </cell>
          <cell r="H63">
            <v>2235620</v>
          </cell>
          <cell r="I63">
            <v>0</v>
          </cell>
          <cell r="J63">
            <v>0.0071962558662472</v>
          </cell>
        </row>
        <row r="63">
          <cell r="L63">
            <v>0.313071266627736</v>
          </cell>
        </row>
        <row r="64">
          <cell r="A64">
            <v>62</v>
          </cell>
          <cell r="B64" t="str">
            <v>Prodotti della panetteria</v>
          </cell>
          <cell r="C64">
            <v>0</v>
          </cell>
          <cell r="D64">
            <v>2717692</v>
          </cell>
          <cell r="E64">
            <v>0</v>
          </cell>
          <cell r="F64">
            <v>0.00205102451425043</v>
          </cell>
        </row>
        <row r="65">
          <cell r="A65">
            <v>63</v>
          </cell>
          <cell r="B65" t="str">
            <v>Zucchero</v>
          </cell>
          <cell r="C65">
            <v>0</v>
          </cell>
          <cell r="D65">
            <v>16493</v>
          </cell>
          <cell r="E65">
            <v>0</v>
          </cell>
          <cell r="F65">
            <v>6.69143325980776E-005</v>
          </cell>
        </row>
        <row r="66">
          <cell r="A66">
            <v>64</v>
          </cell>
          <cell r="B66" t="str">
            <v>Altri prodotti saccariferi</v>
          </cell>
          <cell r="C66">
            <v>0</v>
          </cell>
          <cell r="D66">
            <v>2116</v>
          </cell>
          <cell r="E66">
            <v>0</v>
          </cell>
          <cell r="F66">
            <v>3.37626271587339E-005</v>
          </cell>
        </row>
        <row r="67">
          <cell r="A67">
            <v>65</v>
          </cell>
          <cell r="B67" t="str">
            <v>Prodotti dolciari</v>
          </cell>
          <cell r="C67">
            <v>56601</v>
          </cell>
          <cell r="D67">
            <v>1549584</v>
          </cell>
          <cell r="E67">
            <v>7.79409773183852E-005</v>
          </cell>
          <cell r="F67">
            <v>0.00147284217836296</v>
          </cell>
          <cell r="G67">
            <v>0</v>
          </cell>
          <cell r="H67">
            <v>267622</v>
          </cell>
          <cell r="I67">
            <v>0</v>
          </cell>
          <cell r="J67">
            <v>0.00504338908540136</v>
          </cell>
          <cell r="K67">
            <v>0</v>
          </cell>
          <cell r="L67">
            <v>0.17270570682196</v>
          </cell>
        </row>
        <row r="68">
          <cell r="A68">
            <v>66</v>
          </cell>
          <cell r="B68" t="str">
            <v>Malto ed estratto di malto</v>
          </cell>
          <cell r="C68">
            <v>0</v>
          </cell>
          <cell r="D68">
            <v>10596</v>
          </cell>
          <cell r="E68">
            <v>0</v>
          </cell>
          <cell r="F68">
            <v>0.0029462009689431</v>
          </cell>
        </row>
        <row r="69">
          <cell r="A69">
            <v>67</v>
          </cell>
          <cell r="B69" t="str">
            <v>Carni fresche e congelate</v>
          </cell>
          <cell r="C69">
            <v>0</v>
          </cell>
          <cell r="D69">
            <v>33961</v>
          </cell>
          <cell r="E69">
            <v>0</v>
          </cell>
          <cell r="F69">
            <v>3.65157302042376E-005</v>
          </cell>
          <cell r="G69">
            <v>0</v>
          </cell>
          <cell r="H69">
            <v>33961</v>
          </cell>
          <cell r="I69">
            <v>0</v>
          </cell>
          <cell r="J69">
            <v>9.62106481104342E-005</v>
          </cell>
        </row>
        <row r="69">
          <cell r="L69">
            <v>1</v>
          </cell>
        </row>
        <row r="70">
          <cell r="A70">
            <v>68</v>
          </cell>
          <cell r="B70" t="str">
            <v>Carni preparate</v>
          </cell>
          <cell r="C70">
            <v>0</v>
          </cell>
          <cell r="D70">
            <v>512976</v>
          </cell>
          <cell r="E70">
            <v>0</v>
          </cell>
          <cell r="F70">
            <v>0.000510064326356596</v>
          </cell>
          <cell r="G70">
            <v>0</v>
          </cell>
          <cell r="H70">
            <v>453374</v>
          </cell>
          <cell r="I70">
            <v>0</v>
          </cell>
          <cell r="J70">
            <v>0.00105469885386766</v>
          </cell>
        </row>
        <row r="70">
          <cell r="L70">
            <v>0.883811328405228</v>
          </cell>
        </row>
        <row r="71">
          <cell r="A71">
            <v>69</v>
          </cell>
          <cell r="B71" t="str">
            <v>Pesci secchi, salati, affumicati</v>
          </cell>
          <cell r="C71">
            <v>1116785</v>
          </cell>
          <cell r="D71">
            <v>10585</v>
          </cell>
          <cell r="E71">
            <v>0.00249550582815025</v>
          </cell>
          <cell r="F71">
            <v>0.000199264455313765</v>
          </cell>
          <cell r="G71">
            <v>528601</v>
          </cell>
          <cell r="H71">
            <v>0</v>
          </cell>
          <cell r="I71">
            <v>0.0319427641859807</v>
          </cell>
          <cell r="J71">
            <v>0</v>
          </cell>
          <cell r="K71">
            <v>0.473323871649422</v>
          </cell>
          <cell r="L71">
            <v>0</v>
          </cell>
        </row>
        <row r="72">
          <cell r="A72">
            <v>70</v>
          </cell>
          <cell r="B72" t="str">
            <v>Pesci preparati</v>
          </cell>
          <cell r="C72">
            <v>997470</v>
          </cell>
          <cell r="D72">
            <v>14510</v>
          </cell>
          <cell r="E72">
            <v>0.00108144458983858</v>
          </cell>
          <cell r="F72">
            <v>0.000109136925337677</v>
          </cell>
          <cell r="G72">
            <v>350469</v>
          </cell>
          <cell r="H72">
            <v>0</v>
          </cell>
          <cell r="I72">
            <v>0.00162107194730252</v>
          </cell>
          <cell r="J72">
            <v>0</v>
          </cell>
          <cell r="K72">
            <v>0.35135793557701</v>
          </cell>
          <cell r="L72">
            <v>0</v>
          </cell>
        </row>
        <row r="73">
          <cell r="A73">
            <v>71</v>
          </cell>
          <cell r="B73" t="str">
            <v>Conserva di pomodoro, pelati</v>
          </cell>
          <cell r="C73">
            <v>0</v>
          </cell>
          <cell r="D73">
            <v>6077177</v>
          </cell>
          <cell r="E73">
            <v>0</v>
          </cell>
          <cell r="F73">
            <v>0.00428382295124789</v>
          </cell>
          <cell r="G73">
            <v>0</v>
          </cell>
          <cell r="H73">
            <v>1613445</v>
          </cell>
          <cell r="I73">
            <v>0</v>
          </cell>
          <cell r="J73">
            <v>0.00526128162478402</v>
          </cell>
        </row>
        <row r="73">
          <cell r="L73">
            <v>0.265492514040648</v>
          </cell>
        </row>
        <row r="74">
          <cell r="A74">
            <v>72</v>
          </cell>
          <cell r="B74" t="str">
            <v>Conserve e succhi di frutta</v>
          </cell>
          <cell r="C74">
            <v>0</v>
          </cell>
          <cell r="D74">
            <v>873837</v>
          </cell>
          <cell r="E74">
            <v>0</v>
          </cell>
          <cell r="F74">
            <v>0.00071676682168894</v>
          </cell>
          <cell r="G74">
            <v>0</v>
          </cell>
          <cell r="H74">
            <v>574157</v>
          </cell>
          <cell r="I74">
            <v>0</v>
          </cell>
          <cell r="J74">
            <v>0.00159945668554868</v>
          </cell>
        </row>
        <row r="74">
          <cell r="L74">
            <v>0.657052745534922</v>
          </cell>
        </row>
        <row r="75">
          <cell r="A75">
            <v>73</v>
          </cell>
          <cell r="B75" t="str">
            <v>Legumi e ortaggi conservati</v>
          </cell>
          <cell r="C75">
            <v>0</v>
          </cell>
          <cell r="D75">
            <v>1537964</v>
          </cell>
          <cell r="E75">
            <v>0</v>
          </cell>
          <cell r="F75">
            <v>0.00472864312225065</v>
          </cell>
        </row>
        <row r="76">
          <cell r="A76">
            <v>74</v>
          </cell>
          <cell r="B76" t="str">
            <v>Estratti di carne, brodi, minestre</v>
          </cell>
          <cell r="C76">
            <v>12416</v>
          </cell>
          <cell r="D76">
            <v>608492</v>
          </cell>
          <cell r="E76">
            <v>0.000103274974543917</v>
          </cell>
          <cell r="F76">
            <v>0.00189620529368083</v>
          </cell>
          <cell r="G76">
            <v>0</v>
          </cell>
          <cell r="H76">
            <v>336759</v>
          </cell>
          <cell r="I76">
            <v>0</v>
          </cell>
          <cell r="J76">
            <v>0.00292495584672408</v>
          </cell>
          <cell r="K76">
            <v>0</v>
          </cell>
          <cell r="L76">
            <v>0.553432091136778</v>
          </cell>
        </row>
        <row r="77">
          <cell r="A77">
            <v>75</v>
          </cell>
          <cell r="B77" t="str">
            <v>Burro</v>
          </cell>
          <cell r="C77">
            <v>876905</v>
          </cell>
          <cell r="D77">
            <v>0</v>
          </cell>
          <cell r="E77">
            <v>0.00283800893367366</v>
          </cell>
          <cell r="F77">
            <v>0</v>
          </cell>
        </row>
        <row r="78">
          <cell r="A78">
            <v>76</v>
          </cell>
          <cell r="B78" t="str">
            <v>Formaggi di pasta dura, semidura</v>
          </cell>
          <cell r="C78">
            <v>0</v>
          </cell>
          <cell r="D78">
            <v>411317</v>
          </cell>
          <cell r="E78">
            <v>0</v>
          </cell>
          <cell r="F78">
            <v>0.000340848995242889</v>
          </cell>
        </row>
        <row r="79">
          <cell r="A79">
            <v>77</v>
          </cell>
          <cell r="B79" t="str">
            <v>Formaggi di pasta molle e fusi</v>
          </cell>
          <cell r="C79">
            <v>0</v>
          </cell>
          <cell r="D79">
            <v>5845</v>
          </cell>
          <cell r="E79">
            <v>0</v>
          </cell>
          <cell r="F79">
            <v>3.49424700477571E-005</v>
          </cell>
        </row>
        <row r="80">
          <cell r="A80">
            <v>78</v>
          </cell>
          <cell r="B80" t="str">
            <v>Caseina e prodotti derivati</v>
          </cell>
        </row>
        <row r="81">
          <cell r="A81">
            <v>79</v>
          </cell>
          <cell r="B81" t="str">
            <v>Olio di oliva alimentare</v>
          </cell>
          <cell r="C81">
            <v>0</v>
          </cell>
          <cell r="D81">
            <v>1865868</v>
          </cell>
          <cell r="E81">
            <v>0</v>
          </cell>
          <cell r="F81">
            <v>0.00174845704289348</v>
          </cell>
        </row>
        <row r="82">
          <cell r="A82">
            <v>80</v>
          </cell>
          <cell r="B82" t="str">
            <v>Oli e grassi per uso alimentare</v>
          </cell>
          <cell r="C82">
            <v>1034366</v>
          </cell>
          <cell r="D82">
            <v>15585</v>
          </cell>
          <cell r="E82">
            <v>0.00133404886651619</v>
          </cell>
          <cell r="F82">
            <v>5.36087127198313E-005</v>
          </cell>
          <cell r="G82">
            <v>9571</v>
          </cell>
          <cell r="H82">
            <v>0</v>
          </cell>
          <cell r="I82">
            <v>5.56470001295852E-005</v>
          </cell>
          <cell r="J82">
            <v>0</v>
          </cell>
          <cell r="K82">
            <v>0.00925301102317748</v>
          </cell>
          <cell r="L82">
            <v>0</v>
          </cell>
        </row>
        <row r="83">
          <cell r="A83">
            <v>81</v>
          </cell>
          <cell r="B83" t="str">
            <v>Altri prod. destinati all'alimentazione</v>
          </cell>
          <cell r="C83">
            <v>204292</v>
          </cell>
          <cell r="D83">
            <v>4525526</v>
          </cell>
          <cell r="E83">
            <v>0.00012992490751568</v>
          </cell>
          <cell r="F83">
            <v>0.00286213088787394</v>
          </cell>
          <cell r="G83">
            <v>0</v>
          </cell>
          <cell r="H83">
            <v>1013622</v>
          </cell>
          <cell r="I83">
            <v>0</v>
          </cell>
          <cell r="J83">
            <v>0.00337449726708275</v>
          </cell>
          <cell r="K83">
            <v>0</v>
          </cell>
          <cell r="L83">
            <v>0.223978825886759</v>
          </cell>
        </row>
        <row r="84">
          <cell r="A84">
            <v>82</v>
          </cell>
          <cell r="B84" t="str">
            <v>Oli e grassi per uso industriale</v>
          </cell>
          <cell r="C84">
            <v>9383</v>
          </cell>
          <cell r="D84">
            <v>0</v>
          </cell>
          <cell r="E84">
            <v>4.24959229186006E-005</v>
          </cell>
          <cell r="F84">
            <v>0</v>
          </cell>
        </row>
        <row r="85">
          <cell r="A85">
            <v>83</v>
          </cell>
          <cell r="B85" t="str">
            <v>Pan., farine di semi e frutti oleosi</v>
          </cell>
        </row>
        <row r="86">
          <cell r="A86">
            <v>84</v>
          </cell>
          <cell r="B86" t="str">
            <v>Pelli crude non da pellicceria</v>
          </cell>
          <cell r="C86">
            <v>4513794</v>
          </cell>
          <cell r="D86">
            <v>2897</v>
          </cell>
          <cell r="E86">
            <v>0.00246837179791078</v>
          </cell>
          <cell r="F86">
            <v>2.70091351663732E-005</v>
          </cell>
        </row>
        <row r="87">
          <cell r="A87">
            <v>85</v>
          </cell>
          <cell r="B87" t="str">
            <v>Piume e penne pregiate</v>
          </cell>
        </row>
        <row r="88">
          <cell r="A88">
            <v>86</v>
          </cell>
          <cell r="B88" t="str">
            <v>Budella e caglioli</v>
          </cell>
          <cell r="C88">
            <v>0</v>
          </cell>
          <cell r="D88">
            <v>594856</v>
          </cell>
          <cell r="E88">
            <v>0</v>
          </cell>
          <cell r="F88">
            <v>0.0144688396243875</v>
          </cell>
        </row>
        <row r="89">
          <cell r="A89">
            <v>87</v>
          </cell>
          <cell r="B89" t="str">
            <v>Altri prod. non destinati all'alimentaz.</v>
          </cell>
          <cell r="C89">
            <v>8041395</v>
          </cell>
          <cell r="D89">
            <v>157469</v>
          </cell>
          <cell r="E89">
            <v>0.0068495722737837</v>
          </cell>
          <cell r="F89">
            <v>0.000396895378784956</v>
          </cell>
          <cell r="G89">
            <v>2803726</v>
          </cell>
          <cell r="H89">
            <v>5000</v>
          </cell>
          <cell r="I89">
            <v>0.0156055759184747</v>
          </cell>
          <cell r="J89">
            <v>3.65402488063543E-005</v>
          </cell>
          <cell r="K89">
            <v>0.348661643906312</v>
          </cell>
          <cell r="L89">
            <v>0.0317522814014187</v>
          </cell>
        </row>
        <row r="90">
          <cell r="A90">
            <v>88</v>
          </cell>
          <cell r="B90" t="str">
            <v>Vini</v>
          </cell>
          <cell r="C90">
            <v>0</v>
          </cell>
          <cell r="D90">
            <v>14085815</v>
          </cell>
          <cell r="E90">
            <v>0</v>
          </cell>
          <cell r="F90">
            <v>0.00339311978182841</v>
          </cell>
          <cell r="G90">
            <v>0</v>
          </cell>
          <cell r="H90">
            <v>147637</v>
          </cell>
          <cell r="I90">
            <v>0</v>
          </cell>
          <cell r="J90">
            <v>0.000435541682211033</v>
          </cell>
        </row>
        <row r="90">
          <cell r="L90">
            <v>0.010481253658379</v>
          </cell>
        </row>
        <row r="91">
          <cell r="A91">
            <v>89</v>
          </cell>
          <cell r="B91" t="str">
            <v>Vermut</v>
          </cell>
          <cell r="C91">
            <v>0</v>
          </cell>
          <cell r="D91">
            <v>4263828</v>
          </cell>
          <cell r="E91">
            <v>0</v>
          </cell>
          <cell r="F91">
            <v>0.0184984054633652</v>
          </cell>
        </row>
        <row r="92">
          <cell r="A92">
            <v>90</v>
          </cell>
          <cell r="B92" t="str">
            <v>Acquaviti e liquori</v>
          </cell>
          <cell r="C92">
            <v>0</v>
          </cell>
          <cell r="D92">
            <v>1768464</v>
          </cell>
          <cell r="E92">
            <v>0</v>
          </cell>
          <cell r="F92">
            <v>0.00348766322928979</v>
          </cell>
          <cell r="G92">
            <v>0</v>
          </cell>
          <cell r="H92">
            <v>39681</v>
          </cell>
          <cell r="I92">
            <v>0</v>
          </cell>
          <cell r="J92">
            <v>0.000620203585449115</v>
          </cell>
        </row>
        <row r="92">
          <cell r="L92">
            <v>0.0224381157886166</v>
          </cell>
        </row>
        <row r="93">
          <cell r="A93">
            <v>91</v>
          </cell>
          <cell r="B93" t="str">
            <v>Birra</v>
          </cell>
          <cell r="C93">
            <v>0</v>
          </cell>
          <cell r="D93">
            <v>1039</v>
          </cell>
          <cell r="E93">
            <v>0</v>
          </cell>
          <cell r="F93">
            <v>1.79679295457941E-005</v>
          </cell>
        </row>
        <row r="94">
          <cell r="A94">
            <v>92</v>
          </cell>
          <cell r="B94" t="str">
            <v>Alcool etilico</v>
          </cell>
        </row>
        <row r="95">
          <cell r="A95">
            <v>93</v>
          </cell>
          <cell r="B95" t="str">
            <v>Acque minerali, gassose, ghiacc.</v>
          </cell>
          <cell r="C95">
            <v>0</v>
          </cell>
          <cell r="D95">
            <v>20146</v>
          </cell>
          <cell r="E95">
            <v>0</v>
          </cell>
          <cell r="F95">
            <v>0.000103003109706114</v>
          </cell>
        </row>
        <row r="96">
          <cell r="A96">
            <v>94</v>
          </cell>
          <cell r="B96" t="str">
            <v>Tabacchi lavorati</v>
          </cell>
        </row>
        <row r="97">
          <cell r="A97">
            <v>95</v>
          </cell>
          <cell r="B97" t="str">
            <v>Pelli conciate senza pelo</v>
          </cell>
          <cell r="C97">
            <v>4889605</v>
          </cell>
          <cell r="D97">
            <v>18495454</v>
          </cell>
          <cell r="E97">
            <v>0.001656149652372</v>
          </cell>
          <cell r="F97">
            <v>0.0035074370840357</v>
          </cell>
          <cell r="G97">
            <v>103462</v>
          </cell>
          <cell r="H97">
            <v>115624</v>
          </cell>
          <cell r="I97">
            <v>0.00242933634847609</v>
          </cell>
          <cell r="J97">
            <v>0.00174762652128142</v>
          </cell>
          <cell r="K97">
            <v>0.0211595824202569</v>
          </cell>
          <cell r="L97">
            <v>0.00625148212095794</v>
          </cell>
        </row>
        <row r="98">
          <cell r="A98">
            <v>96</v>
          </cell>
          <cell r="B98" t="str">
            <v>Pelli conciate col pelo</v>
          </cell>
        </row>
        <row r="99">
          <cell r="A99">
            <v>97</v>
          </cell>
          <cell r="B99" t="str">
            <v>Lavori in pelle e cuoio</v>
          </cell>
          <cell r="C99">
            <v>45641</v>
          </cell>
          <cell r="D99">
            <v>11785298</v>
          </cell>
          <cell r="E99">
            <v>7.52054116496674E-005</v>
          </cell>
          <cell r="F99">
            <v>0.00486712024974184</v>
          </cell>
          <cell r="G99">
            <v>2207</v>
          </cell>
          <cell r="H99">
            <v>468969</v>
          </cell>
          <cell r="I99">
            <v>3.21026507494733E-005</v>
          </cell>
          <cell r="J99">
            <v>0.00183260258652495</v>
          </cell>
          <cell r="K99">
            <v>0.0483556451436209</v>
          </cell>
          <cell r="L99">
            <v>0.039792714617823</v>
          </cell>
        </row>
        <row r="100">
          <cell r="A100">
            <v>98</v>
          </cell>
          <cell r="B100" t="str">
            <v>Cascami lavorazione pelli e cuoio</v>
          </cell>
        </row>
        <row r="101">
          <cell r="A101">
            <v>99</v>
          </cell>
          <cell r="B101" t="str">
            <v>Veg. filati pett./cardati (escl. cotone)</v>
          </cell>
        </row>
        <row r="102">
          <cell r="A102">
            <v>100</v>
          </cell>
          <cell r="B102" t="str">
            <v>Cotone lavato, sgrassato o pettinato</v>
          </cell>
          <cell r="C102">
            <v>0</v>
          </cell>
          <cell r="D102">
            <v>12057</v>
          </cell>
          <cell r="E102">
            <v>0</v>
          </cell>
          <cell r="F102">
            <v>0.000519371183949626</v>
          </cell>
        </row>
        <row r="103">
          <cell r="A103">
            <v>101</v>
          </cell>
          <cell r="B103" t="str">
            <v>Lane lavate, cardate o pettinate</v>
          </cell>
          <cell r="C103">
            <v>0</v>
          </cell>
          <cell r="D103">
            <v>7441</v>
          </cell>
          <cell r="E103">
            <v>0</v>
          </cell>
          <cell r="F103">
            <v>0.000133925986571153</v>
          </cell>
        </row>
        <row r="104">
          <cell r="A104">
            <v>102</v>
          </cell>
          <cell r="B104" t="str">
            <v>Bozzoli e semi di bachi da seta</v>
          </cell>
        </row>
        <row r="104">
          <cell r="I104">
            <v>0</v>
          </cell>
          <cell r="J104">
            <v>0</v>
          </cell>
        </row>
        <row r="105">
          <cell r="A105">
            <v>103</v>
          </cell>
          <cell r="B105" t="str">
            <v>Cascami di veget. filati (escl. cotone)</v>
          </cell>
        </row>
        <row r="106">
          <cell r="A106">
            <v>104</v>
          </cell>
          <cell r="B106" t="str">
            <v>Cascami di cotone</v>
          </cell>
        </row>
        <row r="107">
          <cell r="A107">
            <v>105</v>
          </cell>
          <cell r="B107" t="str">
            <v>Cascami di lana</v>
          </cell>
        </row>
        <row r="108">
          <cell r="A108">
            <v>106</v>
          </cell>
          <cell r="B108" t="str">
            <v>Cascami di seta</v>
          </cell>
        </row>
        <row r="108">
          <cell r="J108">
            <v>0</v>
          </cell>
        </row>
        <row r="109">
          <cell r="A109">
            <v>107</v>
          </cell>
          <cell r="B109" t="str">
            <v>Filati di vegetali filati (escl. cotone)</v>
          </cell>
        </row>
        <row r="110">
          <cell r="A110">
            <v>108</v>
          </cell>
          <cell r="B110" t="str">
            <v>Filati di cotone</v>
          </cell>
          <cell r="C110">
            <v>0</v>
          </cell>
          <cell r="D110">
            <v>1223721</v>
          </cell>
          <cell r="E110">
            <v>0</v>
          </cell>
          <cell r="F110">
            <v>0.00137443027139294</v>
          </cell>
        </row>
        <row r="111">
          <cell r="A111">
            <v>109</v>
          </cell>
          <cell r="B111" t="str">
            <v>Filati di lana</v>
          </cell>
          <cell r="C111">
            <v>171435</v>
          </cell>
          <cell r="D111">
            <v>2875808</v>
          </cell>
          <cell r="E111">
            <v>0.000477505314699469</v>
          </cell>
          <cell r="F111">
            <v>0.00293790161113379</v>
          </cell>
          <cell r="G111">
            <v>159309</v>
          </cell>
          <cell r="H111">
            <v>38543</v>
          </cell>
          <cell r="I111">
            <v>0.0220628560602535</v>
          </cell>
          <cell r="J111">
            <v>0.00181268723039611</v>
          </cell>
          <cell r="K111">
            <v>0.929267652463033</v>
          </cell>
          <cell r="L111">
            <v>0.0134024941859818</v>
          </cell>
        </row>
        <row r="112">
          <cell r="A112">
            <v>110</v>
          </cell>
          <cell r="B112" t="str">
            <v>Seta trattata, filati casc. seta</v>
          </cell>
        </row>
        <row r="113">
          <cell r="A113">
            <v>111</v>
          </cell>
          <cell r="B113" t="str">
            <v>Filati fibre tess. artific. o sintetiche</v>
          </cell>
          <cell r="C113">
            <v>0</v>
          </cell>
          <cell r="D113">
            <v>3458244</v>
          </cell>
          <cell r="E113">
            <v>0</v>
          </cell>
          <cell r="F113">
            <v>0.00140581644809244</v>
          </cell>
          <cell r="G113">
            <v>0</v>
          </cell>
          <cell r="H113">
            <v>15194</v>
          </cell>
          <cell r="I113">
            <v>0</v>
          </cell>
          <cell r="J113">
            <v>0.000429188331817211</v>
          </cell>
        </row>
        <row r="113">
          <cell r="L113">
            <v>0.00439355927459138</v>
          </cell>
        </row>
        <row r="114">
          <cell r="A114">
            <v>112</v>
          </cell>
          <cell r="B114" t="str">
            <v>Filati da cucire</v>
          </cell>
          <cell r="C114">
            <v>0</v>
          </cell>
          <cell r="D114">
            <v>378810</v>
          </cell>
          <cell r="E114">
            <v>0</v>
          </cell>
          <cell r="F114">
            <v>0.00879158206423497</v>
          </cell>
        </row>
        <row r="115">
          <cell r="A115">
            <v>113</v>
          </cell>
          <cell r="B115" t="str">
            <v>Tessuti di vegetali fil. (escl. cotone)</v>
          </cell>
          <cell r="C115">
            <v>4017</v>
          </cell>
          <cell r="D115">
            <v>296902</v>
          </cell>
          <cell r="E115">
            <v>4.641330793053E-005</v>
          </cell>
          <cell r="F115">
            <v>0.000676129841278234</v>
          </cell>
        </row>
        <row r="116">
          <cell r="A116">
            <v>114</v>
          </cell>
          <cell r="B116" t="str">
            <v>Tessuti di cotone puri o misti</v>
          </cell>
          <cell r="C116">
            <v>128554</v>
          </cell>
          <cell r="D116">
            <v>3188489</v>
          </cell>
          <cell r="E116">
            <v>8.18287046372836E-005</v>
          </cell>
          <cell r="F116">
            <v>0.00101927127846022</v>
          </cell>
          <cell r="G116">
            <v>0</v>
          </cell>
          <cell r="H116">
            <v>6613</v>
          </cell>
          <cell r="I116">
            <v>0</v>
          </cell>
          <cell r="J116">
            <v>0.000151028143556715</v>
          </cell>
          <cell r="K116">
            <v>0</v>
          </cell>
          <cell r="L116">
            <v>0.00207402315015043</v>
          </cell>
        </row>
        <row r="117">
          <cell r="A117">
            <v>115</v>
          </cell>
          <cell r="B117" t="str">
            <v>Tessuti di lana puri o misti</v>
          </cell>
          <cell r="C117">
            <v>108416</v>
          </cell>
          <cell r="D117">
            <v>1837214</v>
          </cell>
          <cell r="E117">
            <v>0.000494540422621867</v>
          </cell>
          <cell r="F117">
            <v>0.000529011696755982</v>
          </cell>
          <cell r="G117">
            <v>0</v>
          </cell>
          <cell r="H117">
            <v>11278</v>
          </cell>
          <cell r="I117">
            <v>0</v>
          </cell>
          <cell r="J117">
            <v>0.000418968102886203</v>
          </cell>
          <cell r="K117">
            <v>0</v>
          </cell>
          <cell r="L117">
            <v>0.00613864253157226</v>
          </cell>
        </row>
        <row r="118">
          <cell r="A118">
            <v>116</v>
          </cell>
          <cell r="B118" t="str">
            <v>Tessuti di seta puri o misti</v>
          </cell>
          <cell r="C118">
            <v>15365</v>
          </cell>
          <cell r="D118">
            <v>441991</v>
          </cell>
          <cell r="E118">
            <v>0.000101095142991267</v>
          </cell>
          <cell r="F118">
            <v>0.000759913190769719</v>
          </cell>
        </row>
        <row r="119">
          <cell r="A119">
            <v>117</v>
          </cell>
          <cell r="B119" t="str">
            <v>Tessuti fibre tessili artif. o sintet.</v>
          </cell>
          <cell r="C119">
            <v>133125</v>
          </cell>
          <cell r="D119">
            <v>4692206</v>
          </cell>
          <cell r="E119">
            <v>8.59655579826575E-005</v>
          </cell>
          <cell r="F119">
            <v>0.00110353573542862</v>
          </cell>
          <cell r="G119">
            <v>12505</v>
          </cell>
          <cell r="H119">
            <v>28920</v>
          </cell>
          <cell r="I119">
            <v>0.000134448254307416</v>
          </cell>
          <cell r="J119">
            <v>0.000302932233179552</v>
          </cell>
          <cell r="K119">
            <v>0.0939342723004695</v>
          </cell>
          <cell r="L119">
            <v>0.00616341226280347</v>
          </cell>
        </row>
        <row r="120">
          <cell r="A120">
            <v>118</v>
          </cell>
          <cell r="B120" t="str">
            <v>Maglieria e calze fibre vegetali</v>
          </cell>
          <cell r="C120">
            <v>257760</v>
          </cell>
          <cell r="D120">
            <v>22571337</v>
          </cell>
          <cell r="E120">
            <v>0.000120942508459315</v>
          </cell>
          <cell r="F120">
            <v>0.0076654076863164</v>
          </cell>
          <cell r="G120">
            <v>16490</v>
          </cell>
          <cell r="H120">
            <v>429262</v>
          </cell>
          <cell r="I120">
            <v>9.13917485743275E-005</v>
          </cell>
          <cell r="J120">
            <v>0.00124073397428759</v>
          </cell>
          <cell r="K120">
            <v>0.0639742396027312</v>
          </cell>
          <cell r="L120">
            <v>0.0190180138642208</v>
          </cell>
        </row>
        <row r="121">
          <cell r="A121">
            <v>119</v>
          </cell>
          <cell r="B121" t="str">
            <v>Maglieria e calze di lana</v>
          </cell>
          <cell r="C121">
            <v>1281557</v>
          </cell>
          <cell r="D121">
            <v>30758244</v>
          </cell>
          <cell r="E121">
            <v>0.0026259580283898</v>
          </cell>
          <cell r="F121">
            <v>0.0119976091300518</v>
          </cell>
          <cell r="G121">
            <v>262385</v>
          </cell>
          <cell r="H121">
            <v>1829138</v>
          </cell>
          <cell r="I121">
            <v>0.00435700164027906</v>
          </cell>
          <cell r="J121">
            <v>0.00307353782596892</v>
          </cell>
          <cell r="K121">
            <v>0.204739235164725</v>
          </cell>
          <cell r="L121">
            <v>0.0594682193170715</v>
          </cell>
        </row>
        <row r="122">
          <cell r="A122">
            <v>120</v>
          </cell>
          <cell r="B122" t="str">
            <v>Maglieria e calze di seta</v>
          </cell>
          <cell r="C122">
            <v>44938</v>
          </cell>
          <cell r="D122">
            <v>5972713</v>
          </cell>
          <cell r="E122">
            <v>0.000450228644977491</v>
          </cell>
          <cell r="F122">
            <v>0.00717259431974926</v>
          </cell>
          <cell r="G122">
            <v>0</v>
          </cell>
          <cell r="H122">
            <v>910124</v>
          </cell>
          <cell r="I122">
            <v>0</v>
          </cell>
          <cell r="J122">
            <v>0.00650457915371303</v>
          </cell>
          <cell r="K122">
            <v>0</v>
          </cell>
          <cell r="L122">
            <v>0.152380333694253</v>
          </cell>
        </row>
        <row r="123">
          <cell r="A123">
            <v>121</v>
          </cell>
          <cell r="B123" t="str">
            <v>Maglieria e calze fibre artif. o sintet.</v>
          </cell>
          <cell r="C123">
            <v>863022</v>
          </cell>
          <cell r="D123">
            <v>46307158</v>
          </cell>
          <cell r="E123">
            <v>0.000599620360776065</v>
          </cell>
          <cell r="F123">
            <v>0.00863162186649413</v>
          </cell>
          <cell r="G123">
            <v>86284</v>
          </cell>
          <cell r="H123">
            <v>2179169</v>
          </cell>
          <cell r="I123">
            <v>0.000592100492554953</v>
          </cell>
          <cell r="J123">
            <v>0.00259471130754755</v>
          </cell>
          <cell r="K123">
            <v>0.0999789113139642</v>
          </cell>
          <cell r="L123">
            <v>0.0470590097539564</v>
          </cell>
        </row>
        <row r="124">
          <cell r="A124">
            <v>122</v>
          </cell>
          <cell r="B124" t="str">
            <v>Tessuti speciali</v>
          </cell>
          <cell r="C124">
            <v>252279</v>
          </cell>
          <cell r="D124">
            <v>2059163</v>
          </cell>
          <cell r="E124">
            <v>0.000504653384536211</v>
          </cell>
          <cell r="F124">
            <v>0.00136046505912953</v>
          </cell>
          <cell r="G124">
            <v>9124</v>
          </cell>
          <cell r="H124">
            <v>143575</v>
          </cell>
          <cell r="I124">
            <v>0.000505058752381994</v>
          </cell>
          <cell r="J124">
            <v>0.00363168669214416</v>
          </cell>
          <cell r="K124">
            <v>0.0361663079368477</v>
          </cell>
          <cell r="L124">
            <v>0.0697249319262244</v>
          </cell>
        </row>
        <row r="125">
          <cell r="A125">
            <v>123</v>
          </cell>
          <cell r="B125" t="str">
            <v>Passamanerie, nastri, galloni</v>
          </cell>
          <cell r="C125">
            <v>0</v>
          </cell>
          <cell r="D125">
            <v>493782</v>
          </cell>
          <cell r="E125">
            <v>0</v>
          </cell>
          <cell r="F125">
            <v>0.00135745439026155</v>
          </cell>
          <cell r="G125">
            <v>0</v>
          </cell>
          <cell r="H125">
            <v>9451</v>
          </cell>
          <cell r="I125">
            <v>0</v>
          </cell>
          <cell r="J125">
            <v>0.000378732140561519</v>
          </cell>
        </row>
        <row r="125">
          <cell r="L125">
            <v>0.0191400253553187</v>
          </cell>
        </row>
        <row r="126">
          <cell r="A126">
            <v>124</v>
          </cell>
          <cell r="B126" t="str">
            <v>Cordami, cordicelle, spago</v>
          </cell>
          <cell r="C126">
            <v>0</v>
          </cell>
          <cell r="D126">
            <v>126182</v>
          </cell>
          <cell r="E126">
            <v>0</v>
          </cell>
          <cell r="F126">
            <v>0.00465504789849574</v>
          </cell>
        </row>
        <row r="127">
          <cell r="A127">
            <v>125</v>
          </cell>
          <cell r="B127" t="str">
            <v>Altri prodotti industriali tessili</v>
          </cell>
          <cell r="C127">
            <v>1272201</v>
          </cell>
          <cell r="D127">
            <v>6348312</v>
          </cell>
          <cell r="E127">
            <v>0.00116907624007358</v>
          </cell>
          <cell r="F127">
            <v>0.00356480111153437</v>
          </cell>
          <cell r="G127">
            <v>0</v>
          </cell>
          <cell r="H127">
            <v>452019</v>
          </cell>
          <cell r="I127">
            <v>0</v>
          </cell>
          <cell r="J127">
            <v>0.00519658086249844</v>
          </cell>
          <cell r="K127">
            <v>0</v>
          </cell>
          <cell r="L127">
            <v>0.0712030221577011</v>
          </cell>
        </row>
        <row r="128">
          <cell r="A128">
            <v>126</v>
          </cell>
          <cell r="B128" t="str">
            <v>Feltri per cappelli</v>
          </cell>
        </row>
        <row r="128">
          <cell r="J128">
            <v>0</v>
          </cell>
        </row>
        <row r="129">
          <cell r="A129">
            <v>127</v>
          </cell>
          <cell r="B129" t="str">
            <v>Cappelli paglia e materiali affini</v>
          </cell>
          <cell r="C129">
            <v>0</v>
          </cell>
          <cell r="D129">
            <v>16623</v>
          </cell>
          <cell r="E129">
            <v>0</v>
          </cell>
          <cell r="F129">
            <v>0.000651924408456938</v>
          </cell>
        </row>
        <row r="130">
          <cell r="A130">
            <v>128</v>
          </cell>
          <cell r="B130" t="str">
            <v>Cappelli di feltro</v>
          </cell>
          <cell r="C130">
            <v>0</v>
          </cell>
          <cell r="D130">
            <v>54578</v>
          </cell>
          <cell r="E130">
            <v>0</v>
          </cell>
          <cell r="F130">
            <v>0.00232718950698402</v>
          </cell>
        </row>
        <row r="131">
          <cell r="A131">
            <v>129</v>
          </cell>
          <cell r="B131" t="str">
            <v>Cappelli di altri materiali, berretti</v>
          </cell>
          <cell r="C131">
            <v>190690</v>
          </cell>
          <cell r="D131">
            <v>3838679</v>
          </cell>
          <cell r="E131">
            <v>0.00168488061875524</v>
          </cell>
          <cell r="F131">
            <v>0.0105338795397593</v>
          </cell>
          <cell r="G131">
            <v>0</v>
          </cell>
          <cell r="H131">
            <v>195603</v>
          </cell>
          <cell r="I131">
            <v>0</v>
          </cell>
          <cell r="J131">
            <v>0.0119469439227238</v>
          </cell>
          <cell r="K131">
            <v>0</v>
          </cell>
          <cell r="L131">
            <v>0.0509558105796291</v>
          </cell>
        </row>
        <row r="132">
          <cell r="A132">
            <v>130</v>
          </cell>
          <cell r="B132" t="str">
            <v>Oggetti cuciti fibre tessili vegetali</v>
          </cell>
          <cell r="C132">
            <v>1387034</v>
          </cell>
          <cell r="D132">
            <v>64614830</v>
          </cell>
          <cell r="E132">
            <v>0.000444181589325929</v>
          </cell>
          <cell r="F132">
            <v>0.00836559671463531</v>
          </cell>
          <cell r="G132">
            <v>34277</v>
          </cell>
          <cell r="H132">
            <v>5576884</v>
          </cell>
          <cell r="I132">
            <v>0.000160484984245882</v>
          </cell>
          <cell r="J132">
            <v>0.00518782200717954</v>
          </cell>
          <cell r="K132">
            <v>0.0247124439631617</v>
          </cell>
          <cell r="L132">
            <v>0.0863096598721996</v>
          </cell>
        </row>
        <row r="133">
          <cell r="A133">
            <v>131</v>
          </cell>
          <cell r="B133" t="str">
            <v>Oggetti cuciti di lana</v>
          </cell>
          <cell r="C133">
            <v>51369</v>
          </cell>
          <cell r="D133">
            <v>6294704</v>
          </cell>
          <cell r="E133">
            <v>6.60889380101663E-005</v>
          </cell>
          <cell r="F133">
            <v>0.00285439627991019</v>
          </cell>
          <cell r="G133">
            <v>2854</v>
          </cell>
          <cell r="H133">
            <v>230183</v>
          </cell>
          <cell r="I133">
            <v>6.12833489104125E-005</v>
          </cell>
          <cell r="J133">
            <v>0.000778372425264025</v>
          </cell>
          <cell r="K133">
            <v>0.0555588000545076</v>
          </cell>
          <cell r="L133">
            <v>0.0365677242329425</v>
          </cell>
        </row>
        <row r="134">
          <cell r="A134">
            <v>132</v>
          </cell>
          <cell r="B134" t="str">
            <v>Oggetti cuciti di seta</v>
          </cell>
          <cell r="C134">
            <v>10743</v>
          </cell>
          <cell r="D134">
            <v>5350887</v>
          </cell>
          <cell r="E134">
            <v>8.11014334110276E-005</v>
          </cell>
          <cell r="F134">
            <v>0.00469725669447349</v>
          </cell>
          <cell r="G134">
            <v>4656</v>
          </cell>
          <cell r="H134">
            <v>20420</v>
          </cell>
          <cell r="I134">
            <v>0.000260699660552916</v>
          </cell>
          <cell r="J134">
            <v>0.000596215363850937</v>
          </cell>
          <cell r="K134">
            <v>0.433398492041329</v>
          </cell>
          <cell r="L134">
            <v>0.00381618972704899</v>
          </cell>
        </row>
        <row r="135">
          <cell r="A135">
            <v>133</v>
          </cell>
          <cell r="B135" t="str">
            <v>Oggetti cuciti fibre artificiali o sint.</v>
          </cell>
          <cell r="C135">
            <v>201716</v>
          </cell>
          <cell r="D135">
            <v>25457435</v>
          </cell>
          <cell r="E135">
            <v>9.54367482504385E-005</v>
          </cell>
          <cell r="F135">
            <v>0.00717048569503154</v>
          </cell>
          <cell r="G135">
            <v>28425</v>
          </cell>
          <cell r="H135">
            <v>1017102</v>
          </cell>
          <cell r="I135">
            <v>0.000153667379456253</v>
          </cell>
          <cell r="J135">
            <v>0.00185123310019388</v>
          </cell>
          <cell r="K135">
            <v>0.140915941224296</v>
          </cell>
          <cell r="L135">
            <v>0.0399530431875796</v>
          </cell>
        </row>
        <row r="136">
          <cell r="A136">
            <v>134</v>
          </cell>
          <cell r="B136" t="str">
            <v>Lavori da pellicciaio</v>
          </cell>
          <cell r="C136">
            <v>2374</v>
          </cell>
          <cell r="D136">
            <v>142893</v>
          </cell>
          <cell r="E136">
            <v>3.40296754824645E-005</v>
          </cell>
          <cell r="F136">
            <v>0.000813030986379107</v>
          </cell>
        </row>
        <row r="137">
          <cell r="A137">
            <v>135</v>
          </cell>
          <cell r="B137" t="str">
            <v>Guanti di pelle</v>
          </cell>
          <cell r="C137">
            <v>5690</v>
          </cell>
          <cell r="D137">
            <v>323725</v>
          </cell>
          <cell r="E137">
            <v>6.56082438822388E-005</v>
          </cell>
          <cell r="F137">
            <v>0.00551061103071381</v>
          </cell>
        </row>
        <row r="138">
          <cell r="A138">
            <v>136</v>
          </cell>
          <cell r="B138" t="str">
            <v>Calzature di pelli</v>
          </cell>
          <cell r="C138">
            <v>366298</v>
          </cell>
          <cell r="D138">
            <v>46682721</v>
          </cell>
          <cell r="E138">
            <v>0.000250625191305877</v>
          </cell>
          <cell r="F138">
            <v>0.00477959544850556</v>
          </cell>
          <cell r="G138">
            <v>14022</v>
          </cell>
          <cell r="H138">
            <v>1620349</v>
          </cell>
          <cell r="I138">
            <v>0.000286411227287428</v>
          </cell>
          <cell r="J138">
            <v>0.00420999332345338</v>
          </cell>
          <cell r="K138">
            <v>0.0382803072907851</v>
          </cell>
          <cell r="L138">
            <v>0.0347098233626956</v>
          </cell>
        </row>
        <row r="139">
          <cell r="A139">
            <v>137</v>
          </cell>
          <cell r="B139" t="str">
            <v>Calzature non pelle (esc. gomma el.)</v>
          </cell>
          <cell r="C139">
            <v>238623</v>
          </cell>
          <cell r="D139">
            <v>14416405</v>
          </cell>
          <cell r="E139">
            <v>0.000243142949627838</v>
          </cell>
          <cell r="F139">
            <v>0.00594073556497114</v>
          </cell>
          <cell r="G139">
            <v>0</v>
          </cell>
          <cell r="H139">
            <v>407391</v>
          </cell>
          <cell r="I139">
            <v>0</v>
          </cell>
          <cell r="J139">
            <v>0.00250369273645053</v>
          </cell>
          <cell r="K139">
            <v>0</v>
          </cell>
          <cell r="L139">
            <v>0.0282588481663771</v>
          </cell>
        </row>
        <row r="140">
          <cell r="A140">
            <v>138</v>
          </cell>
          <cell r="B140" t="str">
            <v>Bottoni</v>
          </cell>
          <cell r="C140">
            <v>0</v>
          </cell>
          <cell r="D140">
            <v>153772</v>
          </cell>
          <cell r="E140">
            <v>0</v>
          </cell>
          <cell r="F140">
            <v>0.000547869530136606</v>
          </cell>
          <cell r="G140">
            <v>0</v>
          </cell>
          <cell r="H140">
            <v>5620</v>
          </cell>
          <cell r="I140">
            <v>0</v>
          </cell>
          <cell r="J140">
            <v>0.000212848360238199</v>
          </cell>
        </row>
        <row r="140">
          <cell r="L140">
            <v>0.0365476159508883</v>
          </cell>
        </row>
        <row r="141">
          <cell r="A141">
            <v>139</v>
          </cell>
          <cell r="B141" t="str">
            <v>Ombrelli e mazze da appoggio</v>
          </cell>
          <cell r="C141">
            <v>4998</v>
          </cell>
          <cell r="D141">
            <v>340823</v>
          </cell>
          <cell r="E141">
            <v>5.29750038218211E-005</v>
          </cell>
          <cell r="F141">
            <v>0.00299996597979446</v>
          </cell>
        </row>
        <row r="142">
          <cell r="A142">
            <v>140</v>
          </cell>
          <cell r="B142" t="str">
            <v>Altri prod. vestiario, abbigl., arredam.</v>
          </cell>
          <cell r="C142">
            <v>62885</v>
          </cell>
          <cell r="D142">
            <v>2310183</v>
          </cell>
          <cell r="E142">
            <v>2.90336553663805E-005</v>
          </cell>
          <cell r="F142">
            <v>0.00143907701727394</v>
          </cell>
          <cell r="G142">
            <v>0</v>
          </cell>
          <cell r="H142">
            <v>452102</v>
          </cell>
          <cell r="I142">
            <v>0</v>
          </cell>
          <cell r="J142">
            <v>0.00438159688603099</v>
          </cell>
          <cell r="K142">
            <v>0</v>
          </cell>
          <cell r="L142">
            <v>0.195699648036541</v>
          </cell>
        </row>
        <row r="143">
          <cell r="A143">
            <v>141</v>
          </cell>
          <cell r="B143" t="str">
            <v>Legno comune segato</v>
          </cell>
          <cell r="C143">
            <v>753633</v>
          </cell>
          <cell r="D143">
            <v>41358</v>
          </cell>
          <cell r="E143">
            <v>0.000250366059032469</v>
          </cell>
          <cell r="F143">
            <v>0.000144037887752742</v>
          </cell>
        </row>
        <row r="144">
          <cell r="A144">
            <v>142</v>
          </cell>
          <cell r="B144" t="str">
            <v>Legno fino segato</v>
          </cell>
        </row>
        <row r="145">
          <cell r="A145">
            <v>143</v>
          </cell>
          <cell r="B145" t="str">
            <v>Legno compensato</v>
          </cell>
          <cell r="C145">
            <v>2087</v>
          </cell>
          <cell r="D145">
            <v>160514</v>
          </cell>
          <cell r="E145">
            <v>5.8699941374875E-006</v>
          </cell>
          <cell r="F145">
            <v>0.000698248184594523</v>
          </cell>
          <cell r="G145">
            <v>0</v>
          </cell>
          <cell r="H145">
            <v>10402</v>
          </cell>
          <cell r="I145">
            <v>0</v>
          </cell>
          <cell r="J145">
            <v>0.000438693306312772</v>
          </cell>
          <cell r="K145">
            <v>0</v>
          </cell>
          <cell r="L145">
            <v>0.0648043161344182</v>
          </cell>
        </row>
        <row r="146">
          <cell r="A146">
            <v>144</v>
          </cell>
          <cell r="B146" t="str">
            <v>Mobili di legno, giunchi, vimini</v>
          </cell>
          <cell r="C146">
            <v>491231</v>
          </cell>
          <cell r="D146">
            <v>39597452</v>
          </cell>
          <cell r="E146">
            <v>0.00085944524774118</v>
          </cell>
          <cell r="F146">
            <v>0.00376283333396693</v>
          </cell>
          <cell r="G146">
            <v>91773</v>
          </cell>
          <cell r="H146">
            <v>966454</v>
          </cell>
          <cell r="I146">
            <v>0.00214308807799399</v>
          </cell>
          <cell r="J146">
            <v>0.00176699738174105</v>
          </cell>
          <cell r="K146">
            <v>0.186822492880132</v>
          </cell>
          <cell r="L146">
            <v>0.0244069744689633</v>
          </cell>
        </row>
        <row r="147">
          <cell r="A147">
            <v>145</v>
          </cell>
          <cell r="B147" t="str">
            <v>Carri da strade</v>
          </cell>
          <cell r="C147">
            <v>0</v>
          </cell>
          <cell r="D147">
            <v>35455</v>
          </cell>
          <cell r="E147">
            <v>0</v>
          </cell>
          <cell r="F147">
            <v>0.00107703741349412</v>
          </cell>
          <cell r="G147">
            <v>0</v>
          </cell>
          <cell r="H147">
            <v>2886</v>
          </cell>
          <cell r="I147">
            <v>0</v>
          </cell>
          <cell r="J147">
            <v>0.00060159591765265</v>
          </cell>
        </row>
        <row r="147">
          <cell r="L147">
            <v>0.0813989564236356</v>
          </cell>
        </row>
        <row r="148">
          <cell r="A148">
            <v>146</v>
          </cell>
          <cell r="B148" t="str">
            <v>Altri lavori in legno, giunchi, vimini</v>
          </cell>
          <cell r="C148">
            <v>4531333</v>
          </cell>
          <cell r="D148">
            <v>10816721</v>
          </cell>
          <cell r="E148">
            <v>0.00238196225186884</v>
          </cell>
          <cell r="F148">
            <v>0.00509919676848707</v>
          </cell>
          <cell r="G148">
            <v>244905</v>
          </cell>
          <cell r="H148">
            <v>530700</v>
          </cell>
          <cell r="I148">
            <v>0.00152366005062268</v>
          </cell>
          <cell r="J148">
            <v>0.00205562298100503</v>
          </cell>
          <cell r="K148">
            <v>0.0540470100078719</v>
          </cell>
          <cell r="L148">
            <v>0.0490629276654173</v>
          </cell>
        </row>
        <row r="149">
          <cell r="A149">
            <v>147</v>
          </cell>
          <cell r="B149" t="str">
            <v>Lavori di sughero</v>
          </cell>
          <cell r="C149">
            <v>11140</v>
          </cell>
          <cell r="D149">
            <v>1215</v>
          </cell>
          <cell r="E149">
            <v>8.54841039239306E-005</v>
          </cell>
          <cell r="F149">
            <v>1.38675853103031E-005</v>
          </cell>
        </row>
        <row r="150">
          <cell r="A150">
            <v>148</v>
          </cell>
          <cell r="B150" t="str">
            <v>Pasta per fabbricazione carta</v>
          </cell>
          <cell r="C150">
            <v>22063717</v>
          </cell>
          <cell r="D150">
            <v>3607</v>
          </cell>
          <cell r="E150">
            <v>0.00895278363363708</v>
          </cell>
          <cell r="F150">
            <v>0.000296223053413361</v>
          </cell>
          <cell r="G150">
            <v>2507226</v>
          </cell>
          <cell r="H150">
            <v>0</v>
          </cell>
          <cell r="I150">
            <v>0.076343061552782</v>
          </cell>
          <cell r="J150">
            <v>0</v>
          </cell>
          <cell r="K150">
            <v>0.113635703358595</v>
          </cell>
          <cell r="L150">
            <v>0</v>
          </cell>
        </row>
        <row r="151">
          <cell r="A151">
            <v>149</v>
          </cell>
          <cell r="B151" t="str">
            <v>Carta e cartoni semplici</v>
          </cell>
          <cell r="C151">
            <v>78322402</v>
          </cell>
          <cell r="D151">
            <v>2083638</v>
          </cell>
          <cell r="E151">
            <v>0.0291501928884699</v>
          </cell>
          <cell r="F151">
            <v>0.0024944156862279</v>
          </cell>
          <cell r="G151">
            <v>22326044</v>
          </cell>
          <cell r="H151">
            <v>80585</v>
          </cell>
          <cell r="I151">
            <v>0.0659466283403869</v>
          </cell>
          <cell r="J151">
            <v>0.00386228977875696</v>
          </cell>
          <cell r="K151">
            <v>0.285053106517341</v>
          </cell>
          <cell r="L151">
            <v>0.03867514414692</v>
          </cell>
        </row>
        <row r="152">
          <cell r="A152">
            <v>150</v>
          </cell>
          <cell r="B152" t="str">
            <v>Carta e cartoni lavorati e in lav.</v>
          </cell>
          <cell r="C152">
            <v>4207955</v>
          </cell>
          <cell r="D152">
            <v>10938683</v>
          </cell>
          <cell r="E152">
            <v>0.00118769828202272</v>
          </cell>
          <cell r="F152">
            <v>0.00195036902265249</v>
          </cell>
          <cell r="G152">
            <v>1131955</v>
          </cell>
          <cell r="H152">
            <v>177014</v>
          </cell>
          <cell r="I152">
            <v>0.00235324221365548</v>
          </cell>
          <cell r="J152">
            <v>0.000514544746104823</v>
          </cell>
          <cell r="K152">
            <v>0.269003589629642</v>
          </cell>
          <cell r="L152">
            <v>0.0161823868558948</v>
          </cell>
        </row>
        <row r="153">
          <cell r="A153">
            <v>151</v>
          </cell>
          <cell r="B153" t="str">
            <v>Prodotti ind. poligrafiche ed editoriali</v>
          </cell>
          <cell r="C153">
            <v>255293</v>
          </cell>
          <cell r="D153">
            <v>16664354</v>
          </cell>
          <cell r="E153">
            <v>0.000264311845077364</v>
          </cell>
          <cell r="F153">
            <v>0.00669525908514039</v>
          </cell>
          <cell r="G153">
            <v>1380</v>
          </cell>
          <cell r="H153">
            <v>814298</v>
          </cell>
          <cell r="I153">
            <v>2.6810564535875E-005</v>
          </cell>
          <cell r="J153">
            <v>0.00447940073777336</v>
          </cell>
          <cell r="K153">
            <v>0.00540555361878312</v>
          </cell>
          <cell r="L153">
            <v>0.0488646604602855</v>
          </cell>
        </row>
        <row r="154">
          <cell r="A154">
            <v>152</v>
          </cell>
          <cell r="B154" t="str">
            <v>Prodotti ind. foto-fono-cinematografiche</v>
          </cell>
          <cell r="C154">
            <v>1580136</v>
          </cell>
          <cell r="D154">
            <v>1891343</v>
          </cell>
          <cell r="E154">
            <v>0.000838366328625532</v>
          </cell>
          <cell r="F154">
            <v>0.00400485067801758</v>
          </cell>
          <cell r="G154">
            <v>246895</v>
          </cell>
          <cell r="H154">
            <v>15877</v>
          </cell>
          <cell r="I154">
            <v>0.00151949131102624</v>
          </cell>
          <cell r="J154">
            <v>0.000705142477019803</v>
          </cell>
          <cell r="K154">
            <v>0.156249208928852</v>
          </cell>
          <cell r="L154">
            <v>0.00839456407431122</v>
          </cell>
        </row>
        <row r="155">
          <cell r="A155">
            <v>153</v>
          </cell>
          <cell r="B155" t="str">
            <v>Ghisa comune, greggia</v>
          </cell>
        </row>
        <row r="156">
          <cell r="A156">
            <v>154</v>
          </cell>
          <cell r="B156" t="str">
            <v>Ferri/acciai (lingotti, blumi, ...)</v>
          </cell>
          <cell r="C156">
            <v>0</v>
          </cell>
          <cell r="D156">
            <v>139602</v>
          </cell>
          <cell r="E156">
            <v>0</v>
          </cell>
          <cell r="F156">
            <v>0.00150450831960705</v>
          </cell>
        </row>
        <row r="157">
          <cell r="A157">
            <v>155</v>
          </cell>
          <cell r="B157" t="str">
            <v>Ferri e acciai laminati</v>
          </cell>
          <cell r="C157">
            <v>7714149</v>
          </cell>
          <cell r="D157">
            <v>35903932</v>
          </cell>
          <cell r="E157">
            <v>0.000631288475221938</v>
          </cell>
          <cell r="F157">
            <v>0.00451632026053375</v>
          </cell>
          <cell r="G157">
            <v>412450</v>
          </cell>
          <cell r="H157">
            <v>82063</v>
          </cell>
          <cell r="I157">
            <v>0.000268388857808294</v>
          </cell>
          <cell r="J157">
            <v>0.000419260156513812</v>
          </cell>
          <cell r="K157">
            <v>0.0534666882892721</v>
          </cell>
          <cell r="L157">
            <v>0.00228562710067521</v>
          </cell>
        </row>
        <row r="158">
          <cell r="A158">
            <v>156</v>
          </cell>
          <cell r="B158" t="str">
            <v>Ghise speciali/ferro-leghe com.</v>
          </cell>
          <cell r="C158">
            <v>125242092</v>
          </cell>
          <cell r="D158">
            <v>85571</v>
          </cell>
          <cell r="E158">
            <v>0.140984431370915</v>
          </cell>
          <cell r="F158">
            <v>0.00174639437654929</v>
          </cell>
        </row>
        <row r="159">
          <cell r="A159">
            <v>157</v>
          </cell>
          <cell r="B159" t="str">
            <v>Metalli per leghe ferro-metall.</v>
          </cell>
          <cell r="C159">
            <v>939300</v>
          </cell>
          <cell r="D159">
            <v>14724775</v>
          </cell>
          <cell r="E159">
            <v>0.00436138607533261</v>
          </cell>
          <cell r="F159">
            <v>0.0860611556702354</v>
          </cell>
          <cell r="G159">
            <v>740204</v>
          </cell>
          <cell r="H159">
            <v>36020</v>
          </cell>
          <cell r="I159">
            <v>0.109624901809082</v>
          </cell>
          <cell r="J159">
            <v>0.0197116258096433</v>
          </cell>
          <cell r="K159">
            <v>0.78803790056425</v>
          </cell>
          <cell r="L159">
            <v>0.00244621734457742</v>
          </cell>
        </row>
        <row r="160">
          <cell r="A160">
            <v>158</v>
          </cell>
          <cell r="B160" t="str">
            <v>Altri prodotti siderurgici</v>
          </cell>
          <cell r="C160">
            <v>7472722</v>
          </cell>
          <cell r="D160">
            <v>186187093</v>
          </cell>
          <cell r="E160">
            <v>0.00746831415617514</v>
          </cell>
          <cell r="F160">
            <v>0.0420756959043002</v>
          </cell>
          <cell r="G160">
            <v>4199205</v>
          </cell>
          <cell r="H160">
            <v>11440188</v>
          </cell>
          <cell r="I160">
            <v>0.0483791617585164</v>
          </cell>
          <cell r="J160">
            <v>0.0200516402930088</v>
          </cell>
          <cell r="K160">
            <v>0.561937805260252</v>
          </cell>
          <cell r="L160">
            <v>0.0614445814458256</v>
          </cell>
        </row>
        <row r="161">
          <cell r="A161">
            <v>159</v>
          </cell>
          <cell r="B161" t="str">
            <v>Alluminio e sue leghe</v>
          </cell>
          <cell r="C161">
            <v>16896917</v>
          </cell>
          <cell r="D161">
            <v>17359930</v>
          </cell>
          <cell r="E161">
            <v>0.00431253636938637</v>
          </cell>
          <cell r="F161">
            <v>0.00768012120200327</v>
          </cell>
          <cell r="G161">
            <v>0</v>
          </cell>
          <cell r="H161">
            <v>42411</v>
          </cell>
          <cell r="I161">
            <v>0</v>
          </cell>
          <cell r="J161">
            <v>0.000301255143103509</v>
          </cell>
          <cell r="K161">
            <v>0</v>
          </cell>
          <cell r="L161">
            <v>0.00244303980488401</v>
          </cell>
        </row>
        <row r="162">
          <cell r="A162">
            <v>160</v>
          </cell>
          <cell r="B162" t="str">
            <v>Rame e sue leghe</v>
          </cell>
          <cell r="C162">
            <v>7027588</v>
          </cell>
          <cell r="D162">
            <v>1889732</v>
          </cell>
          <cell r="E162">
            <v>0.00201499839647991</v>
          </cell>
          <cell r="F162">
            <v>0.00124120028073443</v>
          </cell>
          <cell r="G162">
            <v>142380</v>
          </cell>
          <cell r="H162">
            <v>10241</v>
          </cell>
          <cell r="I162">
            <v>0.00074324180453368</v>
          </cell>
          <cell r="J162">
            <v>0.000378417163149049</v>
          </cell>
          <cell r="K162">
            <v>0.0202601518472625</v>
          </cell>
          <cell r="L162">
            <v>0.00541928696767584</v>
          </cell>
        </row>
        <row r="163">
          <cell r="A163">
            <v>161</v>
          </cell>
          <cell r="B163" t="str">
            <v>Piombo e sue leghe</v>
          </cell>
        </row>
        <row r="164">
          <cell r="A164">
            <v>162</v>
          </cell>
          <cell r="B164" t="str">
            <v>Zinco e sue leghe</v>
          </cell>
          <cell r="C164">
            <v>1277909</v>
          </cell>
          <cell r="D164">
            <v>30327</v>
          </cell>
          <cell r="E164">
            <v>0.00313200735449655</v>
          </cell>
          <cell r="F164">
            <v>0.000294111351913615</v>
          </cell>
          <cell r="G164">
            <v>0</v>
          </cell>
          <cell r="H164">
            <v>30327</v>
          </cell>
          <cell r="I164">
            <v>0</v>
          </cell>
          <cell r="J164">
            <v>0.0603827606392087</v>
          </cell>
          <cell r="K164">
            <v>0</v>
          </cell>
          <cell r="L164">
            <v>1</v>
          </cell>
        </row>
        <row r="165">
          <cell r="A165">
            <v>163</v>
          </cell>
          <cell r="B165" t="str">
            <v>Stagno e sue leghe</v>
          </cell>
        </row>
        <row r="166">
          <cell r="A166">
            <v>164</v>
          </cell>
          <cell r="B166" t="str">
            <v>Nichelio e sue leghe</v>
          </cell>
          <cell r="C166">
            <v>7684299</v>
          </cell>
          <cell r="D166">
            <v>4000</v>
          </cell>
          <cell r="E166">
            <v>0.0135708982880441</v>
          </cell>
          <cell r="F166">
            <v>6.60031545547688E-005</v>
          </cell>
        </row>
        <row r="167">
          <cell r="A167">
            <v>165</v>
          </cell>
          <cell r="B167" t="str">
            <v>Altri met. comuni e sue leghe</v>
          </cell>
          <cell r="C167">
            <v>103005</v>
          </cell>
          <cell r="D167">
            <v>7211936</v>
          </cell>
          <cell r="E167">
            <v>0.000816688438549981</v>
          </cell>
          <cell r="F167">
            <v>0.285809284572431</v>
          </cell>
        </row>
        <row r="168">
          <cell r="A168">
            <v>166</v>
          </cell>
          <cell r="B168" t="str">
            <v>Mercurio</v>
          </cell>
        </row>
        <row r="169">
          <cell r="A169">
            <v>167</v>
          </cell>
          <cell r="B169" t="str">
            <v>Argento, oro, platino</v>
          </cell>
          <cell r="C169">
            <v>1724935</v>
          </cell>
          <cell r="D169">
            <v>11491092</v>
          </cell>
          <cell r="E169">
            <v>0.000202710870098816</v>
          </cell>
          <cell r="F169">
            <v>0.00136320881310139</v>
          </cell>
          <cell r="G169">
            <v>1593403</v>
          </cell>
          <cell r="H169">
            <v>4583</v>
          </cell>
          <cell r="I169">
            <v>0.0228417814818583</v>
          </cell>
          <cell r="J169">
            <v>4.20012716038485E-005</v>
          </cell>
          <cell r="K169">
            <v>0.923746691904333</v>
          </cell>
          <cell r="L169">
            <v>0.000398830676840809</v>
          </cell>
        </row>
        <row r="170">
          <cell r="A170">
            <v>168</v>
          </cell>
          <cell r="B170" t="str">
            <v>Ceneri, polveri, scorie metalli</v>
          </cell>
          <cell r="C170">
            <v>1255015</v>
          </cell>
          <cell r="D170">
            <v>2641459</v>
          </cell>
          <cell r="E170">
            <v>0.0025772575995395</v>
          </cell>
          <cell r="F170">
            <v>0.0161793809439399</v>
          </cell>
          <cell r="G170">
            <v>133170</v>
          </cell>
          <cell r="H170">
            <v>1021217</v>
          </cell>
          <cell r="I170">
            <v>0.00800592812615953</v>
          </cell>
          <cell r="J170">
            <v>0.184309415199137</v>
          </cell>
          <cell r="K170">
            <v>0.106110285534436</v>
          </cell>
          <cell r="L170">
            <v>0.386610960079259</v>
          </cell>
        </row>
        <row r="171">
          <cell r="A171">
            <v>169</v>
          </cell>
          <cell r="B171" t="str">
            <v>Macch. utensili per lavorazione metalli</v>
          </cell>
          <cell r="C171">
            <v>220939</v>
          </cell>
          <cell r="D171">
            <v>16885391</v>
          </cell>
          <cell r="E171">
            <v>0.000111965116761838</v>
          </cell>
          <cell r="F171">
            <v>0.00441079286266682</v>
          </cell>
          <cell r="G171">
            <v>3995</v>
          </cell>
          <cell r="H171">
            <v>2705449</v>
          </cell>
          <cell r="I171">
            <v>1.67872563151158E-005</v>
          </cell>
          <cell r="J171">
            <v>0.00454982208548547</v>
          </cell>
          <cell r="K171">
            <v>0.018081914012465</v>
          </cell>
          <cell r="L171">
            <v>0.160224243548758</v>
          </cell>
        </row>
        <row r="172">
          <cell r="A172">
            <v>170</v>
          </cell>
          <cell r="B172" t="str">
            <v>Altre macchine utensili</v>
          </cell>
          <cell r="C172">
            <v>432803</v>
          </cell>
          <cell r="D172">
            <v>22120814</v>
          </cell>
          <cell r="E172">
            <v>0.000368504986373886</v>
          </cell>
          <cell r="F172">
            <v>0.00621981346271395</v>
          </cell>
          <cell r="G172">
            <v>46808</v>
          </cell>
          <cell r="H172">
            <v>6332976</v>
          </cell>
          <cell r="I172">
            <v>0.000640755116379913</v>
          </cell>
          <cell r="J172">
            <v>0.00680807396986963</v>
          </cell>
          <cell r="K172">
            <v>0.108150821505396</v>
          </cell>
          <cell r="L172">
            <v>0.286290368880639</v>
          </cell>
        </row>
        <row r="173">
          <cell r="A173">
            <v>171</v>
          </cell>
          <cell r="B173" t="str">
            <v>Macchine motrici non elettriche</v>
          </cell>
          <cell r="C173">
            <v>7321122</v>
          </cell>
          <cell r="D173">
            <v>30904765</v>
          </cell>
          <cell r="E173">
            <v>0.00635793805151415</v>
          </cell>
          <cell r="F173">
            <v>0.0262960346622576</v>
          </cell>
          <cell r="G173">
            <v>70742</v>
          </cell>
          <cell r="H173">
            <v>3437855</v>
          </cell>
          <cell r="I173">
            <v>0.00136243670597309</v>
          </cell>
          <cell r="J173">
            <v>0.0245195745530315</v>
          </cell>
          <cell r="K173">
            <v>0.0096627265602185</v>
          </cell>
          <cell r="L173">
            <v>0.11124028932108</v>
          </cell>
        </row>
        <row r="174">
          <cell r="A174">
            <v>172</v>
          </cell>
          <cell r="B174" t="str">
            <v>Macchine e apparecchi agricoli</v>
          </cell>
          <cell r="C174">
            <v>320761</v>
          </cell>
          <cell r="D174">
            <v>14043863</v>
          </cell>
          <cell r="E174">
            <v>0.000768842937938845</v>
          </cell>
          <cell r="F174">
            <v>0.00607833249731137</v>
          </cell>
          <cell r="G174">
            <v>0</v>
          </cell>
          <cell r="H174">
            <v>4849569</v>
          </cell>
          <cell r="I174">
            <v>0</v>
          </cell>
          <cell r="J174">
            <v>0.00960422703080239</v>
          </cell>
          <cell r="K174">
            <v>0</v>
          </cell>
          <cell r="L174">
            <v>0.345315886376847</v>
          </cell>
        </row>
        <row r="175">
          <cell r="A175">
            <v>173</v>
          </cell>
          <cell r="B175" t="str">
            <v>Macch. estrazione e trattamento minerali</v>
          </cell>
          <cell r="C175">
            <v>283515</v>
          </cell>
          <cell r="D175">
            <v>17865559</v>
          </cell>
          <cell r="E175">
            <v>0.000234927386129615</v>
          </cell>
          <cell r="F175">
            <v>0.00721574840088701</v>
          </cell>
          <cell r="G175">
            <v>71500</v>
          </cell>
          <cell r="H175">
            <v>794624</v>
          </cell>
          <cell r="I175">
            <v>0.000633922205687541</v>
          </cell>
          <cell r="J175">
            <v>0.000813469579796768</v>
          </cell>
          <cell r="K175">
            <v>0.252191242085957</v>
          </cell>
          <cell r="L175">
            <v>0.0444779813494781</v>
          </cell>
        </row>
        <row r="176">
          <cell r="A176">
            <v>174</v>
          </cell>
          <cell r="B176" t="str">
            <v>Macch. e appar. ind. tessili e vestiario</v>
          </cell>
          <cell r="C176">
            <v>13081</v>
          </cell>
          <cell r="D176">
            <v>9345789</v>
          </cell>
          <cell r="E176">
            <v>9.64664383456536E-006</v>
          </cell>
          <cell r="F176">
            <v>0.00280319667593381</v>
          </cell>
          <cell r="G176">
            <v>0</v>
          </cell>
          <cell r="H176">
            <v>1289017</v>
          </cell>
          <cell r="I176">
            <v>0</v>
          </cell>
          <cell r="J176">
            <v>0.00478334094681004</v>
          </cell>
          <cell r="K176">
            <v>0</v>
          </cell>
          <cell r="L176">
            <v>0.137924898582667</v>
          </cell>
        </row>
        <row r="177">
          <cell r="A177">
            <v>175</v>
          </cell>
          <cell r="B177" t="str">
            <v>Macch. lavorazione carta e cartoni</v>
          </cell>
          <cell r="C177">
            <v>592635</v>
          </cell>
          <cell r="D177">
            <v>6382661</v>
          </cell>
          <cell r="E177">
            <v>0.00191562152561574</v>
          </cell>
          <cell r="F177">
            <v>0.00821736473712004</v>
          </cell>
          <cell r="G177">
            <v>0</v>
          </cell>
          <cell r="H177">
            <v>371640</v>
          </cell>
          <cell r="I177">
            <v>0</v>
          </cell>
          <cell r="J177">
            <v>0.00653607702947223</v>
          </cell>
          <cell r="K177">
            <v>0</v>
          </cell>
          <cell r="L177">
            <v>0.0582264983209981</v>
          </cell>
        </row>
        <row r="178">
          <cell r="A178">
            <v>176</v>
          </cell>
          <cell r="B178" t="str">
            <v>Macchine per le industrie grafiche</v>
          </cell>
          <cell r="C178">
            <v>624885</v>
          </cell>
          <cell r="D178">
            <v>2030668</v>
          </cell>
          <cell r="E178">
            <v>0.000633991333247112</v>
          </cell>
          <cell r="F178">
            <v>0.00237355372929418</v>
          </cell>
          <cell r="G178">
            <v>0</v>
          </cell>
          <cell r="H178">
            <v>23702</v>
          </cell>
          <cell r="I178">
            <v>0</v>
          </cell>
          <cell r="J178">
            <v>0.000131291101414078</v>
          </cell>
          <cell r="K178">
            <v>0</v>
          </cell>
          <cell r="L178">
            <v>0.0116720212265127</v>
          </cell>
        </row>
        <row r="179">
          <cell r="A179">
            <v>177</v>
          </cell>
          <cell r="B179" t="str">
            <v>Macchine e appar. industrie alimentari</v>
          </cell>
          <cell r="C179">
            <v>86495</v>
          </cell>
          <cell r="D179">
            <v>2407981</v>
          </cell>
          <cell r="E179">
            <v>0.000680006251702079</v>
          </cell>
          <cell r="F179">
            <v>0.00257449477277053</v>
          </cell>
          <cell r="G179">
            <v>0</v>
          </cell>
          <cell r="H179">
            <v>64704</v>
          </cell>
          <cell r="I179">
            <v>0</v>
          </cell>
          <cell r="J179">
            <v>0.000416641180899575</v>
          </cell>
          <cell r="K179">
            <v>0</v>
          </cell>
          <cell r="L179">
            <v>0.026870643912888</v>
          </cell>
        </row>
        <row r="180">
          <cell r="A180">
            <v>178</v>
          </cell>
          <cell r="B180" t="str">
            <v>Cuscinetti a rotolamento</v>
          </cell>
          <cell r="C180">
            <v>267681</v>
          </cell>
          <cell r="D180">
            <v>1846615</v>
          </cell>
          <cell r="E180">
            <v>0.000179706543104218</v>
          </cell>
          <cell r="F180">
            <v>0.00133030164091101</v>
          </cell>
          <cell r="G180">
            <v>0</v>
          </cell>
          <cell r="H180">
            <v>2563</v>
          </cell>
          <cell r="I180">
            <v>0</v>
          </cell>
          <cell r="J180">
            <v>9.48304106289979E-005</v>
          </cell>
          <cell r="K180">
            <v>0</v>
          </cell>
          <cell r="L180">
            <v>0.00138794496957947</v>
          </cell>
        </row>
        <row r="181">
          <cell r="A181">
            <v>179</v>
          </cell>
          <cell r="B181" t="str">
            <v>Altre macchine e appar. non elettrici</v>
          </cell>
          <cell r="C181">
            <v>37436726</v>
          </cell>
          <cell r="D181">
            <v>243116141</v>
          </cell>
          <cell r="E181">
            <v>0.00412945494269087</v>
          </cell>
          <cell r="F181">
            <v>0.00733455723224073</v>
          </cell>
          <cell r="G181">
            <v>5507246</v>
          </cell>
          <cell r="H181">
            <v>34450265</v>
          </cell>
          <cell r="I181">
            <v>0.00570473268126348</v>
          </cell>
          <cell r="J181">
            <v>0.00505488463998066</v>
          </cell>
          <cell r="K181">
            <v>0.147108109827766</v>
          </cell>
          <cell r="L181">
            <v>0.141702911449224</v>
          </cell>
        </row>
        <row r="182">
          <cell r="A182">
            <v>180</v>
          </cell>
          <cell r="B182" t="str">
            <v>Parti di macchine e appar. non elettrici</v>
          </cell>
          <cell r="C182">
            <v>32569307</v>
          </cell>
          <cell r="D182">
            <v>138028115</v>
          </cell>
          <cell r="E182">
            <v>0.00452228458803512</v>
          </cell>
          <cell r="F182">
            <v>0.00811195823694497</v>
          </cell>
          <cell r="G182">
            <v>2444230</v>
          </cell>
          <cell r="H182">
            <v>19155195</v>
          </cell>
          <cell r="I182">
            <v>0.00292401704431467</v>
          </cell>
          <cell r="J182">
            <v>0.00548386054804659</v>
          </cell>
          <cell r="K182">
            <v>0.0750470373840008</v>
          </cell>
          <cell r="L182">
            <v>0.138777487470578</v>
          </cell>
        </row>
        <row r="183">
          <cell r="A183">
            <v>181</v>
          </cell>
          <cell r="B183" t="str">
            <v>Generatori elettr., motori elettr., ...</v>
          </cell>
          <cell r="C183">
            <v>1315178</v>
          </cell>
          <cell r="D183">
            <v>28090544</v>
          </cell>
          <cell r="E183">
            <v>0.000388763314543017</v>
          </cell>
          <cell r="F183">
            <v>0.00621323231175103</v>
          </cell>
          <cell r="G183">
            <v>162159</v>
          </cell>
          <cell r="H183">
            <v>1724246</v>
          </cell>
          <cell r="I183">
            <v>0.000571656917322614</v>
          </cell>
          <cell r="J183">
            <v>0.00422986919747105</v>
          </cell>
          <cell r="K183">
            <v>0.123298139111208</v>
          </cell>
          <cell r="L183">
            <v>0.0613817233301</v>
          </cell>
        </row>
        <row r="184">
          <cell r="A184">
            <v>182</v>
          </cell>
          <cell r="B184" t="str">
            <v>Apparecchi telecomunicazioni, ...</v>
          </cell>
          <cell r="C184">
            <v>15061496</v>
          </cell>
          <cell r="D184">
            <v>39784560</v>
          </cell>
          <cell r="E184">
            <v>0.00137222948755132</v>
          </cell>
          <cell r="F184">
            <v>0.00665409249993799</v>
          </cell>
          <cell r="G184">
            <v>43005</v>
          </cell>
          <cell r="H184">
            <v>269327</v>
          </cell>
          <cell r="I184">
            <v>0.000133873172556483</v>
          </cell>
          <cell r="J184">
            <v>0.00150981308431386</v>
          </cell>
          <cell r="K184">
            <v>0.00285529405578304</v>
          </cell>
          <cell r="L184">
            <v>0.00676963626090121</v>
          </cell>
        </row>
        <row r="185">
          <cell r="A185">
            <v>183</v>
          </cell>
          <cell r="B185" t="str">
            <v>Altri appar. per applicazioni elettriche</v>
          </cell>
          <cell r="C185">
            <v>10373068</v>
          </cell>
          <cell r="D185">
            <v>76203049</v>
          </cell>
          <cell r="E185">
            <v>0.00121100924639425</v>
          </cell>
          <cell r="F185">
            <v>0.00550663744476622</v>
          </cell>
          <cell r="G185">
            <v>354956</v>
          </cell>
          <cell r="H185">
            <v>5682010</v>
          </cell>
          <cell r="I185">
            <v>0.000833112423599255</v>
          </cell>
          <cell r="J185">
            <v>0.00489698081359227</v>
          </cell>
          <cell r="K185">
            <v>0.0342189986607627</v>
          </cell>
          <cell r="L185">
            <v>0.0745640768258498</v>
          </cell>
        </row>
        <row r="186">
          <cell r="A186">
            <v>184</v>
          </cell>
          <cell r="B186" t="str">
            <v>Orologi e loro parti</v>
          </cell>
          <cell r="C186">
            <v>41703</v>
          </cell>
          <cell r="D186">
            <v>160775</v>
          </cell>
          <cell r="E186">
            <v>2.86644259924363E-005</v>
          </cell>
          <cell r="F186">
            <v>0.000356715374769011</v>
          </cell>
        </row>
        <row r="187">
          <cell r="A187">
            <v>185</v>
          </cell>
          <cell r="B187" t="str">
            <v>Macchine da scrivere e contabili</v>
          </cell>
          <cell r="C187">
            <v>34553704</v>
          </cell>
          <cell r="D187">
            <v>7024971</v>
          </cell>
          <cell r="E187">
            <v>0.00284592691318762</v>
          </cell>
          <cell r="F187">
            <v>0.00117778435246263</v>
          </cell>
          <cell r="G187">
            <v>647469</v>
          </cell>
          <cell r="H187">
            <v>750359</v>
          </cell>
          <cell r="I187">
            <v>0.00112347704137709</v>
          </cell>
          <cell r="J187">
            <v>0.00355560992035634</v>
          </cell>
          <cell r="K187">
            <v>0.0187380490381002</v>
          </cell>
          <cell r="L187">
            <v>0.106813109975828</v>
          </cell>
        </row>
        <row r="188">
          <cell r="A188">
            <v>186</v>
          </cell>
          <cell r="B188" t="str">
            <v>Altri prodotti meccanici di precisione</v>
          </cell>
          <cell r="C188">
            <v>22103518</v>
          </cell>
          <cell r="D188">
            <v>25686708</v>
          </cell>
          <cell r="E188">
            <v>0.00243739179157725</v>
          </cell>
          <cell r="F188">
            <v>0.00421310068023912</v>
          </cell>
          <cell r="G188">
            <v>2727194</v>
          </cell>
          <cell r="H188">
            <v>2792559</v>
          </cell>
          <cell r="I188">
            <v>0.00460753940637073</v>
          </cell>
          <cell r="J188">
            <v>0.0028634309049828</v>
          </cell>
          <cell r="K188">
            <v>0.123382802683265</v>
          </cell>
          <cell r="L188">
            <v>0.108716111071921</v>
          </cell>
        </row>
        <row r="189">
          <cell r="A189">
            <v>187</v>
          </cell>
          <cell r="B189" t="str">
            <v>Velocipedi e loro parti</v>
          </cell>
          <cell r="C189">
            <v>181920</v>
          </cell>
          <cell r="D189">
            <v>2710110</v>
          </cell>
          <cell r="E189">
            <v>0.000501147438105206</v>
          </cell>
          <cell r="F189">
            <v>0.00268637743495213</v>
          </cell>
          <cell r="G189">
            <v>3592</v>
          </cell>
          <cell r="H189">
            <v>712164</v>
          </cell>
          <cell r="I189">
            <v>0.000120504146137713</v>
          </cell>
          <cell r="J189">
            <v>0.00831268887898599</v>
          </cell>
          <cell r="K189">
            <v>0.0197449428320141</v>
          </cell>
          <cell r="L189">
            <v>0.262780477545192</v>
          </cell>
        </row>
        <row r="190">
          <cell r="A190">
            <v>188</v>
          </cell>
          <cell r="B190" t="str">
            <v>Motocicli e loro parti</v>
          </cell>
          <cell r="C190">
            <v>376690</v>
          </cell>
          <cell r="D190">
            <v>10211591</v>
          </cell>
          <cell r="E190">
            <v>0.0002229291356463</v>
          </cell>
          <cell r="F190">
            <v>0.00394433471192207</v>
          </cell>
          <cell r="G190">
            <v>57408</v>
          </cell>
          <cell r="H190">
            <v>3673242</v>
          </cell>
          <cell r="I190">
            <v>0.00090658249194778</v>
          </cell>
          <cell r="J190">
            <v>0.00567638813049659</v>
          </cell>
          <cell r="K190">
            <v>0.152401178688046</v>
          </cell>
          <cell r="L190">
            <v>0.359712996730872</v>
          </cell>
        </row>
        <row r="191">
          <cell r="A191">
            <v>189</v>
          </cell>
          <cell r="B191" t="str">
            <v>Autoveicoli</v>
          </cell>
          <cell r="C191">
            <v>618301</v>
          </cell>
          <cell r="D191">
            <v>69554265</v>
          </cell>
          <cell r="E191">
            <v>1.72714569959034E-005</v>
          </cell>
          <cell r="F191">
            <v>0.00398530973786969</v>
          </cell>
          <cell r="G191">
            <v>0</v>
          </cell>
          <cell r="H191">
            <v>5011287</v>
          </cell>
          <cell r="I191">
            <v>0</v>
          </cell>
          <cell r="J191">
            <v>0.00425305848682561</v>
          </cell>
          <cell r="K191">
            <v>0</v>
          </cell>
          <cell r="L191">
            <v>0.0720485940006698</v>
          </cell>
        </row>
        <row r="192">
          <cell r="A192">
            <v>190</v>
          </cell>
          <cell r="B192" t="str">
            <v>Trattori</v>
          </cell>
          <cell r="C192">
            <v>131800</v>
          </cell>
          <cell r="D192">
            <v>28740285</v>
          </cell>
          <cell r="E192">
            <v>9.0091458353575E-005</v>
          </cell>
          <cell r="F192">
            <v>0.0145276939461878</v>
          </cell>
          <cell r="G192">
            <v>0</v>
          </cell>
          <cell r="H192">
            <v>2775317</v>
          </cell>
          <cell r="I192">
            <v>0</v>
          </cell>
          <cell r="J192">
            <v>0.00415860487073923</v>
          </cell>
          <cell r="K192">
            <v>0</v>
          </cell>
          <cell r="L192">
            <v>0.0965653959242227</v>
          </cell>
        </row>
        <row r="193">
          <cell r="A193">
            <v>191</v>
          </cell>
          <cell r="B193" t="str">
            <v>Parti staccate di autoveicoli</v>
          </cell>
          <cell r="C193">
            <v>4254070</v>
          </cell>
          <cell r="D193">
            <v>37167889</v>
          </cell>
          <cell r="E193">
            <v>0.000481600647621259</v>
          </cell>
          <cell r="F193">
            <v>0.00208279422491529</v>
          </cell>
          <cell r="G193">
            <v>873167</v>
          </cell>
          <cell r="H193">
            <v>4372479</v>
          </cell>
          <cell r="I193">
            <v>0.000909801397894536</v>
          </cell>
          <cell r="J193">
            <v>0.0014458746735785</v>
          </cell>
          <cell r="K193">
            <v>0.205254497457729</v>
          </cell>
          <cell r="L193">
            <v>0.117641305913284</v>
          </cell>
        </row>
        <row r="194">
          <cell r="A194">
            <v>192</v>
          </cell>
          <cell r="B194" t="str">
            <v>Veicoli per strade ferrate, ...</v>
          </cell>
          <cell r="C194">
            <v>8116</v>
          </cell>
          <cell r="D194">
            <v>4378843</v>
          </cell>
          <cell r="E194">
            <v>2.90365986433898E-005</v>
          </cell>
          <cell r="F194">
            <v>0.00541926637106139</v>
          </cell>
        </row>
        <row r="195">
          <cell r="A195">
            <v>193</v>
          </cell>
          <cell r="B195" t="str">
            <v>Aeromobili e loro parti</v>
          </cell>
          <cell r="C195">
            <v>3707259</v>
          </cell>
          <cell r="D195">
            <v>4160134</v>
          </cell>
          <cell r="E195">
            <v>0.000690617237544433</v>
          </cell>
          <cell r="F195">
            <v>0.000746434662380168</v>
          </cell>
          <cell r="G195">
            <v>9587</v>
          </cell>
          <cell r="H195">
            <v>327370</v>
          </cell>
          <cell r="I195">
            <v>0.00182774090118856</v>
          </cell>
          <cell r="J195">
            <v>0.0161476366626376</v>
          </cell>
          <cell r="K195">
            <v>0.00258600761371137</v>
          </cell>
          <cell r="L195">
            <v>0.0786921767423838</v>
          </cell>
        </row>
        <row r="196">
          <cell r="A196">
            <v>194</v>
          </cell>
          <cell r="B196" t="str">
            <v>Natanti e loro parti</v>
          </cell>
          <cell r="C196">
            <v>14703229</v>
          </cell>
          <cell r="D196">
            <v>110901460</v>
          </cell>
          <cell r="E196">
            <v>0.0170294611007017</v>
          </cell>
          <cell r="F196">
            <v>0.0228112904807992</v>
          </cell>
          <cell r="G196">
            <v>151273</v>
          </cell>
          <cell r="H196">
            <v>595664</v>
          </cell>
          <cell r="I196">
            <v>0.00468445754936598</v>
          </cell>
          <cell r="J196">
            <v>0.00352282925704777</v>
          </cell>
          <cell r="K196">
            <v>0.0102884203191013</v>
          </cell>
          <cell r="L196">
            <v>0.00537111053362147</v>
          </cell>
        </row>
        <row r="197">
          <cell r="A197">
            <v>195</v>
          </cell>
          <cell r="B197" t="str">
            <v>Getti di ghisa</v>
          </cell>
          <cell r="C197">
            <v>12337</v>
          </cell>
          <cell r="D197">
            <v>1433079</v>
          </cell>
          <cell r="E197">
            <v>4.32192705888923E-005</v>
          </cell>
          <cell r="F197">
            <v>0.00881797917973908</v>
          </cell>
        </row>
        <row r="198">
          <cell r="A198">
            <v>196</v>
          </cell>
          <cell r="B198" t="str">
            <v>Utensili e strum. mestieri, agr., ...</v>
          </cell>
          <cell r="C198">
            <v>1059843</v>
          </cell>
          <cell r="D198">
            <v>12414427</v>
          </cell>
          <cell r="E198">
            <v>0.000734982892764033</v>
          </cell>
          <cell r="F198">
            <v>0.00789434638885838</v>
          </cell>
          <cell r="G198">
            <v>132768</v>
          </cell>
          <cell r="H198">
            <v>996048</v>
          </cell>
          <cell r="I198">
            <v>0.00113621915323278</v>
          </cell>
          <cell r="J198">
            <v>0.00632784759526506</v>
          </cell>
          <cell r="K198">
            <v>0.125271384535257</v>
          </cell>
          <cell r="L198">
            <v>0.0802331029857439</v>
          </cell>
        </row>
        <row r="199">
          <cell r="A199">
            <v>197</v>
          </cell>
          <cell r="B199" t="str">
            <v>Bulloni, viti, minuterie metalliche</v>
          </cell>
          <cell r="C199">
            <v>54181</v>
          </cell>
          <cell r="D199">
            <v>8044288</v>
          </cell>
          <cell r="E199">
            <v>7.92275888418175E-005</v>
          </cell>
          <cell r="F199">
            <v>0.00485796272141452</v>
          </cell>
          <cell r="G199">
            <v>13892</v>
          </cell>
          <cell r="H199">
            <v>778450</v>
          </cell>
          <cell r="I199">
            <v>0.00023329470446379</v>
          </cell>
          <cell r="J199">
            <v>0.00496912814637509</v>
          </cell>
          <cell r="K199">
            <v>0.256399844964102</v>
          </cell>
          <cell r="L199">
            <v>0.0967705283550266</v>
          </cell>
        </row>
        <row r="200">
          <cell r="A200">
            <v>198</v>
          </cell>
          <cell r="B200" t="str">
            <v>Altri prodotti industrie metalmeccaniche</v>
          </cell>
          <cell r="C200">
            <v>19682655</v>
          </cell>
          <cell r="D200">
            <v>176830966</v>
          </cell>
          <cell r="E200">
            <v>0.0035973254725092</v>
          </cell>
          <cell r="F200">
            <v>0.00832696656247978</v>
          </cell>
          <cell r="G200">
            <v>1998017</v>
          </cell>
          <cell r="H200">
            <v>8017623</v>
          </cell>
          <cell r="I200">
            <v>0.00400697518197153</v>
          </cell>
          <cell r="J200">
            <v>0.00424266653256571</v>
          </cell>
          <cell r="K200">
            <v>0.10151155928913</v>
          </cell>
          <cell r="L200">
            <v>0.0453406051064608</v>
          </cell>
        </row>
        <row r="201">
          <cell r="A201">
            <v>199</v>
          </cell>
          <cell r="B201" t="str">
            <v>Marmo e albastro lavorati</v>
          </cell>
          <cell r="C201">
            <v>0</v>
          </cell>
          <cell r="D201">
            <v>1639961</v>
          </cell>
          <cell r="E201">
            <v>0</v>
          </cell>
          <cell r="F201">
            <v>0.00101748741366057</v>
          </cell>
          <cell r="G201">
            <v>0</v>
          </cell>
          <cell r="H201">
            <v>25138</v>
          </cell>
          <cell r="I201">
            <v>0</v>
          </cell>
          <cell r="J201">
            <v>0.000416735036654215</v>
          </cell>
        </row>
        <row r="201">
          <cell r="L201">
            <v>0.0153284132976333</v>
          </cell>
        </row>
        <row r="202">
          <cell r="A202">
            <v>200</v>
          </cell>
          <cell r="B202" t="str">
            <v>Lavori di pietre e minerali non metall.</v>
          </cell>
          <cell r="C202">
            <v>1165833</v>
          </cell>
          <cell r="D202">
            <v>16591142</v>
          </cell>
          <cell r="E202">
            <v>0.000666265724126804</v>
          </cell>
          <cell r="F202">
            <v>0.00609854546712011</v>
          </cell>
          <cell r="G202">
            <v>18331</v>
          </cell>
          <cell r="H202">
            <v>102619</v>
          </cell>
          <cell r="I202">
            <v>0.000214894323070163</v>
          </cell>
          <cell r="J202">
            <v>0.00133614611628004</v>
          </cell>
          <cell r="K202">
            <v>0.0157235212933585</v>
          </cell>
          <cell r="L202">
            <v>0.00618516796492972</v>
          </cell>
        </row>
        <row r="203">
          <cell r="A203">
            <v>201</v>
          </cell>
          <cell r="B203" t="str">
            <v>Calce, cementi, gesso</v>
          </cell>
        </row>
        <row r="204">
          <cell r="A204">
            <v>202</v>
          </cell>
          <cell r="B204" t="str">
            <v>Mat. costr. terracotta, mat. refrattari</v>
          </cell>
          <cell r="C204">
            <v>66347</v>
          </cell>
          <cell r="D204">
            <v>39942053</v>
          </cell>
          <cell r="E204">
            <v>0.000139507087838776</v>
          </cell>
          <cell r="F204">
            <v>0.00591862132949195</v>
          </cell>
          <cell r="G204">
            <v>6783</v>
          </cell>
          <cell r="H204">
            <v>33139305</v>
          </cell>
          <cell r="I204">
            <v>6.96104822980174E-005</v>
          </cell>
          <cell r="J204">
            <v>0.00627007065646355</v>
          </cell>
          <cell r="K204">
            <v>0.102235217869685</v>
          </cell>
          <cell r="L204">
            <v>0.82968456829197</v>
          </cell>
        </row>
        <row r="205">
          <cell r="A205">
            <v>203</v>
          </cell>
          <cell r="B205" t="str">
            <v>Porcellane, maioliche, terraglie</v>
          </cell>
          <cell r="C205">
            <v>865503</v>
          </cell>
          <cell r="D205">
            <v>2680220</v>
          </cell>
          <cell r="E205">
            <v>0.00130859743889273</v>
          </cell>
          <cell r="F205">
            <v>0.00207948631978407</v>
          </cell>
          <cell r="G205">
            <v>0</v>
          </cell>
          <cell r="H205">
            <v>180790</v>
          </cell>
          <cell r="I205">
            <v>0</v>
          </cell>
          <cell r="J205">
            <v>0.00404023130888522</v>
          </cell>
          <cell r="K205">
            <v>0</v>
          </cell>
          <cell r="L205">
            <v>0.0674534180029998</v>
          </cell>
        </row>
        <row r="206">
          <cell r="A206">
            <v>204</v>
          </cell>
          <cell r="B206" t="str">
            <v>Lavori di vetro e cristallo</v>
          </cell>
          <cell r="C206">
            <v>340581</v>
          </cell>
          <cell r="D206">
            <v>9704004</v>
          </cell>
          <cell r="E206">
            <v>0.000137145645668072</v>
          </cell>
          <cell r="F206">
            <v>0.00274053589861132</v>
          </cell>
          <cell r="G206">
            <v>4556</v>
          </cell>
          <cell r="H206">
            <v>1805305</v>
          </cell>
          <cell r="I206">
            <v>2.67970373510764E-005</v>
          </cell>
          <cell r="J206">
            <v>0.00358663919191703</v>
          </cell>
          <cell r="K206">
            <v>0.0133771408269986</v>
          </cell>
          <cell r="L206">
            <v>0.186037124469446</v>
          </cell>
        </row>
        <row r="207">
          <cell r="A207">
            <v>205</v>
          </cell>
          <cell r="B207" t="str">
            <v>Esplosivi, fiammiferi, infiammabili</v>
          </cell>
          <cell r="C207">
            <v>556140</v>
          </cell>
          <cell r="D207">
            <v>1200</v>
          </cell>
          <cell r="E207">
            <v>0.00403251599777131</v>
          </cell>
          <cell r="F207">
            <v>4.00223257874017E-005</v>
          </cell>
        </row>
        <row r="208">
          <cell r="A208">
            <v>206</v>
          </cell>
          <cell r="B208" t="str">
            <v>Concimi chimici</v>
          </cell>
          <cell r="C208">
            <v>13391201</v>
          </cell>
          <cell r="D208">
            <v>656696</v>
          </cell>
          <cell r="E208">
            <v>0.0127193427154955</v>
          </cell>
          <cell r="F208">
            <v>0.00495849348709202</v>
          </cell>
          <cell r="G208">
            <v>567000</v>
          </cell>
          <cell r="H208">
            <v>380000</v>
          </cell>
          <cell r="I208">
            <v>0.00245326202679907</v>
          </cell>
          <cell r="J208">
            <v>0.00927193361295533</v>
          </cell>
          <cell r="K208">
            <v>0.0423412358607716</v>
          </cell>
          <cell r="L208">
            <v>0.578654354526295</v>
          </cell>
        </row>
        <row r="209">
          <cell r="A209">
            <v>207</v>
          </cell>
          <cell r="B209" t="str">
            <v>Anticrittogamici, antiparassitari, ...</v>
          </cell>
          <cell r="C209">
            <v>39534</v>
          </cell>
          <cell r="D209">
            <v>123071</v>
          </cell>
          <cell r="E209">
            <v>5.12579551966575E-005</v>
          </cell>
          <cell r="F209">
            <v>0.0002327645096844</v>
          </cell>
          <cell r="G209">
            <v>0</v>
          </cell>
          <cell r="H209">
            <v>108170</v>
          </cell>
          <cell r="I209">
            <v>0</v>
          </cell>
          <cell r="J209">
            <v>0.00212656282806709</v>
          </cell>
          <cell r="K209">
            <v>0</v>
          </cell>
          <cell r="L209">
            <v>0.878923548195757</v>
          </cell>
        </row>
        <row r="210">
          <cell r="A210">
            <v>208</v>
          </cell>
          <cell r="B210" t="str">
            <v>Saponi, glicerina, lavorazione cera</v>
          </cell>
          <cell r="C210">
            <v>80708</v>
          </cell>
          <cell r="D210">
            <v>803186</v>
          </cell>
          <cell r="E210">
            <v>0.00020140765051707</v>
          </cell>
          <cell r="F210">
            <v>0.000898528443400228</v>
          </cell>
          <cell r="G210">
            <v>0</v>
          </cell>
          <cell r="H210">
            <v>15395</v>
          </cell>
          <cell r="I210">
            <v>0</v>
          </cell>
          <cell r="J210">
            <v>0.000230330414702618</v>
          </cell>
          <cell r="K210">
            <v>0</v>
          </cell>
          <cell r="L210">
            <v>0.0191674157667091</v>
          </cell>
        </row>
        <row r="211">
          <cell r="A211">
            <v>209</v>
          </cell>
          <cell r="B211" t="str">
            <v>Profumerie</v>
          </cell>
          <cell r="C211">
            <v>57343</v>
          </cell>
          <cell r="D211">
            <v>7823698</v>
          </cell>
          <cell r="E211">
            <v>2.26920883308472E-005</v>
          </cell>
          <cell r="F211">
            <v>0.00347249208789611</v>
          </cell>
          <cell r="G211">
            <v>4825</v>
          </cell>
          <cell r="H211">
            <v>1789131</v>
          </cell>
          <cell r="I211">
            <v>2.35011729959044E-005</v>
          </cell>
          <cell r="J211">
            <v>0.0077991835571979</v>
          </cell>
          <cell r="K211">
            <v>0.0841427898784507</v>
          </cell>
          <cell r="L211">
            <v>0.228680989475821</v>
          </cell>
        </row>
        <row r="212">
          <cell r="A212">
            <v>210</v>
          </cell>
          <cell r="B212" t="str">
            <v>Prod. e preparati chimico-farmaceutici</v>
          </cell>
          <cell r="C212">
            <v>7292830</v>
          </cell>
          <cell r="D212">
            <v>18761596</v>
          </cell>
          <cell r="E212">
            <v>0.000723542470619129</v>
          </cell>
          <cell r="F212">
            <v>0.00205194272108074</v>
          </cell>
          <cell r="G212">
            <v>10233</v>
          </cell>
          <cell r="H212">
            <v>1472284</v>
          </cell>
          <cell r="I212">
            <v>3.93809917685415E-005</v>
          </cell>
          <cell r="J212">
            <v>0.00667454346610311</v>
          </cell>
          <cell r="K212">
            <v>0.00140315899314806</v>
          </cell>
          <cell r="L212">
            <v>0.0784732812709537</v>
          </cell>
        </row>
        <row r="213">
          <cell r="A213">
            <v>211</v>
          </cell>
          <cell r="B213" t="str">
            <v>Estratti per tinta e per concia</v>
          </cell>
          <cell r="C213">
            <v>0</v>
          </cell>
          <cell r="D213">
            <v>559882</v>
          </cell>
          <cell r="E213">
            <v>0</v>
          </cell>
          <cell r="F213">
            <v>0.00264369127035655</v>
          </cell>
          <cell r="G213">
            <v>0</v>
          </cell>
          <cell r="H213">
            <v>154382</v>
          </cell>
          <cell r="I213">
            <v>0</v>
          </cell>
          <cell r="J213">
            <v>0.00588348839314212</v>
          </cell>
        </row>
        <row r="213">
          <cell r="L213">
            <v>0.275740245265967</v>
          </cell>
        </row>
        <row r="214">
          <cell r="A214">
            <v>212</v>
          </cell>
          <cell r="B214" t="str">
            <v>Colori, vernici, smalti, tinture, ...</v>
          </cell>
          <cell r="C214">
            <v>874586</v>
          </cell>
          <cell r="D214">
            <v>2415779</v>
          </cell>
          <cell r="E214">
            <v>0.000345453129471187</v>
          </cell>
          <cell r="F214">
            <v>0.0013051042982048</v>
          </cell>
          <cell r="G214">
            <v>49732</v>
          </cell>
          <cell r="H214">
            <v>0</v>
          </cell>
          <cell r="I214">
            <v>0.000170942827340949</v>
          </cell>
          <cell r="J214">
            <v>0</v>
          </cell>
          <cell r="K214">
            <v>0.0568634759760618</v>
          </cell>
          <cell r="L214">
            <v>0</v>
          </cell>
        </row>
        <row r="215">
          <cell r="A215">
            <v>213</v>
          </cell>
          <cell r="B215" t="str">
            <v>Inchiostri, colle, destrine, ...</v>
          </cell>
          <cell r="C215">
            <v>55932</v>
          </cell>
          <cell r="D215">
            <v>2518771</v>
          </cell>
          <cell r="E215">
            <v>8.0884693442189E-005</v>
          </cell>
          <cell r="F215">
            <v>0.0039194425098056</v>
          </cell>
          <cell r="G215">
            <v>13486</v>
          </cell>
          <cell r="H215">
            <v>259603</v>
          </cell>
          <cell r="I215">
            <v>0.000354146778845184</v>
          </cell>
          <cell r="J215">
            <v>0.00650673680092613</v>
          </cell>
          <cell r="K215">
            <v>0.241114210112279</v>
          </cell>
          <cell r="L215">
            <v>0.103067329264947</v>
          </cell>
        </row>
        <row r="216">
          <cell r="A216">
            <v>214</v>
          </cell>
          <cell r="B216" t="str">
            <v>Oli essenziali, essenze, ...</v>
          </cell>
          <cell r="C216">
            <v>0</v>
          </cell>
          <cell r="D216">
            <v>4841</v>
          </cell>
          <cell r="E216">
            <v>0</v>
          </cell>
          <cell r="F216">
            <v>6.41874480324976E-005</v>
          </cell>
        </row>
        <row r="217">
          <cell r="A217">
            <v>215</v>
          </cell>
          <cell r="B217" t="str">
            <v>Gomma elastica sintetica</v>
          </cell>
          <cell r="C217">
            <v>0</v>
          </cell>
          <cell r="D217">
            <v>469901</v>
          </cell>
          <cell r="E217">
            <v>0</v>
          </cell>
          <cell r="F217">
            <v>0.00084547793803516</v>
          </cell>
          <cell r="G217">
            <v>0</v>
          </cell>
          <cell r="H217">
            <v>421543</v>
          </cell>
          <cell r="I217">
            <v>0</v>
          </cell>
          <cell r="J217">
            <v>0.00126369719644414</v>
          </cell>
        </row>
        <row r="217">
          <cell r="L217">
            <v>0.897088961291847</v>
          </cell>
        </row>
        <row r="218">
          <cell r="A218">
            <v>216</v>
          </cell>
          <cell r="B218" t="str">
            <v>Mat. plastiche artificiali, resine sint.</v>
          </cell>
          <cell r="C218">
            <v>8300734</v>
          </cell>
          <cell r="D218">
            <v>28469298</v>
          </cell>
          <cell r="E218">
            <v>0.000671924281768566</v>
          </cell>
          <cell r="F218">
            <v>0.00283509033151093</v>
          </cell>
          <cell r="G218">
            <v>34924</v>
          </cell>
          <cell r="H218">
            <v>5051113</v>
          </cell>
          <cell r="I218">
            <v>3.36055426551802E-005</v>
          </cell>
          <cell r="J218">
            <v>0.00336751659781864</v>
          </cell>
          <cell r="K218">
            <v>0.00420733877269167</v>
          </cell>
          <cell r="L218">
            <v>0.177423166528377</v>
          </cell>
        </row>
        <row r="219">
          <cell r="A219">
            <v>217</v>
          </cell>
          <cell r="B219" t="str">
            <v>Altri prodotti chimici inorganici</v>
          </cell>
          <cell r="C219">
            <v>18566024</v>
          </cell>
          <cell r="D219">
            <v>8590371</v>
          </cell>
          <cell r="E219">
            <v>0.0072788835152442</v>
          </cell>
          <cell r="F219">
            <v>0.00482453573150142</v>
          </cell>
          <cell r="G219">
            <v>1017432</v>
          </cell>
          <cell r="H219">
            <v>2916844</v>
          </cell>
          <cell r="I219">
            <v>0.00416706782068016</v>
          </cell>
          <cell r="J219">
            <v>0.0106128251182454</v>
          </cell>
          <cell r="K219">
            <v>0.0548007478607159</v>
          </cell>
          <cell r="L219">
            <v>0.339548082382007</v>
          </cell>
        </row>
        <row r="220">
          <cell r="A220">
            <v>218</v>
          </cell>
          <cell r="B220" t="str">
            <v>Altri prodotti chimici organici</v>
          </cell>
          <cell r="C220">
            <v>3914472</v>
          </cell>
          <cell r="D220">
            <v>10751120</v>
          </cell>
          <cell r="E220">
            <v>0.00037865635003076</v>
          </cell>
          <cell r="F220">
            <v>0.00199310568874715</v>
          </cell>
          <cell r="G220">
            <v>0</v>
          </cell>
          <cell r="H220">
            <v>1157202</v>
          </cell>
          <cell r="I220">
            <v>0</v>
          </cell>
          <cell r="J220">
            <v>0.0032887815141537</v>
          </cell>
          <cell r="K220">
            <v>0</v>
          </cell>
          <cell r="L220">
            <v>0.107635483558922</v>
          </cell>
        </row>
        <row r="221">
          <cell r="A221">
            <v>219</v>
          </cell>
          <cell r="B221" t="str">
            <v>Prodotti vari industrie chimiche</v>
          </cell>
          <cell r="C221">
            <v>5912780</v>
          </cell>
          <cell r="D221">
            <v>15819859</v>
          </cell>
          <cell r="E221">
            <v>0.000979424446399993</v>
          </cell>
          <cell r="F221">
            <v>0.00370764691691344</v>
          </cell>
          <cell r="G221">
            <v>129860</v>
          </cell>
          <cell r="H221">
            <v>241470</v>
          </cell>
          <cell r="I221">
            <v>0.000404429903294164</v>
          </cell>
          <cell r="J221">
            <v>0.000588048771182632</v>
          </cell>
          <cell r="K221">
            <v>0.0219625962745105</v>
          </cell>
          <cell r="L221">
            <v>0.0152637264339714</v>
          </cell>
        </row>
        <row r="222">
          <cell r="A222">
            <v>220</v>
          </cell>
          <cell r="B222" t="str">
            <v>Oli leggeri</v>
          </cell>
          <cell r="C222">
            <v>7024452</v>
          </cell>
          <cell r="D222">
            <v>7550</v>
          </cell>
          <cell r="E222">
            <v>0.0117733022416361</v>
          </cell>
          <cell r="F222">
            <v>7.17783937866082E-006</v>
          </cell>
          <cell r="G222">
            <v>0</v>
          </cell>
          <cell r="H222">
            <v>7550</v>
          </cell>
          <cell r="I222">
            <v>0</v>
          </cell>
          <cell r="J222">
            <v>0.00177778321970434</v>
          </cell>
          <cell r="K222">
            <v>0</v>
          </cell>
          <cell r="L222">
            <v>1</v>
          </cell>
        </row>
        <row r="223">
          <cell r="A223">
            <v>221</v>
          </cell>
          <cell r="B223" t="str">
            <v>Oli medi</v>
          </cell>
          <cell r="C223">
            <v>0</v>
          </cell>
          <cell r="D223">
            <v>1393</v>
          </cell>
          <cell r="E223">
            <v>0</v>
          </cell>
          <cell r="F223">
            <v>4.25876735130505E-006</v>
          </cell>
        </row>
        <row r="224">
          <cell r="A224">
            <v>222</v>
          </cell>
          <cell r="B224" t="str">
            <v>Oli da gas</v>
          </cell>
        </row>
        <row r="225">
          <cell r="A225">
            <v>223</v>
          </cell>
          <cell r="B225" t="str">
            <v>Oli combustibili</v>
          </cell>
          <cell r="C225">
            <v>129655184</v>
          </cell>
          <cell r="D225">
            <v>0</v>
          </cell>
          <cell r="E225">
            <v>0.0450502657542521</v>
          </cell>
          <cell r="F225">
            <v>0</v>
          </cell>
          <cell r="G225">
            <v>52336642</v>
          </cell>
          <cell r="H225">
            <v>0</v>
          </cell>
          <cell r="I225">
            <v>0.0995405178115773</v>
          </cell>
          <cell r="J225">
            <v>0</v>
          </cell>
          <cell r="K225">
            <v>0.403660234672915</v>
          </cell>
        </row>
        <row r="226">
          <cell r="A226">
            <v>224</v>
          </cell>
          <cell r="B226" t="str">
            <v>Oli lubrificanti, altri pesanti</v>
          </cell>
          <cell r="C226">
            <v>14161</v>
          </cell>
          <cell r="D226">
            <v>137968</v>
          </cell>
          <cell r="E226">
            <v>8.44799886528002E-005</v>
          </cell>
          <cell r="F226">
            <v>0.00032031189456007</v>
          </cell>
        </row>
        <row r="227">
          <cell r="A227">
            <v>225</v>
          </cell>
          <cell r="B227" t="str">
            <v>Altri derivati distill. prod. petrolif.</v>
          </cell>
          <cell r="C227">
            <v>10084141</v>
          </cell>
          <cell r="D227">
            <v>2505220</v>
          </cell>
          <cell r="E227">
            <v>0.00920237946296422</v>
          </cell>
          <cell r="F227">
            <v>0.00683238001365892</v>
          </cell>
          <cell r="G227">
            <v>0</v>
          </cell>
          <cell r="H227">
            <v>157427</v>
          </cell>
          <cell r="I227">
            <v>0</v>
          </cell>
          <cell r="J227">
            <v>0.0113612941628841</v>
          </cell>
          <cell r="K227">
            <v>0</v>
          </cell>
          <cell r="L227">
            <v>0.0628395909341295</v>
          </cell>
        </row>
        <row r="228">
          <cell r="A228">
            <v>226</v>
          </cell>
          <cell r="B228" t="str">
            <v>Coke metallurgico e da gas</v>
          </cell>
        </row>
        <row r="229">
          <cell r="A229">
            <v>227</v>
          </cell>
          <cell r="B229" t="str">
            <v>Derivati distillazione carbon fossile</v>
          </cell>
        </row>
        <row r="230">
          <cell r="A230">
            <v>228</v>
          </cell>
          <cell r="B230" t="str">
            <v>Cellulosa tessile</v>
          </cell>
          <cell r="C230">
            <v>3994734</v>
          </cell>
          <cell r="D230">
            <v>0</v>
          </cell>
          <cell r="E230">
            <v>0.0796283232586997</v>
          </cell>
          <cell r="F230">
            <v>0</v>
          </cell>
          <cell r="G230">
            <v>207782</v>
          </cell>
          <cell r="H230">
            <v>0</v>
          </cell>
          <cell r="I230">
            <v>1</v>
          </cell>
          <cell r="J230">
            <v>0</v>
          </cell>
          <cell r="K230">
            <v>0.0520139763999305</v>
          </cell>
        </row>
        <row r="231">
          <cell r="A231">
            <v>229</v>
          </cell>
          <cell r="B231" t="str">
            <v>Fibre artificiali e sint., loro cascami</v>
          </cell>
          <cell r="C231">
            <v>0</v>
          </cell>
          <cell r="D231">
            <v>178327</v>
          </cell>
          <cell r="E231">
            <v>0</v>
          </cell>
          <cell r="F231">
            <v>0.000305735211755808</v>
          </cell>
        </row>
        <row r="232">
          <cell r="A232">
            <v>230</v>
          </cell>
          <cell r="B232" t="str">
            <v>Pneumatici per ruote e veicoli</v>
          </cell>
          <cell r="C232">
            <v>63733</v>
          </cell>
          <cell r="D232">
            <v>3138525</v>
          </cell>
          <cell r="E232">
            <v>2.78578892128004E-005</v>
          </cell>
          <cell r="F232">
            <v>0.00157942707668901</v>
          </cell>
          <cell r="G232">
            <v>0</v>
          </cell>
          <cell r="H232">
            <v>71840</v>
          </cell>
          <cell r="I232">
            <v>0</v>
          </cell>
          <cell r="J232">
            <v>0.00354552910457919</v>
          </cell>
          <cell r="K232">
            <v>0</v>
          </cell>
          <cell r="L232">
            <v>0.0228897332345608</v>
          </cell>
        </row>
        <row r="233">
          <cell r="A233">
            <v>231</v>
          </cell>
          <cell r="B233" t="str">
            <v>Altri lavori di gomma elastica</v>
          </cell>
          <cell r="C233">
            <v>328104</v>
          </cell>
          <cell r="D233">
            <v>25904724</v>
          </cell>
          <cell r="E233">
            <v>0.000205006673038937</v>
          </cell>
          <cell r="F233">
            <v>0.00626088874835239</v>
          </cell>
          <cell r="G233">
            <v>9666</v>
          </cell>
          <cell r="H233">
            <v>860799</v>
          </cell>
          <cell r="I233">
            <v>7.94771570637757E-005</v>
          </cell>
          <cell r="J233">
            <v>0.00610234763285846</v>
          </cell>
          <cell r="K233">
            <v>0.0294601711652403</v>
          </cell>
          <cell r="L233">
            <v>0.0332294217842275</v>
          </cell>
        </row>
        <row r="234">
          <cell r="A234">
            <v>232</v>
          </cell>
          <cell r="B234" t="str">
            <v>Cavi e conduttori elettrici isolati</v>
          </cell>
          <cell r="C234">
            <v>1181266</v>
          </cell>
          <cell r="D234">
            <v>2971075</v>
          </cell>
          <cell r="E234">
            <v>0.00128653609555889</v>
          </cell>
          <cell r="F234">
            <v>0.00184190589262122</v>
          </cell>
          <cell r="G234">
            <v>151738</v>
          </cell>
          <cell r="H234">
            <v>35988</v>
          </cell>
          <cell r="I234">
            <v>0.00274284265712688</v>
          </cell>
          <cell r="J234">
            <v>0.000188998051000926</v>
          </cell>
          <cell r="K234">
            <v>0.128453709833348</v>
          </cell>
          <cell r="L234">
            <v>0.0121127874590847</v>
          </cell>
        </row>
        <row r="235">
          <cell r="A235">
            <v>233</v>
          </cell>
          <cell r="B235" t="str">
            <v>Lampade elettriche e loro parti</v>
          </cell>
          <cell r="C235">
            <v>2168122</v>
          </cell>
          <cell r="D235">
            <v>22131607</v>
          </cell>
          <cell r="E235">
            <v>0.000334797751986468</v>
          </cell>
          <cell r="F235">
            <v>0.0036968103036269</v>
          </cell>
          <cell r="G235">
            <v>159783</v>
          </cell>
          <cell r="H235">
            <v>1964666</v>
          </cell>
          <cell r="I235">
            <v>0.00168164627743043</v>
          </cell>
          <cell r="J235">
            <v>0.012265867602767</v>
          </cell>
          <cell r="K235">
            <v>0.0736964986287672</v>
          </cell>
          <cell r="L235">
            <v>0.0887719540655136</v>
          </cell>
        </row>
        <row r="236">
          <cell r="A236">
            <v>234</v>
          </cell>
          <cell r="B236" t="str">
            <v>Strumenti musicali e loro parti</v>
          </cell>
          <cell r="C236">
            <v>22754</v>
          </cell>
          <cell r="D236">
            <v>2471816</v>
          </cell>
          <cell r="E236">
            <v>5.89334360696229E-005</v>
          </cell>
          <cell r="F236">
            <v>0.00759328117972591</v>
          </cell>
          <cell r="G236">
            <v>2515</v>
          </cell>
          <cell r="H236">
            <v>475059</v>
          </cell>
          <cell r="I236">
            <v>6.54971164731707E-005</v>
          </cell>
          <cell r="J236">
            <v>0.014484254156297</v>
          </cell>
          <cell r="K236">
            <v>0.11053001670036</v>
          </cell>
          <cell r="L236">
            <v>0.192190276298883</v>
          </cell>
        </row>
        <row r="237">
          <cell r="A237">
            <v>235</v>
          </cell>
          <cell r="B237" t="str">
            <v>Altri prodotti ind. manifatturiere varie</v>
          </cell>
          <cell r="C237">
            <v>7388222</v>
          </cell>
          <cell r="D237">
            <v>67455663</v>
          </cell>
          <cell r="E237">
            <v>0.000748822420223892</v>
          </cell>
          <cell r="F237">
            <v>0.00452547324919921</v>
          </cell>
          <cell r="G237">
            <v>132751</v>
          </cell>
          <cell r="H237">
            <v>7718400</v>
          </cell>
          <cell r="I237">
            <v>0.000292858857230682</v>
          </cell>
          <cell r="J237">
            <v>0.00623514527672401</v>
          </cell>
          <cell r="K237">
            <v>0.0179679224582044</v>
          </cell>
          <cell r="L237">
            <v>0.114421824006088</v>
          </cell>
        </row>
        <row r="238">
          <cell r="A238">
            <v>236</v>
          </cell>
          <cell r="B238" t="str">
            <v>Stracci</v>
          </cell>
          <cell r="C238">
            <v>69939</v>
          </cell>
          <cell r="D238">
            <v>0</v>
          </cell>
          <cell r="E238">
            <v>0.000282750715751788</v>
          </cell>
          <cell r="F238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_g16"/>
      <sheetName val="_g30"/>
    </sheetNames>
    <sheetDataSet>
      <sheetData sheetId="0">
        <row r="2">
          <cell r="A2">
            <v>27815729046</v>
          </cell>
          <cell r="B2">
            <v>49458545841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_g15"/>
    </sheetNames>
    <sheetDataSet>
      <sheetData sheetId="0">
        <row r="2">
          <cell r="A2">
            <v>374213361805</v>
          </cell>
          <cell r="B2">
            <v>420303042079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_g14"/>
    </sheetNames>
    <sheetDataSet>
      <sheetData sheetId="0">
        <row r="2">
          <cell r="A2">
            <v>1</v>
          </cell>
          <cell r="B2" t="str">
            <v>Prodotti dell'agricoltura</v>
          </cell>
          <cell r="C2">
            <v>183773</v>
          </cell>
          <cell r="D2">
            <v>43984627</v>
          </cell>
          <cell r="E2">
            <v>1.65896762264568E-005</v>
          </cell>
          <cell r="F2">
            <v>0.00691821101600953</v>
          </cell>
          <cell r="G2">
            <v>148307</v>
          </cell>
          <cell r="H2">
            <v>14083343</v>
          </cell>
          <cell r="I2">
            <v>0.000114223694308309</v>
          </cell>
          <cell r="J2">
            <v>0.0114546513500195</v>
          </cell>
          <cell r="K2">
            <v>0.807011911434215</v>
          </cell>
          <cell r="L2">
            <v>0.32018784654011</v>
          </cell>
        </row>
        <row r="3">
          <cell r="A3">
            <v>2</v>
          </cell>
          <cell r="B3" t="str">
            <v>Allevamenti zootecnici</v>
          </cell>
          <cell r="C3">
            <v>208464</v>
          </cell>
          <cell r="D3">
            <v>6552</v>
          </cell>
          <cell r="E3">
            <v>3.88947519123958E-005</v>
          </cell>
          <cell r="F3">
            <v>4.15003370065523E-005</v>
          </cell>
          <cell r="G3">
            <v>193531</v>
          </cell>
          <cell r="H3">
            <v>0</v>
          </cell>
          <cell r="I3">
            <v>0.000351383745416538</v>
          </cell>
          <cell r="J3">
            <v>0</v>
          </cell>
          <cell r="K3">
            <v>0.928366528513317</v>
          </cell>
          <cell r="L3">
            <v>0</v>
          </cell>
        </row>
        <row r="4">
          <cell r="A4">
            <v>3</v>
          </cell>
          <cell r="B4" t="str">
            <v>Selvicoltura</v>
          </cell>
          <cell r="C4">
            <v>21701</v>
          </cell>
          <cell r="D4">
            <v>28664</v>
          </cell>
          <cell r="E4">
            <v>1.42592351394106E-005</v>
          </cell>
          <cell r="F4">
            <v>0.000171442607903321</v>
          </cell>
        </row>
        <row r="5">
          <cell r="A5">
            <v>4</v>
          </cell>
          <cell r="B5" t="str">
            <v>Pesca  e caccia</v>
          </cell>
          <cell r="C5">
            <v>250192</v>
          </cell>
          <cell r="D5">
            <v>160622</v>
          </cell>
          <cell r="E5">
            <v>6.91894664210987E-005</v>
          </cell>
          <cell r="F5">
            <v>0.000352468993379105</v>
          </cell>
        </row>
        <row r="6">
          <cell r="A6">
            <v>5</v>
          </cell>
          <cell r="B6" t="str">
            <v>Minerali metalliferi</v>
          </cell>
          <cell r="C6">
            <v>3235370</v>
          </cell>
          <cell r="D6">
            <v>8674</v>
          </cell>
          <cell r="E6">
            <v>0.000825442945940885</v>
          </cell>
          <cell r="F6">
            <v>4.21107060751218E-005</v>
          </cell>
        </row>
        <row r="7">
          <cell r="A7">
            <v>6</v>
          </cell>
          <cell r="B7" t="str">
            <v>Minerali non metalliferi</v>
          </cell>
          <cell r="C7">
            <v>422894480</v>
          </cell>
          <cell r="D7">
            <v>763669</v>
          </cell>
          <cell r="E7">
            <v>0.0178785660675663</v>
          </cell>
          <cell r="F7">
            <v>0.00118005058176846</v>
          </cell>
          <cell r="G7">
            <v>942213</v>
          </cell>
          <cell r="H7">
            <v>68646</v>
          </cell>
          <cell r="I7">
            <v>0.00269182543463217</v>
          </cell>
          <cell r="J7">
            <v>0.00242643548546843</v>
          </cell>
          <cell r="K7">
            <v>0.00222800969168479</v>
          </cell>
          <cell r="L7">
            <v>0.089889729712742</v>
          </cell>
        </row>
        <row r="8">
          <cell r="A8">
            <v>7</v>
          </cell>
          <cell r="B8" t="str">
            <v>Alimentazione umana</v>
          </cell>
          <cell r="C8">
            <v>4298835</v>
          </cell>
          <cell r="D8">
            <v>29226988</v>
          </cell>
          <cell r="E8">
            <v>0.000252193864823886</v>
          </cell>
          <cell r="F8">
            <v>0.00191499707129851</v>
          </cell>
          <cell r="G8">
            <v>888641</v>
          </cell>
          <cell r="H8">
            <v>6528560</v>
          </cell>
          <cell r="I8">
            <v>0.000322476243515336</v>
          </cell>
          <cell r="J8">
            <v>0.00232602922428681</v>
          </cell>
          <cell r="K8">
            <v>0.206716703478966</v>
          </cell>
          <cell r="L8">
            <v>0.223374368922313</v>
          </cell>
        </row>
        <row r="9">
          <cell r="A9">
            <v>8</v>
          </cell>
          <cell r="B9" t="str">
            <v>Alimentazione non umana</v>
          </cell>
          <cell r="C9">
            <v>12564572</v>
          </cell>
          <cell r="D9">
            <v>755222</v>
          </cell>
          <cell r="E9">
            <v>0.00294658556610561</v>
          </cell>
          <cell r="F9">
            <v>0.00116398913398476</v>
          </cell>
          <cell r="G9">
            <v>2803726</v>
          </cell>
          <cell r="H9">
            <v>5000</v>
          </cell>
          <cell r="I9">
            <v>0.00552240442057234</v>
          </cell>
          <cell r="J9">
            <v>2.50792382293743E-005</v>
          </cell>
          <cell r="K9">
            <v>0.223145364601357</v>
          </cell>
          <cell r="L9">
            <v>0.00662056984568776</v>
          </cell>
        </row>
        <row r="10">
          <cell r="A10">
            <v>9</v>
          </cell>
          <cell r="B10" t="str">
            <v>Bevande</v>
          </cell>
          <cell r="C10">
            <v>0</v>
          </cell>
          <cell r="D10">
            <v>20139292</v>
          </cell>
          <cell r="E10">
            <v>0</v>
          </cell>
          <cell r="F10">
            <v>0.0038564042733559</v>
          </cell>
          <cell r="G10">
            <v>0</v>
          </cell>
          <cell r="H10">
            <v>187318</v>
          </cell>
          <cell r="I10">
            <v>0</v>
          </cell>
          <cell r="J10">
            <v>0.000429233833692987</v>
          </cell>
          <cell r="K10">
            <v>0</v>
          </cell>
          <cell r="L10">
            <v>0.0093011214098291</v>
          </cell>
        </row>
        <row r="11">
          <cell r="A11">
            <v>11</v>
          </cell>
          <cell r="B11" t="str">
            <v>Pellie cuoio</v>
          </cell>
          <cell r="C11">
            <v>4935246</v>
          </cell>
          <cell r="D11">
            <v>30280752</v>
          </cell>
          <cell r="E11">
            <v>0.00129979516857602</v>
          </cell>
          <cell r="F11">
            <v>0.00381910552546432</v>
          </cell>
          <cell r="G11">
            <v>105669</v>
          </cell>
          <cell r="H11">
            <v>584593</v>
          </cell>
          <cell r="I11">
            <v>0.000831112751347132</v>
          </cell>
          <cell r="J11">
            <v>0.00172504123446774</v>
          </cell>
          <cell r="K11">
            <v>0.0214110907541387</v>
          </cell>
          <cell r="L11">
            <v>0.0193057622875416</v>
          </cell>
        </row>
        <row r="12">
          <cell r="A12">
            <v>12</v>
          </cell>
          <cell r="B12" t="str">
            <v>Tessili</v>
          </cell>
          <cell r="C12">
            <v>4532669</v>
          </cell>
          <cell r="D12">
            <v>133049774</v>
          </cell>
          <cell r="E12">
            <v>0.000294893419600444</v>
          </cell>
          <cell r="F12">
            <v>0.00417087817286176</v>
          </cell>
          <cell r="G12">
            <v>546097</v>
          </cell>
          <cell r="H12">
            <v>6053286</v>
          </cell>
          <cell r="I12">
            <v>0.000631542153029509</v>
          </cell>
          <cell r="J12">
            <v>0.00260384235778755</v>
          </cell>
          <cell r="K12">
            <v>0.120480229198294</v>
          </cell>
          <cell r="L12">
            <v>0.0454964019705888</v>
          </cell>
        </row>
        <row r="13">
          <cell r="A13">
            <v>13</v>
          </cell>
          <cell r="B13" t="str">
            <v>Vestiario</v>
          </cell>
          <cell r="C13">
            <v>2522420</v>
          </cell>
          <cell r="D13">
            <v>169998258</v>
          </cell>
          <cell r="E13">
            <v>0.000225471542946745</v>
          </cell>
          <cell r="F13">
            <v>0.00577030247244609</v>
          </cell>
          <cell r="G13">
            <v>84234</v>
          </cell>
          <cell r="H13">
            <v>9525654</v>
          </cell>
          <cell r="I13">
            <v>0.000116640404897321</v>
          </cell>
          <cell r="J13">
            <v>0.00356530860268311</v>
          </cell>
          <cell r="K13">
            <v>0.0333941215182246</v>
          </cell>
          <cell r="L13">
            <v>0.0560338330055123</v>
          </cell>
        </row>
        <row r="14">
          <cell r="A14">
            <v>14</v>
          </cell>
          <cell r="B14" t="str">
            <v>Legno e sughero</v>
          </cell>
          <cell r="C14">
            <v>5789424</v>
          </cell>
          <cell r="D14">
            <v>50652715</v>
          </cell>
          <cell r="E14">
            <v>0.000942966452826475</v>
          </cell>
          <cell r="F14">
            <v>0.00381089121734864</v>
          </cell>
          <cell r="G14">
            <v>336678</v>
          </cell>
          <cell r="H14">
            <v>1510442</v>
          </cell>
          <cell r="I14">
            <v>0.000624247649687982</v>
          </cell>
          <cell r="J14">
            <v>0.00168265254652077</v>
          </cell>
          <cell r="K14">
            <v>0.0581539717940852</v>
          </cell>
          <cell r="L14">
            <v>0.0298195664339019</v>
          </cell>
        </row>
        <row r="15">
          <cell r="A15">
            <v>15</v>
          </cell>
          <cell r="B15" t="str">
            <v>Carta e cartotecnica</v>
          </cell>
          <cell r="C15">
            <v>104594074</v>
          </cell>
          <cell r="D15">
            <v>13025928</v>
          </cell>
          <cell r="E15">
            <v>0.0120302447915328</v>
          </cell>
          <cell r="F15">
            <v>0.00201764141195575</v>
          </cell>
          <cell r="G15">
            <v>25965225</v>
          </cell>
          <cell r="H15">
            <v>257599</v>
          </cell>
          <cell r="I15">
            <v>0.0304610268311785</v>
          </cell>
          <cell r="J15">
            <v>0.000701514676009513</v>
          </cell>
          <cell r="K15">
            <v>0.24824757280226</v>
          </cell>
          <cell r="L15">
            <v>0.0197758654891997</v>
          </cell>
        </row>
        <row r="16">
          <cell r="A16">
            <v>16</v>
          </cell>
          <cell r="B16" t="str">
            <v>Editoriali</v>
          </cell>
          <cell r="C16">
            <v>255293</v>
          </cell>
          <cell r="D16">
            <v>16664354</v>
          </cell>
          <cell r="E16">
            <v>0.000264311845077364</v>
          </cell>
          <cell r="F16">
            <v>0.00669525908514039</v>
          </cell>
          <cell r="G16">
            <v>1380</v>
          </cell>
          <cell r="H16">
            <v>814298</v>
          </cell>
          <cell r="I16">
            <v>2.6810564535875E-005</v>
          </cell>
          <cell r="J16">
            <v>0.00447940073777336</v>
          </cell>
          <cell r="K16">
            <v>0.00540555361878312</v>
          </cell>
          <cell r="L16">
            <v>0.0488646604602855</v>
          </cell>
        </row>
        <row r="17">
          <cell r="B17" t="str">
            <v>Foto-fono-cinema</v>
          </cell>
          <cell r="C17">
            <v>1580136</v>
          </cell>
          <cell r="D17">
            <v>1891343</v>
          </cell>
          <cell r="E17">
            <v>0.000838366328625532</v>
          </cell>
          <cell r="F17">
            <v>0.00400485067801758</v>
          </cell>
          <cell r="G17">
            <v>246895</v>
          </cell>
          <cell r="H17">
            <v>15877</v>
          </cell>
          <cell r="I17">
            <v>0.00151949131102624</v>
          </cell>
          <cell r="J17">
            <v>0.000705142477019803</v>
          </cell>
          <cell r="K17">
            <v>0.156249208928852</v>
          </cell>
          <cell r="L17">
            <v>0.00839456407431122</v>
          </cell>
        </row>
        <row r="18">
          <cell r="B18" t="str">
            <v>Metallurgia</v>
          </cell>
          <cell r="C18">
            <v>177337931</v>
          </cell>
          <cell r="D18">
            <v>277669449</v>
          </cell>
          <cell r="E18">
            <v>0.00530130708437167</v>
          </cell>
          <cell r="F18">
            <v>0.0109773198221993</v>
          </cell>
          <cell r="G18">
            <v>7220812</v>
          </cell>
          <cell r="H18">
            <v>12667050</v>
          </cell>
          <cell r="I18">
            <v>0.00333073883656114</v>
          </cell>
          <cell r="J18">
            <v>0.012020315347833</v>
          </cell>
          <cell r="K18">
            <v>0.0407178089835727</v>
          </cell>
          <cell r="L18">
            <v>0.0456191707284297</v>
          </cell>
        </row>
        <row r="19">
          <cell r="B19" t="str">
            <v>Macchine utensili</v>
          </cell>
          <cell r="C19">
            <v>106919692</v>
          </cell>
          <cell r="D19">
            <v>649056515</v>
          </cell>
          <cell r="E19">
            <v>0.0021650968189525</v>
          </cell>
          <cell r="F19">
            <v>0.00682236796472873</v>
          </cell>
          <cell r="G19">
            <v>8704641</v>
          </cell>
          <cell r="H19">
            <v>81153142</v>
          </cell>
          <cell r="I19">
            <v>0.00242887584390213</v>
          </cell>
          <cell r="J19">
            <v>0.00510698827066445</v>
          </cell>
          <cell r="K19">
            <v>0.0814128888437127</v>
          </cell>
          <cell r="L19">
            <v>0.125032474252261</v>
          </cell>
        </row>
        <row r="20">
          <cell r="B20" t="str">
            <v>Meccanica di precisione</v>
          </cell>
          <cell r="C20">
            <v>56698925</v>
          </cell>
          <cell r="D20">
            <v>32872454</v>
          </cell>
          <cell r="E20">
            <v>0.00250162468249547</v>
          </cell>
          <cell r="F20">
            <v>0.00262724481214023</v>
          </cell>
          <cell r="G20">
            <v>3374663</v>
          </cell>
          <cell r="H20">
            <v>3542918</v>
          </cell>
          <cell r="I20">
            <v>0.0028359921592676</v>
          </cell>
          <cell r="J20">
            <v>0.00296475486544458</v>
          </cell>
          <cell r="K20">
            <v>0.0595189944077423</v>
          </cell>
          <cell r="L20">
            <v>0.107777715652138</v>
          </cell>
        </row>
        <row r="21">
          <cell r="B21" t="str">
            <v>Mezzi di trasporto</v>
          </cell>
          <cell r="C21">
            <v>23981385</v>
          </cell>
          <cell r="D21">
            <v>267824577</v>
          </cell>
          <cell r="E21">
            <v>0.000438746712350667</v>
          </cell>
          <cell r="F21">
            <v>0.0051389117695863</v>
          </cell>
          <cell r="G21">
            <v>1095027</v>
          </cell>
          <cell r="H21">
            <v>17467523</v>
          </cell>
          <cell r="I21">
            <v>0.000215792721849347</v>
          </cell>
          <cell r="J21">
            <v>0.00299077577375444</v>
          </cell>
          <cell r="K21">
            <v>0.0456615412329188</v>
          </cell>
          <cell r="L21">
            <v>0.0652200152639464</v>
          </cell>
        </row>
        <row r="22">
          <cell r="B22" t="str">
            <v>Altri prodotti metalmeccanici</v>
          </cell>
          <cell r="C22">
            <v>20809016</v>
          </cell>
          <cell r="D22">
            <v>198722760</v>
          </cell>
          <cell r="E22">
            <v>0.00263980590903441</v>
          </cell>
          <cell r="F22">
            <v>0.00806932814895275</v>
          </cell>
          <cell r="G22">
            <v>2144677</v>
          </cell>
          <cell r="H22">
            <v>9792121</v>
          </cell>
          <cell r="I22">
            <v>0.00297852545251664</v>
          </cell>
          <cell r="J22">
            <v>0.00440753781287745</v>
          </cell>
          <cell r="K22">
            <v>0.103064796528582</v>
          </cell>
          <cell r="L22">
            <v>0.0492752868367972</v>
          </cell>
        </row>
        <row r="23">
          <cell r="B23" t="str">
            <v>Trasformazione minerali non metalliferi</v>
          </cell>
          <cell r="C23">
            <v>2438264</v>
          </cell>
          <cell r="D23">
            <v>70557380</v>
          </cell>
          <cell r="E23">
            <v>0.000439045010011159</v>
          </cell>
          <cell r="F23">
            <v>0.00437161333649912</v>
          </cell>
          <cell r="G23">
            <v>29670</v>
          </cell>
          <cell r="H23">
            <v>35253157</v>
          </cell>
          <cell r="I23">
            <v>7.35350893795218E-005</v>
          </cell>
          <cell r="J23">
            <v>0.00589235913022189</v>
          </cell>
          <cell r="K23">
            <v>0.0121684936495802</v>
          </cell>
          <cell r="L23">
            <v>0.499638124318108</v>
          </cell>
        </row>
        <row r="24">
          <cell r="B24" t="str">
            <v>Chimica</v>
          </cell>
          <cell r="C24">
            <v>59042284</v>
          </cell>
          <cell r="D24">
            <v>97769269</v>
          </cell>
          <cell r="E24">
            <v>0.00117133883503187</v>
          </cell>
          <cell r="F24">
            <v>0.00258639519001604</v>
          </cell>
          <cell r="G24">
            <v>1827492</v>
          </cell>
          <cell r="H24">
            <v>13967137</v>
          </cell>
          <cell r="I24">
            <v>0.000525466704958151</v>
          </cell>
          <cell r="J24">
            <v>0.00372384069992968</v>
          </cell>
          <cell r="K24">
            <v>0.0309522578767447</v>
          </cell>
          <cell r="L24">
            <v>0.142858151061762</v>
          </cell>
        </row>
        <row r="25">
          <cell r="B25" t="str">
            <v>Distillazione petrolio</v>
          </cell>
          <cell r="C25">
            <v>146777938</v>
          </cell>
          <cell r="D25">
            <v>2652131</v>
          </cell>
          <cell r="E25">
            <v>0.0262930208837832</v>
          </cell>
          <cell r="F25">
            <v>0.000445479928073696</v>
          </cell>
          <cell r="G25">
            <v>52336642</v>
          </cell>
          <cell r="H25">
            <v>164977</v>
          </cell>
          <cell r="I25">
            <v>0.0845324816081762</v>
          </cell>
          <cell r="J25">
            <v>0.00129352555868885</v>
          </cell>
          <cell r="K25">
            <v>0.356570222426752</v>
          </cell>
          <cell r="L25">
            <v>0.0622054491275129</v>
          </cell>
        </row>
        <row r="26">
          <cell r="B26" t="str">
            <v>Cellulosa tessile</v>
          </cell>
          <cell r="C26">
            <v>3994734</v>
          </cell>
          <cell r="D26">
            <v>178327</v>
          </cell>
          <cell r="E26">
            <v>0.00395870328016619</v>
          </cell>
          <cell r="F26">
            <v>0.000305648586482197</v>
          </cell>
          <cell r="G26">
            <v>207782</v>
          </cell>
          <cell r="H26">
            <v>0</v>
          </cell>
          <cell r="I26">
            <v>0.00522193290230141</v>
          </cell>
          <cell r="J26">
            <v>0</v>
          </cell>
          <cell r="K26">
            <v>0.0520139763999305</v>
          </cell>
          <cell r="L26">
            <v>0</v>
          </cell>
        </row>
        <row r="27">
          <cell r="B27" t="str">
            <v>Gomma</v>
          </cell>
          <cell r="C27">
            <v>391837</v>
          </cell>
          <cell r="D27">
            <v>29043249</v>
          </cell>
          <cell r="E27">
            <v>0.000100774765772122</v>
          </cell>
          <cell r="F27">
            <v>0.00474200563719403</v>
          </cell>
          <cell r="G27">
            <v>9666</v>
          </cell>
          <cell r="H27">
            <v>932639</v>
          </cell>
          <cell r="I27">
            <v>3.53596747448403E-005</v>
          </cell>
          <cell r="J27">
            <v>0.00578121059909582</v>
          </cell>
          <cell r="K27">
            <v>0.0246684207974234</v>
          </cell>
          <cell r="L27">
            <v>0.0321120753397803</v>
          </cell>
        </row>
        <row r="28">
          <cell r="B28" t="str">
            <v>Altre manifatturiere</v>
          </cell>
          <cell r="C28">
            <v>10830303</v>
          </cell>
          <cell r="D28">
            <v>95030161</v>
          </cell>
          <cell r="E28">
            <v>0.000605247938770338</v>
          </cell>
          <cell r="F28">
            <v>0.00415422459165572</v>
          </cell>
          <cell r="G28">
            <v>446787</v>
          </cell>
          <cell r="H28">
            <v>10194113</v>
          </cell>
          <cell r="I28">
            <v>0.000687192840433342</v>
          </cell>
          <cell r="J28">
            <v>0.00627417974691907</v>
          </cell>
          <cell r="K28">
            <v>0.0412534164556615</v>
          </cell>
          <cell r="L28">
            <v>0.1072723953398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2.14"/>
    <col collapsed="false" customWidth="true" hidden="false" outlineLevel="0" max="4" min="3" style="2" width="13.41"/>
    <col collapsed="false" customWidth="true" hidden="false" outlineLevel="0" max="5" min="5" style="2" width="6.99"/>
    <col collapsed="false" customWidth="true" hidden="false" outlineLevel="0" max="6" min="6" style="2" width="7.28"/>
    <col collapsed="false" customWidth="true" hidden="false" outlineLevel="0" max="7" min="7" style="3" width="6.99"/>
    <col collapsed="false" customWidth="true" hidden="false" outlineLevel="0" max="8" min="8" style="3" width="7.28"/>
    <col collapsed="false" customWidth="true" hidden="false" outlineLevel="0" max="10" min="9" style="2" width="12.7"/>
    <col collapsed="false" customWidth="true" hidden="false" outlineLevel="0" max="11" min="11" style="2" width="6.99"/>
    <col collapsed="false" customWidth="true" hidden="false" outlineLevel="0" max="12" min="12" style="2" width="7.28"/>
    <col collapsed="false" customWidth="true" hidden="false" outlineLevel="0" max="13" min="13" style="3" width="6.99"/>
    <col collapsed="false" customWidth="true" hidden="false" outlineLevel="0" max="14" min="14" style="3" width="7.28"/>
    <col collapsed="false" customWidth="true" hidden="false" outlineLevel="0" max="15" min="15" style="3" width="5.71"/>
    <col collapsed="false" customWidth="true" hidden="false" outlineLevel="0" max="16" min="16" style="3" width="6.7"/>
    <col collapsed="false" customWidth="false" hidden="false" outlineLevel="0" max="17" min="17" style="1" width="9.14"/>
    <col collapsed="false" customWidth="true" hidden="false" outlineLevel="0" max="18" min="18" style="1" width="26.28"/>
    <col collapsed="false" customWidth="true" hidden="false" outlineLevel="0" max="20" min="19" style="1" width="17.28"/>
    <col collapsed="false" customWidth="false" hidden="false" outlineLevel="0" max="257" min="21" style="1" width="9.14"/>
  </cols>
  <sheetData>
    <row r="1" customFormat="false" ht="12" hidden="false" customHeight="false" outlineLevel="0" collapsed="false">
      <c r="B1" s="4" t="s">
        <v>0</v>
      </c>
      <c r="C1" s="5" t="s">
        <v>1</v>
      </c>
      <c r="D1" s="6" t="str">
        <f aca="false">IF([1]_g30!$D$2="non definito","Tutti",[1]_g30!$D$2)</f>
        <v>Tutti</v>
      </c>
      <c r="E1" s="7"/>
      <c r="F1" s="7"/>
      <c r="G1" s="8" t="s">
        <v>2</v>
      </c>
      <c r="H1" s="6" t="str">
        <f aca="false">IF([1]_g30!$A$2="non definito","Tutti",[1]_g30!$A$2)</f>
        <v>Norvegia</v>
      </c>
      <c r="I1" s="9"/>
      <c r="J1" s="10"/>
      <c r="K1" s="11" t="s">
        <v>3</v>
      </c>
    </row>
    <row r="2" customFormat="false" ht="12" hidden="false" customHeight="false" outlineLevel="0" collapsed="false">
      <c r="B2" s="4"/>
      <c r="C2" s="12" t="s">
        <v>4</v>
      </c>
      <c r="D2" s="13" t="str">
        <f aca="false">IF([1]_g30!$C$2="non definito","Tutti",[1]_g30!$C$2)</f>
        <v>Tutti</v>
      </c>
      <c r="E2" s="14"/>
      <c r="F2" s="14"/>
      <c r="G2" s="15" t="s">
        <v>5</v>
      </c>
      <c r="H2" s="13" t="str">
        <f aca="false">IF([1]_g30!$B$2="non definita","Tutti",[1]_g30!$B$2)</f>
        <v>Tutti</v>
      </c>
      <c r="I2" s="16"/>
      <c r="J2" s="17"/>
      <c r="K2" s="11" t="s">
        <v>6</v>
      </c>
    </row>
    <row r="3" customFormat="false" ht="11.25" hidden="false" customHeight="false" outlineLevel="0" collapsed="false">
      <c r="A3" s="1" t="s">
        <v>7</v>
      </c>
      <c r="B3" s="18"/>
      <c r="G3" s="2"/>
      <c r="H3" s="2"/>
      <c r="M3" s="2"/>
      <c r="N3" s="2"/>
      <c r="O3" s="2"/>
      <c r="P3" s="2"/>
    </row>
    <row r="4" s="19" customFormat="true" ht="11.25" hidden="false" customHeight="false" outlineLevel="0" collapsed="false">
      <c r="B4" s="20"/>
      <c r="C4" s="21" t="str">
        <f aca="false">IF([1]_g30!$F$2="non definito",IF([1]_g30!$H$2="non specificata","Italia",[1]_g30!$H$2),[1]_g30!$F$2)</f>
        <v>Italia</v>
      </c>
      <c r="D4" s="21"/>
      <c r="E4" s="22" t="s">
        <v>8</v>
      </c>
      <c r="F4" s="22"/>
      <c r="G4" s="23" t="s">
        <v>9</v>
      </c>
      <c r="H4" s="23"/>
      <c r="I4" s="21" t="str">
        <f aca="false">IF([1]_g30!$E$2="non definito",IF([1]_g30!$G$2="non specificata","",[1]_g30!$G$2),[1]_g30!$E$2)</f>
        <v>Emilia-Romagna</v>
      </c>
      <c r="J4" s="21"/>
      <c r="K4" s="22" t="s">
        <v>8</v>
      </c>
      <c r="L4" s="22"/>
      <c r="M4" s="23" t="s">
        <v>9</v>
      </c>
      <c r="N4" s="23"/>
      <c r="O4" s="24" t="str">
        <f aca="false">I4&amp;" su "&amp;C4</f>
        <v>Emilia-Romagna su Italia</v>
      </c>
      <c r="P4" s="24"/>
      <c r="R4" s="19" t="s">
        <v>10</v>
      </c>
      <c r="S4" s="19" t="s">
        <v>11</v>
      </c>
      <c r="T4" s="19" t="s">
        <v>12</v>
      </c>
    </row>
    <row r="5" s="19" customFormat="true" ht="11.25" hidden="false" customHeight="false" outlineLevel="0" collapsed="false">
      <c r="A5" s="19" t="str">
        <f aca="false">+[2]_g7!A1</f>
        <v>SETTORE</v>
      </c>
      <c r="B5" s="25"/>
      <c r="C5" s="26" t="s">
        <v>13</v>
      </c>
      <c r="D5" s="27" t="s">
        <v>14</v>
      </c>
      <c r="E5" s="28" t="s">
        <v>15</v>
      </c>
      <c r="F5" s="29" t="s">
        <v>16</v>
      </c>
      <c r="G5" s="30" t="s">
        <v>15</v>
      </c>
      <c r="H5" s="29" t="s">
        <v>16</v>
      </c>
      <c r="I5" s="31" t="s">
        <v>13</v>
      </c>
      <c r="J5" s="32" t="s">
        <v>14</v>
      </c>
      <c r="K5" s="28" t="s">
        <v>15</v>
      </c>
      <c r="L5" s="29" t="s">
        <v>16</v>
      </c>
      <c r="M5" s="30" t="s">
        <v>15</v>
      </c>
      <c r="N5" s="29" t="s">
        <v>16</v>
      </c>
      <c r="O5" s="28" t="s">
        <v>17</v>
      </c>
      <c r="P5" s="29" t="s">
        <v>18</v>
      </c>
      <c r="R5" s="19" t="s">
        <v>19</v>
      </c>
      <c r="S5" s="33" t="n">
        <f aca="false">+[3]_g16!A2</f>
        <v>27815729046</v>
      </c>
      <c r="T5" s="33" t="n">
        <f aca="false">+[3]_g16!B2</f>
        <v>49458545841</v>
      </c>
    </row>
    <row r="6" customFormat="false" ht="11.25" hidden="false" customHeight="false" outlineLevel="0" collapsed="false">
      <c r="B6" s="34"/>
      <c r="C6" s="35"/>
      <c r="D6" s="36"/>
      <c r="E6" s="35"/>
      <c r="F6" s="37"/>
      <c r="G6" s="38"/>
      <c r="H6" s="39"/>
      <c r="I6" s="35"/>
      <c r="J6" s="36"/>
      <c r="K6" s="35"/>
      <c r="L6" s="37"/>
      <c r="M6" s="38"/>
      <c r="N6" s="39"/>
      <c r="O6" s="40"/>
      <c r="P6" s="39"/>
      <c r="R6" s="19" t="s">
        <v>20</v>
      </c>
      <c r="S6" s="33" t="n">
        <f aca="false">+[4]_g15!A2</f>
        <v>374213361805</v>
      </c>
      <c r="T6" s="33" t="n">
        <f aca="false">+[4]_g15!B2</f>
        <v>420303042079</v>
      </c>
    </row>
    <row r="7" customFormat="false" ht="11.25" hidden="false" customHeight="false" outlineLevel="0" collapsed="false">
      <c r="B7" s="41" t="s">
        <v>21</v>
      </c>
      <c r="C7" s="42" t="n">
        <f aca="false">SUM(C9:C244)</f>
        <v>1177088958</v>
      </c>
      <c r="D7" s="11" t="n">
        <f aca="false">SUM(D9:D244)</f>
        <v>2232013706</v>
      </c>
      <c r="E7" s="43" t="n">
        <f aca="false">+C7/C$7</f>
        <v>1</v>
      </c>
      <c r="F7" s="43" t="n">
        <f aca="false">+D7/D$7</f>
        <v>1</v>
      </c>
      <c r="G7" s="44" t="n">
        <f aca="false">+C7/S6</f>
        <v>0.0031455022138236</v>
      </c>
      <c r="H7" s="45" t="n">
        <f aca="false">+D7/T6</f>
        <v>0.00531048667875326</v>
      </c>
      <c r="I7" s="42" t="n">
        <f aca="false">SUM(I9:I244)</f>
        <v>109660455</v>
      </c>
      <c r="J7" s="11" t="n">
        <f aca="false">SUM(J9:J244)</f>
        <v>224769393</v>
      </c>
      <c r="K7" s="43" t="n">
        <f aca="false">+I7/I$7</f>
        <v>1</v>
      </c>
      <c r="L7" s="43" t="n">
        <f aca="false">+J7/J$7</f>
        <v>1</v>
      </c>
      <c r="M7" s="44" t="n">
        <f aca="false">+I7/S5</f>
        <v>0.00394239010664254</v>
      </c>
      <c r="N7" s="45" t="n">
        <f aca="false">+J7/T5</f>
        <v>0.00454460173015583</v>
      </c>
      <c r="O7" s="46" t="n">
        <f aca="false">+I7/C7</f>
        <v>0.0931624192502195</v>
      </c>
      <c r="P7" s="45" t="n">
        <f aca="false">+J7/D7</f>
        <v>0.100702514682497</v>
      </c>
    </row>
    <row r="8" customFormat="false" ht="11.25" hidden="false" customHeight="false" outlineLevel="0" collapsed="false">
      <c r="B8" s="41"/>
      <c r="C8" s="47"/>
      <c r="E8" s="3"/>
      <c r="F8" s="3"/>
      <c r="H8" s="48"/>
      <c r="I8" s="47"/>
      <c r="K8" s="3"/>
      <c r="L8" s="3"/>
      <c r="N8" s="48"/>
      <c r="O8" s="49"/>
      <c r="P8" s="48"/>
    </row>
    <row r="9" customFormat="false" ht="11.25" hidden="false" customHeight="false" outlineLevel="0" collapsed="false">
      <c r="A9" s="50" t="n">
        <f aca="false">+[2]_g7!A3</f>
        <v>1</v>
      </c>
      <c r="B9" s="51" t="str">
        <f aca="false">+[2]_g7!B3</f>
        <v>Frumento</v>
      </c>
      <c r="C9" s="52" t="n">
        <f aca="false">+[2]_g7!C3</f>
        <v>0</v>
      </c>
      <c r="D9" s="33" t="n">
        <f aca="false">+[2]_g7!D3</f>
        <v>0</v>
      </c>
      <c r="E9" s="3" t="str">
        <f aca="false">IF(C9=0,"",C9/C$7)</f>
        <v/>
      </c>
      <c r="F9" s="3" t="str">
        <f aca="false">IF(D9=0,"",D9/D$7)</f>
        <v/>
      </c>
      <c r="G9" s="3" t="str">
        <f aca="false">IF([2]_g7!E3=0,"",[2]_g7!E3)</f>
        <v/>
      </c>
      <c r="H9" s="3" t="str">
        <f aca="false">IF([2]_g7!F3=0,"",[2]_g7!F3)</f>
        <v/>
      </c>
      <c r="I9" s="47" t="n">
        <f aca="false">+[2]_g7!G3</f>
        <v>0</v>
      </c>
      <c r="J9" s="2" t="n">
        <f aca="false">+[2]_g7!H3</f>
        <v>0</v>
      </c>
      <c r="K9" s="3" t="str">
        <f aca="false">IF(I9=0,"",I9/I$7)</f>
        <v/>
      </c>
      <c r="L9" s="3" t="str">
        <f aca="false">IF(J9=0,"",J9/J$7)</f>
        <v/>
      </c>
      <c r="M9" s="3" t="str">
        <f aca="false">IF([2]_g7!I3=0,"",[2]_g7!I3)</f>
        <v/>
      </c>
      <c r="N9" s="3" t="str">
        <f aca="false">IF([2]_g7!J3=0,"",[2]_g7!J3)</f>
        <v/>
      </c>
      <c r="O9" s="49" t="str">
        <f aca="false">IF([2]_g7!K3=0,"",[2]_g7!K3)</f>
        <v/>
      </c>
      <c r="P9" s="48" t="str">
        <f aca="false">IF([2]_g7!L3=0,"",[2]_g7!L3)</f>
        <v/>
      </c>
    </row>
    <row r="10" customFormat="false" ht="11.25" hidden="false" customHeight="false" outlineLevel="0" collapsed="false">
      <c r="A10" s="50" t="n">
        <f aca="false">+[2]_g7!A4</f>
        <v>2</v>
      </c>
      <c r="B10" s="51" t="str">
        <f aca="false">+[2]_g7!B4</f>
        <v>Segale, orzo e avena</v>
      </c>
      <c r="C10" s="52" t="n">
        <f aca="false">+[2]_g7!C4</f>
        <v>0</v>
      </c>
      <c r="D10" s="33" t="n">
        <f aca="false">+[2]_g7!D4</f>
        <v>0</v>
      </c>
      <c r="E10" s="3" t="str">
        <f aca="false">IF(C10=0,"",C10/C$7)</f>
        <v/>
      </c>
      <c r="F10" s="3" t="str">
        <f aca="false">IF(D10=0,"",D10/D$7)</f>
        <v/>
      </c>
      <c r="G10" s="3" t="str">
        <f aca="false">IF([2]_g7!E4=0,"",[2]_g7!E4)</f>
        <v/>
      </c>
      <c r="H10" s="3" t="str">
        <f aca="false">IF([2]_g7!F4=0,"",[2]_g7!F4)</f>
        <v/>
      </c>
      <c r="I10" s="47" t="n">
        <f aca="false">+[2]_g7!G4</f>
        <v>0</v>
      </c>
      <c r="J10" s="2" t="n">
        <f aca="false">+[2]_g7!H4</f>
        <v>0</v>
      </c>
      <c r="K10" s="3" t="str">
        <f aca="false">IF(I10=0,"",I10/I$7)</f>
        <v/>
      </c>
      <c r="L10" s="3" t="str">
        <f aca="false">IF(J10=0,"",J10/J$7)</f>
        <v/>
      </c>
      <c r="M10" s="3" t="str">
        <f aca="false">IF([2]_g7!I4=0,"",[2]_g7!I4)</f>
        <v/>
      </c>
      <c r="N10" s="3" t="str">
        <f aca="false">IF([2]_g7!J4=0,"",[2]_g7!J4)</f>
        <v/>
      </c>
      <c r="O10" s="49" t="str">
        <f aca="false">IF([2]_g7!K4=0,"",[2]_g7!K4)</f>
        <v/>
      </c>
      <c r="P10" s="48" t="str">
        <f aca="false">IF([2]_g7!L4=0,"",[2]_g7!L4)</f>
        <v/>
      </c>
    </row>
    <row r="11" customFormat="false" ht="11.25" hidden="false" customHeight="false" outlineLevel="0" collapsed="false">
      <c r="A11" s="50" t="n">
        <f aca="false">+[2]_g7!A5</f>
        <v>3</v>
      </c>
      <c r="B11" s="51" t="str">
        <f aca="false">+[2]_g7!B5</f>
        <v>Riso greggio</v>
      </c>
      <c r="C11" s="52" t="n">
        <f aca="false">+[2]_g7!C5</f>
        <v>0</v>
      </c>
      <c r="D11" s="33" t="n">
        <f aca="false">+[2]_g7!D5</f>
        <v>0</v>
      </c>
      <c r="E11" s="3" t="str">
        <f aca="false">IF(C11=0,"",C11/C$7)</f>
        <v/>
      </c>
      <c r="F11" s="3" t="str">
        <f aca="false">IF(D11=0,"",D11/D$7)</f>
        <v/>
      </c>
      <c r="G11" s="3" t="str">
        <f aca="false">IF([2]_g7!E5=0,"",[2]_g7!E5)</f>
        <v/>
      </c>
      <c r="H11" s="3" t="str">
        <f aca="false">IF([2]_g7!F5=0,"",[2]_g7!F5)</f>
        <v/>
      </c>
      <c r="I11" s="47" t="n">
        <f aca="false">+[2]_g7!G5</f>
        <v>0</v>
      </c>
      <c r="J11" s="2" t="n">
        <f aca="false">+[2]_g7!H5</f>
        <v>0</v>
      </c>
      <c r="K11" s="3" t="str">
        <f aca="false">IF(I11=0,"",I11/I$7)</f>
        <v/>
      </c>
      <c r="L11" s="3" t="str">
        <f aca="false">IF(J11=0,"",J11/J$7)</f>
        <v/>
      </c>
      <c r="M11" s="3" t="str">
        <f aca="false">IF([2]_g7!I5=0,"",[2]_g7!I5)</f>
        <v/>
      </c>
      <c r="N11" s="3" t="str">
        <f aca="false">IF([2]_g7!J5=0,"",[2]_g7!J5)</f>
        <v/>
      </c>
      <c r="O11" s="49" t="str">
        <f aca="false">IF([2]_g7!K5=0,"",[2]_g7!K5)</f>
        <v/>
      </c>
      <c r="P11" s="48" t="str">
        <f aca="false">IF([2]_g7!L5=0,"",[2]_g7!L5)</f>
        <v/>
      </c>
    </row>
    <row r="12" customFormat="false" ht="11.25" hidden="false" customHeight="false" outlineLevel="0" collapsed="false">
      <c r="A12" s="50" t="n">
        <f aca="false">+[2]_g7!A6</f>
        <v>4</v>
      </c>
      <c r="B12" s="51" t="str">
        <f aca="false">+[2]_g7!B6</f>
        <v>Granturco</v>
      </c>
      <c r="C12" s="52" t="n">
        <f aca="false">+[2]_g7!C6</f>
        <v>0</v>
      </c>
      <c r="D12" s="33" t="n">
        <f aca="false">+[2]_g7!D6</f>
        <v>0</v>
      </c>
      <c r="E12" s="3" t="str">
        <f aca="false">IF(C12=0,"",C12/C$7)</f>
        <v/>
      </c>
      <c r="F12" s="3" t="str">
        <f aca="false">IF(D12=0,"",D12/D$7)</f>
        <v/>
      </c>
      <c r="G12" s="3" t="str">
        <f aca="false">IF([2]_g7!E6=0,"",[2]_g7!E6)</f>
        <v/>
      </c>
      <c r="H12" s="3" t="str">
        <f aca="false">IF([2]_g7!F6=0,"",[2]_g7!F6)</f>
        <v/>
      </c>
      <c r="I12" s="47" t="n">
        <f aca="false">+[2]_g7!G6</f>
        <v>0</v>
      </c>
      <c r="J12" s="2" t="n">
        <f aca="false">+[2]_g7!H6</f>
        <v>0</v>
      </c>
      <c r="K12" s="3" t="str">
        <f aca="false">IF(I12=0,"",I12/I$7)</f>
        <v/>
      </c>
      <c r="L12" s="3" t="str">
        <f aca="false">IF(J12=0,"",J12/J$7)</f>
        <v/>
      </c>
      <c r="M12" s="3" t="str">
        <f aca="false">IF([2]_g7!I6=0,"",[2]_g7!I6)</f>
        <v/>
      </c>
      <c r="N12" s="3" t="str">
        <f aca="false">IF([2]_g7!J6=0,"",[2]_g7!J6)</f>
        <v/>
      </c>
      <c r="O12" s="49" t="str">
        <f aca="false">IF([2]_g7!K6=0,"",[2]_g7!K6)</f>
        <v/>
      </c>
      <c r="P12" s="48" t="str">
        <f aca="false">IF([2]_g7!L6=0,"",[2]_g7!L6)</f>
        <v/>
      </c>
    </row>
    <row r="13" customFormat="false" ht="11.25" hidden="false" customHeight="false" outlineLevel="0" collapsed="false">
      <c r="A13" s="50" t="n">
        <f aca="false">+[2]_g7!A7</f>
        <v>5</v>
      </c>
      <c r="B13" s="51" t="str">
        <f aca="false">+[2]_g7!B7</f>
        <v>Altri cereali</v>
      </c>
      <c r="C13" s="52" t="n">
        <f aca="false">+[2]_g7!C7</f>
        <v>0</v>
      </c>
      <c r="D13" s="33" t="n">
        <f aca="false">+[2]_g7!D7</f>
        <v>0</v>
      </c>
      <c r="E13" s="3" t="str">
        <f aca="false">IF(C13=0,"",C13/C$7)</f>
        <v/>
      </c>
      <c r="F13" s="3" t="str">
        <f aca="false">IF(D13=0,"",D13/D$7)</f>
        <v/>
      </c>
      <c r="G13" s="3" t="str">
        <f aca="false">IF([2]_g7!E7=0,"",[2]_g7!E7)</f>
        <v/>
      </c>
      <c r="H13" s="3" t="str">
        <f aca="false">IF([2]_g7!F7=0,"",[2]_g7!F7)</f>
        <v/>
      </c>
      <c r="I13" s="47" t="n">
        <f aca="false">+[2]_g7!G7</f>
        <v>0</v>
      </c>
      <c r="J13" s="2" t="n">
        <f aca="false">+[2]_g7!H7</f>
        <v>0</v>
      </c>
      <c r="K13" s="3" t="str">
        <f aca="false">IF(I13=0,"",I13/I$7)</f>
        <v/>
      </c>
      <c r="L13" s="3" t="str">
        <f aca="false">IF(J13=0,"",J13/J$7)</f>
        <v/>
      </c>
      <c r="M13" s="3" t="str">
        <f aca="false">IF([2]_g7!I7=0,"",[2]_g7!I7)</f>
        <v/>
      </c>
      <c r="N13" s="3" t="str">
        <f aca="false">IF([2]_g7!J7=0,"",[2]_g7!J7)</f>
        <v/>
      </c>
      <c r="O13" s="49" t="str">
        <f aca="false">IF([2]_g7!K7=0,"",[2]_g7!K7)</f>
        <v/>
      </c>
      <c r="P13" s="48" t="str">
        <f aca="false">IF([2]_g7!L7=0,"",[2]_g7!L7)</f>
        <v/>
      </c>
    </row>
    <row r="14" customFormat="false" ht="11.25" hidden="false" customHeight="false" outlineLevel="0" collapsed="false">
      <c r="A14" s="50" t="n">
        <f aca="false">+[2]_g7!A8</f>
        <v>6</v>
      </c>
      <c r="B14" s="51" t="str">
        <f aca="false">+[2]_g7!B8</f>
        <v>Legumi e ortaggi freschi</v>
      </c>
      <c r="C14" s="52" t="n">
        <f aca="false">+[2]_g7!C8</f>
        <v>148307</v>
      </c>
      <c r="D14" s="33" t="n">
        <f aca="false">+[2]_g7!D8</f>
        <v>4559334</v>
      </c>
      <c r="E14" s="3" t="n">
        <f aca="false">IF(C14=0,"",C14/C$7)</f>
        <v>0.000125994725370621</v>
      </c>
      <c r="F14" s="3" t="n">
        <f aca="false">IF(D14=0,"",D14/D$7)</f>
        <v>0.00204269982202341</v>
      </c>
      <c r="G14" s="3" t="n">
        <f aca="false">IF([2]_g7!E8=0,"",[2]_g7!E8)</f>
        <v>0.000147107057003765</v>
      </c>
      <c r="H14" s="3" t="n">
        <f aca="false">IF([2]_g7!F8=0,"",[2]_g7!F8)</f>
        <v>0.00361638134146494</v>
      </c>
      <c r="I14" s="47" t="n">
        <f aca="false">+[2]_g7!G8</f>
        <v>148307</v>
      </c>
      <c r="J14" s="2" t="n">
        <f aca="false">+[2]_g7!H8</f>
        <v>388933</v>
      </c>
      <c r="K14" s="3" t="n">
        <f aca="false">IF(I14=0,"",I14/I$7)</f>
        <v>0.00135242006792695</v>
      </c>
      <c r="L14" s="3" t="n">
        <f aca="false">IF(J14=0,"",J14/J$7)</f>
        <v>0.00173036459639325</v>
      </c>
      <c r="M14" s="3" t="n">
        <f aca="false">IF([2]_g7!I8=0,"",[2]_g7!I8)</f>
        <v>0.00101894566169802</v>
      </c>
      <c r="N14" s="3" t="n">
        <f aca="false">IF([2]_g7!J8=0,"",[2]_g7!J8)</f>
        <v>0.00518002481805824</v>
      </c>
      <c r="O14" s="49" t="n">
        <f aca="false">IF([2]_g7!K8=0,"",[2]_g7!K8)</f>
        <v>1</v>
      </c>
      <c r="P14" s="48" t="n">
        <f aca="false">IF([2]_g7!L8=0,"",[2]_g7!L8)</f>
        <v>0.0853047835495272</v>
      </c>
    </row>
    <row r="15" customFormat="false" ht="11.25" hidden="false" customHeight="false" outlineLevel="0" collapsed="false">
      <c r="A15" s="50" t="n">
        <f aca="false">+[2]_g7!A9</f>
        <v>7</v>
      </c>
      <c r="B15" s="51" t="str">
        <f aca="false">+[2]_g7!B9</f>
        <v>Legumi e ortaggi secchi</v>
      </c>
      <c r="C15" s="52" t="n">
        <f aca="false">+[2]_g7!C9</f>
        <v>16416</v>
      </c>
      <c r="D15" s="33" t="n">
        <f aca="false">+[2]_g7!D9</f>
        <v>934475</v>
      </c>
      <c r="E15" s="3" t="n">
        <f aca="false">IF(C15=0,"",C15/C$7)</f>
        <v>1.39462696412449E-005</v>
      </c>
      <c r="F15" s="3" t="n">
        <f aca="false">IF(D15=0,"",D15/D$7)</f>
        <v>0.000418669024069156</v>
      </c>
      <c r="G15" s="3" t="n">
        <f aca="false">IF([2]_g7!E9=0,"",[2]_g7!E9)</f>
        <v>6.08603678496876E-005</v>
      </c>
      <c r="H15" s="3" t="n">
        <f aca="false">IF([2]_g7!F9=0,"",[2]_g7!F9)</f>
        <v>0.0210778934372443</v>
      </c>
      <c r="I15" s="47" t="n">
        <f aca="false">+[2]_g7!G9</f>
        <v>0</v>
      </c>
      <c r="J15" s="2" t="n">
        <f aca="false">+[2]_g7!H9</f>
        <v>843277</v>
      </c>
      <c r="K15" s="3" t="str">
        <f aca="false">IF(I15=0,"",I15/I$7)</f>
        <v/>
      </c>
      <c r="L15" s="3" t="n">
        <f aca="false">IF(J15=0,"",J15/J$7)</f>
        <v>0.00375174301422792</v>
      </c>
      <c r="M15" s="3" t="str">
        <f aca="false">IF([2]_g7!I9=0,"",[2]_g7!I9)</f>
        <v/>
      </c>
      <c r="N15" s="3" t="n">
        <f aca="false">IF([2]_g7!J9=0,"",[2]_g7!J9)</f>
        <v>0.0600808309776749</v>
      </c>
      <c r="O15" s="49" t="str">
        <f aca="false">IF([2]_g7!K9=0,"",[2]_g7!K9)</f>
        <v/>
      </c>
      <c r="P15" s="48" t="n">
        <f aca="false">IF([2]_g7!L9=0,"",[2]_g7!L9)</f>
        <v>0.9024072340084</v>
      </c>
    </row>
    <row r="16" customFormat="false" ht="11.25" hidden="false" customHeight="false" outlineLevel="0" collapsed="false">
      <c r="A16" s="50" t="n">
        <f aca="false">+[2]_g7!A10</f>
        <v>8</v>
      </c>
      <c r="B16" s="51" t="str">
        <f aca="false">+[2]_g7!B10</f>
        <v>Agrumi</v>
      </c>
      <c r="C16" s="52" t="n">
        <f aca="false">+[2]_g7!C10</f>
        <v>0</v>
      </c>
      <c r="D16" s="33" t="n">
        <f aca="false">+[2]_g7!D10</f>
        <v>79469</v>
      </c>
      <c r="E16" s="3" t="str">
        <f aca="false">IF(C16=0,"",C16/C$7)</f>
        <v/>
      </c>
      <c r="F16" s="3" t="n">
        <f aca="false">IF(D16=0,"",D16/D$7)</f>
        <v>3.56041720471407E-005</v>
      </c>
      <c r="G16" s="3" t="str">
        <f aca="false">IF([2]_g7!E10=0,"",[2]_g7!E10)</f>
        <v/>
      </c>
      <c r="H16" s="3" t="n">
        <f aca="false">IF([2]_g7!F10=0,"",[2]_g7!F10)</f>
        <v>0.000465587020814878</v>
      </c>
      <c r="I16" s="47" t="n">
        <f aca="false">+[2]_g7!G10</f>
        <v>0</v>
      </c>
      <c r="J16" s="2" t="n">
        <f aca="false">+[2]_g7!H10</f>
        <v>0</v>
      </c>
      <c r="K16" s="3" t="str">
        <f aca="false">IF(I16=0,"",I16/I$7)</f>
        <v/>
      </c>
      <c r="L16" s="3" t="str">
        <f aca="false">IF(J16=0,"",J16/J$7)</f>
        <v/>
      </c>
      <c r="M16" s="3" t="str">
        <f aca="false">IF([2]_g7!I10=0,"",[2]_g7!I10)</f>
        <v/>
      </c>
      <c r="N16" s="3" t="str">
        <f aca="false">IF([2]_g7!J10=0,"",[2]_g7!J10)</f>
        <v/>
      </c>
      <c r="O16" s="49" t="str">
        <f aca="false">IF([2]_g7!K10=0,"",[2]_g7!K10)</f>
        <v/>
      </c>
      <c r="P16" s="48" t="str">
        <f aca="false">IF([2]_g7!L10=0,"",[2]_g7!L10)</f>
        <v/>
      </c>
    </row>
    <row r="17" customFormat="false" ht="11.25" hidden="false" customHeight="false" outlineLevel="0" collapsed="false">
      <c r="A17" s="50" t="n">
        <f aca="false">+[2]_g7!A11</f>
        <v>9</v>
      </c>
      <c r="B17" s="51" t="str">
        <f aca="false">+[2]_g7!B11</f>
        <v>Frutta tropicale</v>
      </c>
      <c r="C17" s="52" t="n">
        <f aca="false">+[2]_g7!C11</f>
        <v>0</v>
      </c>
      <c r="D17" s="33" t="n">
        <f aca="false">+[2]_g7!D11</f>
        <v>9609</v>
      </c>
      <c r="E17" s="3" t="str">
        <f aca="false">IF(C17=0,"",C17/C$7)</f>
        <v/>
      </c>
      <c r="F17" s="3" t="n">
        <f aca="false">IF(D17=0,"",D17/D$7)</f>
        <v>4.30508109075205E-006</v>
      </c>
      <c r="G17" s="3" t="str">
        <f aca="false">IF([2]_g7!E11=0,"",[2]_g7!E11)</f>
        <v/>
      </c>
      <c r="H17" s="3" t="n">
        <f aca="false">IF([2]_g7!F11=0,"",[2]_g7!F11)</f>
        <v>3.63383091819907E-005</v>
      </c>
      <c r="I17" s="47" t="n">
        <f aca="false">+[2]_g7!G11</f>
        <v>0</v>
      </c>
      <c r="J17" s="2" t="n">
        <f aca="false">+[2]_g7!H11</f>
        <v>0</v>
      </c>
      <c r="K17" s="3" t="str">
        <f aca="false">IF(I17=0,"",I17/I$7)</f>
        <v/>
      </c>
      <c r="L17" s="3" t="str">
        <f aca="false">IF(J17=0,"",J17/J$7)</f>
        <v/>
      </c>
      <c r="M17" s="3" t="str">
        <f aca="false">IF([2]_g7!I11=0,"",[2]_g7!I11)</f>
        <v/>
      </c>
      <c r="N17" s="3" t="str">
        <f aca="false">IF([2]_g7!J11=0,"",[2]_g7!J11)</f>
        <v/>
      </c>
      <c r="O17" s="49" t="str">
        <f aca="false">IF([2]_g7!K11=0,"",[2]_g7!K11)</f>
        <v/>
      </c>
      <c r="P17" s="48" t="str">
        <f aca="false">IF([2]_g7!L11=0,"",[2]_g7!L11)</f>
        <v/>
      </c>
    </row>
    <row r="18" customFormat="false" ht="11.25" hidden="false" customHeight="false" outlineLevel="0" collapsed="false">
      <c r="A18" s="50" t="n">
        <f aca="false">+[2]_g7!A12</f>
        <v>10</v>
      </c>
      <c r="B18" s="51" t="str">
        <f aca="false">+[2]_g7!B12</f>
        <v>Altre frutte fresche</v>
      </c>
      <c r="C18" s="52" t="n">
        <f aca="false">+[2]_g7!C12</f>
        <v>0</v>
      </c>
      <c r="D18" s="33" t="n">
        <f aca="false">+[2]_g7!D12</f>
        <v>31863714</v>
      </c>
      <c r="E18" s="3" t="str">
        <f aca="false">IF(C18=0,"",C18/C$7)</f>
        <v/>
      </c>
      <c r="F18" s="3" t="n">
        <f aca="false">IF(D18=0,"",D18/D$7)</f>
        <v>0.0142757698639329</v>
      </c>
      <c r="G18" s="3" t="str">
        <f aca="false">IF([2]_g7!E12=0,"",[2]_g7!E12)</f>
        <v/>
      </c>
      <c r="H18" s="3" t="n">
        <f aca="false">IF([2]_g7!F12=0,"",[2]_g7!F12)</f>
        <v>0.0110571695867944</v>
      </c>
      <c r="I18" s="47" t="n">
        <f aca="false">+[2]_g7!G12</f>
        <v>0</v>
      </c>
      <c r="J18" s="2" t="n">
        <f aca="false">+[2]_g7!H12</f>
        <v>12837763</v>
      </c>
      <c r="K18" s="3" t="str">
        <f aca="false">IF(I18=0,"",I18/I$7)</f>
        <v/>
      </c>
      <c r="L18" s="3" t="n">
        <f aca="false">IF(J18=0,"",J18/J$7)</f>
        <v>0.0571152630198187</v>
      </c>
      <c r="M18" s="3" t="str">
        <f aca="false">IF([2]_g7!I12=0,"",[2]_g7!I12)</f>
        <v/>
      </c>
      <c r="N18" s="3" t="n">
        <f aca="false">IF([2]_g7!J12=0,"",[2]_g7!J12)</f>
        <v>0.0140773703399047</v>
      </c>
      <c r="O18" s="49" t="str">
        <f aca="false">IF([2]_g7!K12=0,"",[2]_g7!K12)</f>
        <v/>
      </c>
      <c r="P18" s="48" t="n">
        <f aca="false">IF([2]_g7!L12=0,"",[2]_g7!L12)</f>
        <v>0.402896002644262</v>
      </c>
    </row>
    <row r="19" customFormat="false" ht="11.25" hidden="false" customHeight="false" outlineLevel="0" collapsed="false">
      <c r="A19" s="50" t="n">
        <f aca="false">+[2]_g7!A13</f>
        <v>11</v>
      </c>
      <c r="B19" s="51" t="str">
        <f aca="false">+[2]_g7!B13</f>
        <v>Altre frutte secche</v>
      </c>
      <c r="C19" s="52" t="n">
        <f aca="false">+[2]_g7!C13</f>
        <v>13560</v>
      </c>
      <c r="D19" s="33" t="n">
        <f aca="false">+[2]_g7!D13</f>
        <v>2254668</v>
      </c>
      <c r="E19" s="3" t="n">
        <f aca="false">IF(C19=0,"",C19/C$7)</f>
        <v>1.15199449521979E-005</v>
      </c>
      <c r="F19" s="3" t="n">
        <f aca="false">IF(D19=0,"",D19/D$7)</f>
        <v>0.00101014971097135</v>
      </c>
      <c r="G19" s="3" t="n">
        <f aca="false">IF([2]_g7!E13=0,"",[2]_g7!E13)</f>
        <v>2.48941110353246E-005</v>
      </c>
      <c r="H19" s="3" t="n">
        <f aca="false">IF([2]_g7!F13=0,"",[2]_g7!F13)</f>
        <v>0.0107936262921245</v>
      </c>
      <c r="I19" s="47" t="n">
        <f aca="false">+[2]_g7!G13</f>
        <v>0</v>
      </c>
      <c r="J19" s="2" t="n">
        <f aca="false">+[2]_g7!H13</f>
        <v>0</v>
      </c>
      <c r="K19" s="3" t="str">
        <f aca="false">IF(I19=0,"",I19/I$7)</f>
        <v/>
      </c>
      <c r="L19" s="3" t="str">
        <f aca="false">IF(J19=0,"",J19/J$7)</f>
        <v/>
      </c>
      <c r="M19" s="3" t="str">
        <f aca="false">IF([2]_g7!I13=0,"",[2]_g7!I13)</f>
        <v/>
      </c>
      <c r="N19" s="3" t="str">
        <f aca="false">IF([2]_g7!J13=0,"",[2]_g7!J13)</f>
        <v/>
      </c>
      <c r="O19" s="49" t="str">
        <f aca="false">IF([2]_g7!K13=0,"",[2]_g7!K13)</f>
        <v/>
      </c>
      <c r="P19" s="48" t="str">
        <f aca="false">IF([2]_g7!L13=0,"",[2]_g7!L13)</f>
        <v/>
      </c>
    </row>
    <row r="20" customFormat="false" ht="11.25" hidden="false" customHeight="false" outlineLevel="0" collapsed="false">
      <c r="A20" s="50" t="n">
        <f aca="false">+[2]_g7!A14</f>
        <v>12</v>
      </c>
      <c r="B20" s="51" t="str">
        <f aca="false">+[2]_g7!B14</f>
        <v>Vegetali filati greggi (escluso cotone)</v>
      </c>
      <c r="C20" s="52" t="n">
        <f aca="false">+[2]_g7!C14</f>
        <v>0</v>
      </c>
      <c r="D20" s="33" t="n">
        <f aca="false">+[2]_g7!D14</f>
        <v>3994</v>
      </c>
      <c r="E20" s="3" t="str">
        <f aca="false">IF(C20=0,"",C20/C$7)</f>
        <v/>
      </c>
      <c r="F20" s="3" t="n">
        <f aca="false">IF(D20=0,"",D20/D$7)</f>
        <v>1.78941553506751E-006</v>
      </c>
      <c r="G20" s="3" t="str">
        <f aca="false">IF([2]_g7!E14=0,"",[2]_g7!E14)</f>
        <v/>
      </c>
      <c r="H20" s="3" t="n">
        <f aca="false">IF([2]_g7!F14=0,"",[2]_g7!F14)</f>
        <v>0.00713253769405092</v>
      </c>
      <c r="I20" s="47" t="n">
        <f aca="false">+[2]_g7!G14</f>
        <v>0</v>
      </c>
      <c r="J20" s="2" t="n">
        <f aca="false">+[2]_g7!H14</f>
        <v>0</v>
      </c>
      <c r="K20" s="3" t="str">
        <f aca="false">IF(I20=0,"",I20/I$7)</f>
        <v/>
      </c>
      <c r="L20" s="3" t="str">
        <f aca="false">IF(J20=0,"",J20/J$7)</f>
        <v/>
      </c>
      <c r="M20" s="3" t="str">
        <f aca="false">IF([2]_g7!I14=0,"",[2]_g7!I14)</f>
        <v/>
      </c>
      <c r="N20" s="3" t="str">
        <f aca="false">IF([2]_g7!J14=0,"",[2]_g7!J14)</f>
        <v/>
      </c>
      <c r="O20" s="49" t="str">
        <f aca="false">IF([2]_g7!K14=0,"",[2]_g7!K14)</f>
        <v/>
      </c>
      <c r="P20" s="48" t="str">
        <f aca="false">IF([2]_g7!L14=0,"",[2]_g7!L14)</f>
        <v/>
      </c>
    </row>
    <row r="21" customFormat="false" ht="11.25" hidden="false" customHeight="false" outlineLevel="0" collapsed="false">
      <c r="A21" s="50" t="n">
        <f aca="false">+[2]_g7!A15</f>
        <v>13</v>
      </c>
      <c r="B21" s="51" t="str">
        <f aca="false">+[2]_g7!B15</f>
        <v>Cotone in massa, greggio</v>
      </c>
      <c r="C21" s="52" t="n">
        <f aca="false">+[2]_g7!C15</f>
        <v>0</v>
      </c>
      <c r="D21" s="33" t="n">
        <f aca="false">+[2]_g7!D15</f>
        <v>1482</v>
      </c>
      <c r="E21" s="3" t="str">
        <f aca="false">IF(C21=0,"",C21/C$7)</f>
        <v/>
      </c>
      <c r="F21" s="3" t="n">
        <f aca="false">IF(D21=0,"",D21/D$7)</f>
        <v>6.63974417368564E-007</v>
      </c>
      <c r="G21" s="3" t="str">
        <f aca="false">IF([2]_g7!E15=0,"",[2]_g7!E15)</f>
        <v/>
      </c>
      <c r="H21" s="3" t="n">
        <f aca="false">IF([2]_g7!F15=0,"",[2]_g7!F15)</f>
        <v>4.62208282092514E-005</v>
      </c>
      <c r="I21" s="47" t="n">
        <f aca="false">+[2]_g7!G15</f>
        <v>0</v>
      </c>
      <c r="J21" s="2" t="n">
        <f aca="false">+[2]_g7!H15</f>
        <v>0</v>
      </c>
      <c r="K21" s="3" t="str">
        <f aca="false">IF(I21=0,"",I21/I$7)</f>
        <v/>
      </c>
      <c r="L21" s="3" t="str">
        <f aca="false">IF(J21=0,"",J21/J$7)</f>
        <v/>
      </c>
      <c r="M21" s="3" t="str">
        <f aca="false">IF([2]_g7!I15=0,"",[2]_g7!I15)</f>
        <v/>
      </c>
      <c r="N21" s="3" t="str">
        <f aca="false">IF([2]_g7!J15=0,"",[2]_g7!J15)</f>
        <v/>
      </c>
      <c r="O21" s="49" t="str">
        <f aca="false">IF([2]_g7!K15=0,"",[2]_g7!K15)</f>
        <v/>
      </c>
      <c r="P21" s="48" t="str">
        <f aca="false">IF([2]_g7!L15=0,"",[2]_g7!L15)</f>
        <v/>
      </c>
    </row>
    <row r="22" customFormat="false" ht="11.25" hidden="false" customHeight="false" outlineLevel="0" collapsed="false">
      <c r="A22" s="50" t="n">
        <f aca="false">+[2]_g7!A16</f>
        <v>14</v>
      </c>
      <c r="B22" s="51" t="str">
        <f aca="false">+[2]_g7!B16</f>
        <v>Semi e frutti oleosi</v>
      </c>
      <c r="C22" s="52" t="n">
        <f aca="false">+[2]_g7!C16</f>
        <v>0</v>
      </c>
      <c r="D22" s="33" t="n">
        <f aca="false">+[2]_g7!D16</f>
        <v>13370</v>
      </c>
      <c r="E22" s="3" t="str">
        <f aca="false">IF(C22=0,"",C22/C$7)</f>
        <v/>
      </c>
      <c r="F22" s="3" t="n">
        <f aca="false">IF(D22=0,"",D22/D$7)</f>
        <v>5.99010658584191E-006</v>
      </c>
      <c r="G22" s="3" t="str">
        <f aca="false">IF([2]_g7!E16=0,"",[2]_g7!E16)</f>
        <v/>
      </c>
      <c r="H22" s="3" t="n">
        <f aca="false">IF([2]_g7!F16=0,"",[2]_g7!F16)</f>
        <v>0.000689124745598544</v>
      </c>
      <c r="I22" s="47" t="n">
        <f aca="false">+[2]_g7!G16</f>
        <v>0</v>
      </c>
      <c r="J22" s="2" t="n">
        <f aca="false">+[2]_g7!H16</f>
        <v>13370</v>
      </c>
      <c r="K22" s="3" t="str">
        <f aca="false">IF(I22=0,"",I22/I$7)</f>
        <v/>
      </c>
      <c r="L22" s="3" t="n">
        <f aca="false">IF(J22=0,"",J22/J$7)</f>
        <v>5.94831877309915E-005</v>
      </c>
      <c r="M22" s="3" t="str">
        <f aca="false">IF([2]_g7!I16=0,"",[2]_g7!I16)</f>
        <v/>
      </c>
      <c r="N22" s="3" t="n">
        <f aca="false">IF([2]_g7!J16=0,"",[2]_g7!J16)</f>
        <v>0.00625139686223829</v>
      </c>
      <c r="O22" s="49" t="str">
        <f aca="false">IF([2]_g7!K16=0,"",[2]_g7!K16)</f>
        <v/>
      </c>
      <c r="P22" s="48" t="n">
        <f aca="false">IF([2]_g7!L16=0,"",[2]_g7!L16)</f>
        <v>1</v>
      </c>
    </row>
    <row r="23" customFormat="false" ht="11.25" hidden="false" customHeight="false" outlineLevel="0" collapsed="false">
      <c r="A23" s="50" t="n">
        <f aca="false">+[2]_g7!A17</f>
        <v>15</v>
      </c>
      <c r="B23" s="51" t="str">
        <f aca="false">+[2]_g7!B17</f>
        <v>Semi e frutti da sementa</v>
      </c>
      <c r="C23" s="52" t="n">
        <f aca="false">+[2]_g7!C17</f>
        <v>0</v>
      </c>
      <c r="D23" s="33" t="n">
        <f aca="false">+[2]_g7!D17</f>
        <v>0</v>
      </c>
      <c r="E23" s="3" t="str">
        <f aca="false">IF(C23=0,"",C23/C$7)</f>
        <v/>
      </c>
      <c r="F23" s="3" t="str">
        <f aca="false">IF(D23=0,"",D23/D$7)</f>
        <v/>
      </c>
      <c r="G23" s="3" t="str">
        <f aca="false">IF([2]_g7!E17=0,"",[2]_g7!E17)</f>
        <v/>
      </c>
      <c r="H23" s="3" t="str">
        <f aca="false">IF([2]_g7!F17=0,"",[2]_g7!F17)</f>
        <v/>
      </c>
      <c r="I23" s="47" t="n">
        <f aca="false">+[2]_g7!G17</f>
        <v>0</v>
      </c>
      <c r="J23" s="2" t="n">
        <f aca="false">+[2]_g7!H17</f>
        <v>0</v>
      </c>
      <c r="K23" s="3" t="str">
        <f aca="false">IF(I23=0,"",I23/I$7)</f>
        <v/>
      </c>
      <c r="L23" s="3" t="str">
        <f aca="false">IF(J23=0,"",J23/J$7)</f>
        <v/>
      </c>
      <c r="M23" s="3" t="str">
        <f aca="false">IF([2]_g7!I17=0,"",[2]_g7!I17)</f>
        <v/>
      </c>
      <c r="N23" s="3" t="str">
        <f aca="false">IF([2]_g7!J17=0,"",[2]_g7!J17)</f>
        <v/>
      </c>
      <c r="O23" s="49" t="str">
        <f aca="false">IF([2]_g7!K17=0,"",[2]_g7!K17)</f>
        <v/>
      </c>
      <c r="P23" s="48" t="str">
        <f aca="false">IF([2]_g7!L17=0,"",[2]_g7!L17)</f>
        <v/>
      </c>
    </row>
    <row r="24" customFormat="false" ht="11.25" hidden="false" customHeight="false" outlineLevel="0" collapsed="false">
      <c r="A24" s="50" t="n">
        <f aca="false">+[2]_g7!A18</f>
        <v>16</v>
      </c>
      <c r="B24" s="51" t="str">
        <f aca="false">+[2]_g7!B18</f>
        <v>Caffè</v>
      </c>
      <c r="C24" s="52" t="n">
        <f aca="false">+[2]_g7!C18</f>
        <v>0</v>
      </c>
      <c r="D24" s="33" t="n">
        <f aca="false">+[2]_g7!D18</f>
        <v>0</v>
      </c>
      <c r="E24" s="3" t="str">
        <f aca="false">IF(C24=0,"",C24/C$7)</f>
        <v/>
      </c>
      <c r="F24" s="3" t="str">
        <f aca="false">IF(D24=0,"",D24/D$7)</f>
        <v/>
      </c>
      <c r="G24" s="3" t="str">
        <f aca="false">IF([2]_g7!E18=0,"",[2]_g7!E18)</f>
        <v/>
      </c>
      <c r="H24" s="3" t="str">
        <f aca="false">IF([2]_g7!F18=0,"",[2]_g7!F18)</f>
        <v/>
      </c>
      <c r="I24" s="47" t="n">
        <f aca="false">+[2]_g7!G18</f>
        <v>0</v>
      </c>
      <c r="J24" s="2" t="n">
        <f aca="false">+[2]_g7!H18</f>
        <v>0</v>
      </c>
      <c r="K24" s="3" t="str">
        <f aca="false">IF(I24=0,"",I24/I$7)</f>
        <v/>
      </c>
      <c r="L24" s="3" t="str">
        <f aca="false">IF(J24=0,"",J24/J$7)</f>
        <v/>
      </c>
      <c r="M24" s="3" t="str">
        <f aca="false">IF([2]_g7!I18=0,"",[2]_g7!I18)</f>
        <v/>
      </c>
      <c r="N24" s="3" t="str">
        <f aca="false">IF([2]_g7!J18=0,"",[2]_g7!J18)</f>
        <v/>
      </c>
      <c r="O24" s="49" t="str">
        <f aca="false">IF([2]_g7!K18=0,"",[2]_g7!K18)</f>
        <v/>
      </c>
      <c r="P24" s="48" t="str">
        <f aca="false">IF([2]_g7!L18=0,"",[2]_g7!L18)</f>
        <v/>
      </c>
    </row>
    <row r="25" customFormat="false" ht="11.25" hidden="false" customHeight="false" outlineLevel="0" collapsed="false">
      <c r="A25" s="50" t="n">
        <f aca="false">+[2]_g7!A19</f>
        <v>17</v>
      </c>
      <c r="B25" s="51" t="str">
        <f aca="false">+[2]_g7!B19</f>
        <v>Cacao</v>
      </c>
      <c r="C25" s="52" t="n">
        <f aca="false">+[2]_g7!C19</f>
        <v>0</v>
      </c>
      <c r="D25" s="33" t="n">
        <f aca="false">+[2]_g7!D19</f>
        <v>0</v>
      </c>
      <c r="E25" s="3" t="str">
        <f aca="false">IF(C25=0,"",C25/C$7)</f>
        <v/>
      </c>
      <c r="F25" s="3" t="str">
        <f aca="false">IF(D25=0,"",D25/D$7)</f>
        <v/>
      </c>
      <c r="G25" s="3" t="str">
        <f aca="false">IF([2]_g7!E19=0,"",[2]_g7!E19)</f>
        <v/>
      </c>
      <c r="H25" s="3" t="str">
        <f aca="false">IF([2]_g7!F19=0,"",[2]_g7!F19)</f>
        <v/>
      </c>
      <c r="I25" s="47" t="n">
        <f aca="false">+[2]_g7!G19</f>
        <v>0</v>
      </c>
      <c r="J25" s="2" t="n">
        <f aca="false">+[2]_g7!H19</f>
        <v>0</v>
      </c>
      <c r="K25" s="3" t="str">
        <f aca="false">IF(I25=0,"",I25/I$7)</f>
        <v/>
      </c>
      <c r="L25" s="3" t="str">
        <f aca="false">IF(J25=0,"",J25/J$7)</f>
        <v/>
      </c>
      <c r="M25" s="3" t="str">
        <f aca="false">IF([2]_g7!I19=0,"",[2]_g7!I19)</f>
        <v/>
      </c>
      <c r="N25" s="3" t="str">
        <f aca="false">IF([2]_g7!J19=0,"",[2]_g7!J19)</f>
        <v/>
      </c>
      <c r="O25" s="49" t="str">
        <f aca="false">IF([2]_g7!K19=0,"",[2]_g7!K19)</f>
        <v/>
      </c>
      <c r="P25" s="48" t="str">
        <f aca="false">IF([2]_g7!L19=0,"",[2]_g7!L19)</f>
        <v/>
      </c>
    </row>
    <row r="26" customFormat="false" ht="11.25" hidden="false" customHeight="false" outlineLevel="0" collapsed="false">
      <c r="A26" s="50" t="n">
        <f aca="false">+[2]_g7!A20</f>
        <v>18</v>
      </c>
      <c r="B26" s="51" t="str">
        <f aca="false">+[2]_g7!B20</f>
        <v>The, droghe e spezie</v>
      </c>
      <c r="C26" s="52" t="n">
        <f aca="false">+[2]_g7!C20</f>
        <v>0</v>
      </c>
      <c r="D26" s="33" t="n">
        <f aca="false">+[2]_g7!D20</f>
        <v>0</v>
      </c>
      <c r="E26" s="3" t="str">
        <f aca="false">IF(C26=0,"",C26/C$7)</f>
        <v/>
      </c>
      <c r="F26" s="3" t="str">
        <f aca="false">IF(D26=0,"",D26/D$7)</f>
        <v/>
      </c>
      <c r="G26" s="3" t="str">
        <f aca="false">IF([2]_g7!E20=0,"",[2]_g7!E20)</f>
        <v/>
      </c>
      <c r="H26" s="3" t="str">
        <f aca="false">IF([2]_g7!F20=0,"",[2]_g7!F20)</f>
        <v/>
      </c>
      <c r="I26" s="47" t="n">
        <f aca="false">+[2]_g7!G20</f>
        <v>0</v>
      </c>
      <c r="J26" s="2" t="n">
        <f aca="false">+[2]_g7!H20</f>
        <v>0</v>
      </c>
      <c r="K26" s="3" t="str">
        <f aca="false">IF(I26=0,"",I26/I$7)</f>
        <v/>
      </c>
      <c r="L26" s="3" t="str">
        <f aca="false">IF(J26=0,"",J26/J$7)</f>
        <v/>
      </c>
      <c r="M26" s="3" t="str">
        <f aca="false">IF([2]_g7!I20=0,"",[2]_g7!I20)</f>
        <v/>
      </c>
      <c r="N26" s="3" t="str">
        <f aca="false">IF([2]_g7!J20=0,"",[2]_g7!J20)</f>
        <v/>
      </c>
      <c r="O26" s="49" t="str">
        <f aca="false">IF([2]_g7!K20=0,"",[2]_g7!K20)</f>
        <v/>
      </c>
      <c r="P26" s="48" t="str">
        <f aca="false">IF([2]_g7!L20=0,"",[2]_g7!L20)</f>
        <v/>
      </c>
    </row>
    <row r="27" customFormat="false" ht="11.25" hidden="false" customHeight="false" outlineLevel="0" collapsed="false">
      <c r="A27" s="50" t="n">
        <f aca="false">+[2]_g7!A21</f>
        <v>19</v>
      </c>
      <c r="B27" s="51" t="str">
        <f aca="false">+[2]_g7!B21</f>
        <v>Tabacchi greggi</v>
      </c>
      <c r="C27" s="52" t="n">
        <f aca="false">+[2]_g7!C21</f>
        <v>0</v>
      </c>
      <c r="D27" s="33" t="n">
        <f aca="false">+[2]_g7!D21</f>
        <v>1863487</v>
      </c>
      <c r="E27" s="3" t="str">
        <f aca="false">IF(C27=0,"",C27/C$7)</f>
        <v/>
      </c>
      <c r="F27" s="3" t="n">
        <f aca="false">IF(D27=0,"",D27/D$7)</f>
        <v>0.00083489048252287</v>
      </c>
      <c r="G27" s="3" t="str">
        <f aca="false">IF([2]_g7!E21=0,"",[2]_g7!E21)</f>
        <v/>
      </c>
      <c r="H27" s="3" t="n">
        <f aca="false">IF([2]_g7!F21=0,"",[2]_g7!F21)</f>
        <v>0.00528511364878819</v>
      </c>
      <c r="I27" s="47" t="n">
        <f aca="false">+[2]_g7!G21</f>
        <v>0</v>
      </c>
      <c r="J27" s="2" t="n">
        <f aca="false">+[2]_g7!H21</f>
        <v>0</v>
      </c>
      <c r="K27" s="3" t="str">
        <f aca="false">IF(I27=0,"",I27/I$7)</f>
        <v/>
      </c>
      <c r="L27" s="3" t="str">
        <f aca="false">IF(J27=0,"",J27/J$7)</f>
        <v/>
      </c>
      <c r="M27" s="3" t="str">
        <f aca="false">IF([2]_g7!I21=0,"",[2]_g7!I21)</f>
        <v/>
      </c>
      <c r="N27" s="3" t="str">
        <f aca="false">IF([2]_g7!J21=0,"",[2]_g7!J21)</f>
        <v/>
      </c>
      <c r="O27" s="49" t="str">
        <f aca="false">IF([2]_g7!K21=0,"",[2]_g7!K21)</f>
        <v/>
      </c>
      <c r="P27" s="48" t="str">
        <f aca="false">IF([2]_g7!L21=0,"",[2]_g7!L21)</f>
        <v/>
      </c>
    </row>
    <row r="28" customFormat="false" ht="11.25" hidden="false" customHeight="false" outlineLevel="0" collapsed="false">
      <c r="A28" s="50" t="n">
        <f aca="false">+[2]_g7!A22</f>
        <v>20</v>
      </c>
      <c r="B28" s="51" t="str">
        <f aca="false">+[2]_g7!B22</f>
        <v>Piante e parti, semi e frutti, ...</v>
      </c>
      <c r="C28" s="52" t="n">
        <f aca="false">+[2]_g7!C22</f>
        <v>0</v>
      </c>
      <c r="D28" s="33" t="n">
        <f aca="false">+[2]_g7!D22</f>
        <v>0</v>
      </c>
      <c r="E28" s="3" t="str">
        <f aca="false">IF(C28=0,"",C28/C$7)</f>
        <v/>
      </c>
      <c r="F28" s="3" t="str">
        <f aca="false">IF(D28=0,"",D28/D$7)</f>
        <v/>
      </c>
      <c r="G28" s="3" t="str">
        <f aca="false">IF([2]_g7!E22=0,"",[2]_g7!E22)</f>
        <v/>
      </c>
      <c r="H28" s="3" t="str">
        <f aca="false">IF([2]_g7!F22=0,"",[2]_g7!F22)</f>
        <v/>
      </c>
      <c r="I28" s="47" t="n">
        <f aca="false">+[2]_g7!G22</f>
        <v>0</v>
      </c>
      <c r="J28" s="2" t="n">
        <f aca="false">+[2]_g7!H22</f>
        <v>0</v>
      </c>
      <c r="K28" s="3" t="str">
        <f aca="false">IF(I28=0,"",I28/I$7)</f>
        <v/>
      </c>
      <c r="L28" s="3" t="str">
        <f aca="false">IF(J28=0,"",J28/J$7)</f>
        <v/>
      </c>
      <c r="M28" s="3" t="str">
        <f aca="false">IF([2]_g7!I22=0,"",[2]_g7!I22)</f>
        <v/>
      </c>
      <c r="N28" s="3" t="str">
        <f aca="false">IF([2]_g7!J22=0,"",[2]_g7!J22)</f>
        <v/>
      </c>
      <c r="O28" s="49" t="str">
        <f aca="false">IF([2]_g7!K22=0,"",[2]_g7!K22)</f>
        <v/>
      </c>
      <c r="P28" s="48" t="str">
        <f aca="false">IF([2]_g7!L22=0,"",[2]_g7!L22)</f>
        <v/>
      </c>
    </row>
    <row r="29" customFormat="false" ht="11.25" hidden="false" customHeight="false" outlineLevel="0" collapsed="false">
      <c r="A29" s="50" t="n">
        <f aca="false">+[2]_g7!A23</f>
        <v>21</v>
      </c>
      <c r="B29" s="51" t="str">
        <f aca="false">+[2]_g7!B23</f>
        <v>Fiori freschi, piante verdi, altri veg.</v>
      </c>
      <c r="C29" s="52" t="n">
        <f aca="false">+[2]_g7!C23</f>
        <v>5490</v>
      </c>
      <c r="D29" s="33" t="n">
        <f aca="false">+[2]_g7!D23</f>
        <v>2401025</v>
      </c>
      <c r="E29" s="3" t="n">
        <f aca="false">IF(C29=0,"",C29/C$7)</f>
        <v>4.66404850940756E-006</v>
      </c>
      <c r="F29" s="3" t="n">
        <f aca="false">IF(D29=0,"",D29/D$7)</f>
        <v>0.00107572144093276</v>
      </c>
      <c r="G29" s="3" t="n">
        <f aca="false">IF([2]_g7!E23=0,"",[2]_g7!E23)</f>
        <v>8.14365286165759E-006</v>
      </c>
      <c r="H29" s="3" t="n">
        <f aca="false">IF([2]_g7!F23=0,"",[2]_g7!F23)</f>
        <v>0.00315268930769569</v>
      </c>
      <c r="I29" s="47" t="n">
        <f aca="false">+[2]_g7!G23</f>
        <v>0</v>
      </c>
      <c r="J29" s="2" t="n">
        <f aca="false">+[2]_g7!H23</f>
        <v>0</v>
      </c>
      <c r="K29" s="3" t="str">
        <f aca="false">IF(I29=0,"",I29/I$7)</f>
        <v/>
      </c>
      <c r="L29" s="3" t="str">
        <f aca="false">IF(J29=0,"",J29/J$7)</f>
        <v/>
      </c>
      <c r="M29" s="3" t="str">
        <f aca="false">IF([2]_g7!I23=0,"",[2]_g7!I23)</f>
        <v/>
      </c>
      <c r="N29" s="3" t="str">
        <f aca="false">IF([2]_g7!J23=0,"",[2]_g7!J23)</f>
        <v/>
      </c>
      <c r="O29" s="49" t="str">
        <f aca="false">IF([2]_g7!K23=0,"",[2]_g7!K23)</f>
        <v/>
      </c>
      <c r="P29" s="48" t="str">
        <f aca="false">IF([2]_g7!L23=0,"",[2]_g7!L23)</f>
        <v/>
      </c>
    </row>
    <row r="30" customFormat="false" ht="11.25" hidden="false" customHeight="false" outlineLevel="0" collapsed="false">
      <c r="A30" s="50" t="n">
        <f aca="false">+[2]_g7!A24</f>
        <v>22</v>
      </c>
      <c r="B30" s="51" t="str">
        <f aca="false">+[2]_g7!B24</f>
        <v>Equini</v>
      </c>
      <c r="C30" s="52" t="n">
        <f aca="false">+[2]_g7!C24</f>
        <v>208464</v>
      </c>
      <c r="D30" s="33" t="n">
        <f aca="false">+[2]_g7!D24</f>
        <v>0</v>
      </c>
      <c r="E30" s="3" t="n">
        <f aca="false">IF(C30=0,"",C30/C$7)</f>
        <v>0.000177101313017329</v>
      </c>
      <c r="F30" s="3" t="str">
        <f aca="false">IF(D30=0,"",D30/D$7)</f>
        <v/>
      </c>
      <c r="G30" s="3" t="n">
        <f aca="false">IF([2]_g7!E24=0,"",[2]_g7!E24)</f>
        <v>0.00102386053179138</v>
      </c>
      <c r="H30" s="3" t="str">
        <f aca="false">IF([2]_g7!F24=0,"",[2]_g7!F24)</f>
        <v/>
      </c>
      <c r="I30" s="47" t="n">
        <f aca="false">+[2]_g7!G24</f>
        <v>193531</v>
      </c>
      <c r="J30" s="2" t="n">
        <f aca="false">+[2]_g7!H24</f>
        <v>0</v>
      </c>
      <c r="K30" s="3" t="n">
        <f aca="false">IF(I30=0,"",I30/I$7)</f>
        <v>0.00176482032652518</v>
      </c>
      <c r="L30" s="3" t="str">
        <f aca="false">IF(J30=0,"",J30/J$7)</f>
        <v/>
      </c>
      <c r="M30" s="3" t="n">
        <f aca="false">IF([2]_g7!I24=0,"",[2]_g7!I24)</f>
        <v>0.00751889397419688</v>
      </c>
      <c r="N30" s="3" t="str">
        <f aca="false">IF([2]_g7!J24=0,"",[2]_g7!J24)</f>
        <v/>
      </c>
      <c r="O30" s="49" t="n">
        <f aca="false">IF([2]_g7!K24=0,"",[2]_g7!K24)</f>
        <v>0.928366528513317</v>
      </c>
      <c r="P30" s="48" t="str">
        <f aca="false">IF([2]_g7!L24=0,"",[2]_g7!L24)</f>
        <v/>
      </c>
    </row>
    <row r="31" customFormat="false" ht="11.25" hidden="false" customHeight="false" outlineLevel="0" collapsed="false">
      <c r="A31" s="50" t="n">
        <f aca="false">+[2]_g7!A25</f>
        <v>23</v>
      </c>
      <c r="B31" s="51" t="str">
        <f aca="false">+[2]_g7!B25</f>
        <v>Bovini</v>
      </c>
      <c r="C31" s="52" t="n">
        <f aca="false">+[2]_g7!C25</f>
        <v>0</v>
      </c>
      <c r="D31" s="33" t="n">
        <f aca="false">+[2]_g7!D25</f>
        <v>0</v>
      </c>
      <c r="E31" s="3" t="str">
        <f aca="false">IF(C31=0,"",C31/C$7)</f>
        <v/>
      </c>
      <c r="F31" s="3" t="str">
        <f aca="false">IF(D31=0,"",D31/D$7)</f>
        <v/>
      </c>
      <c r="G31" s="3" t="str">
        <f aca="false">IF([2]_g7!E25=0,"",[2]_g7!E25)</f>
        <v/>
      </c>
      <c r="H31" s="3" t="str">
        <f aca="false">IF([2]_g7!F25=0,"",[2]_g7!F25)</f>
        <v/>
      </c>
      <c r="I31" s="47" t="n">
        <f aca="false">+[2]_g7!G25</f>
        <v>0</v>
      </c>
      <c r="J31" s="2" t="n">
        <f aca="false">+[2]_g7!H25</f>
        <v>0</v>
      </c>
      <c r="K31" s="3" t="str">
        <f aca="false">IF(I31=0,"",I31/I$7)</f>
        <v/>
      </c>
      <c r="L31" s="3" t="str">
        <f aca="false">IF(J31=0,"",J31/J$7)</f>
        <v/>
      </c>
      <c r="M31" s="3" t="str">
        <f aca="false">IF([2]_g7!I25=0,"",[2]_g7!I25)</f>
        <v/>
      </c>
      <c r="N31" s="3" t="str">
        <f aca="false">IF([2]_g7!J25=0,"",[2]_g7!J25)</f>
        <v/>
      </c>
      <c r="O31" s="49" t="str">
        <f aca="false">IF([2]_g7!K25=0,"",[2]_g7!K25)</f>
        <v/>
      </c>
      <c r="P31" s="48" t="str">
        <f aca="false">IF([2]_g7!L25=0,"",[2]_g7!L25)</f>
        <v/>
      </c>
    </row>
    <row r="32" customFormat="false" ht="11.25" hidden="false" customHeight="false" outlineLevel="0" collapsed="false">
      <c r="A32" s="50" t="n">
        <f aca="false">+[2]_g7!A26</f>
        <v>24</v>
      </c>
      <c r="B32" s="51" t="str">
        <f aca="false">+[2]_g7!B26</f>
        <v>Ovini e caprini</v>
      </c>
      <c r="C32" s="52" t="n">
        <f aca="false">+[2]_g7!C26</f>
        <v>0</v>
      </c>
      <c r="D32" s="33" t="n">
        <f aca="false">+[2]_g7!D26</f>
        <v>0</v>
      </c>
      <c r="E32" s="3" t="str">
        <f aca="false">IF(C32=0,"",C32/C$7)</f>
        <v/>
      </c>
      <c r="F32" s="3" t="str">
        <f aca="false">IF(D32=0,"",D32/D$7)</f>
        <v/>
      </c>
      <c r="G32" s="3" t="str">
        <f aca="false">IF([2]_g7!E26=0,"",[2]_g7!E26)</f>
        <v/>
      </c>
      <c r="H32" s="3" t="str">
        <f aca="false">IF([2]_g7!F26=0,"",[2]_g7!F26)</f>
        <v/>
      </c>
      <c r="I32" s="47" t="n">
        <f aca="false">+[2]_g7!G26</f>
        <v>0</v>
      </c>
      <c r="J32" s="2" t="n">
        <f aca="false">+[2]_g7!H26</f>
        <v>0</v>
      </c>
      <c r="K32" s="3" t="str">
        <f aca="false">IF(I32=0,"",I32/I$7)</f>
        <v/>
      </c>
      <c r="L32" s="3" t="str">
        <f aca="false">IF(J32=0,"",J32/J$7)</f>
        <v/>
      </c>
      <c r="M32" s="3" t="str">
        <f aca="false">IF([2]_g7!I26=0,"",[2]_g7!I26)</f>
        <v/>
      </c>
      <c r="N32" s="3" t="str">
        <f aca="false">IF([2]_g7!J26=0,"",[2]_g7!J26)</f>
        <v/>
      </c>
      <c r="O32" s="49" t="str">
        <f aca="false">IF([2]_g7!K26=0,"",[2]_g7!K26)</f>
        <v/>
      </c>
      <c r="P32" s="48" t="str">
        <f aca="false">IF([2]_g7!L26=0,"",[2]_g7!L26)</f>
        <v/>
      </c>
    </row>
    <row r="33" customFormat="false" ht="11.25" hidden="false" customHeight="false" outlineLevel="0" collapsed="false">
      <c r="A33" s="50" t="n">
        <f aca="false">+[2]_g7!A27</f>
        <v>25</v>
      </c>
      <c r="B33" s="51" t="str">
        <f aca="false">+[2]_g7!B27</f>
        <v>Suini</v>
      </c>
      <c r="C33" s="52" t="n">
        <f aca="false">+[2]_g7!C27</f>
        <v>0</v>
      </c>
      <c r="D33" s="33" t="n">
        <f aca="false">+[2]_g7!D27</f>
        <v>0</v>
      </c>
      <c r="E33" s="3" t="str">
        <f aca="false">IF(C33=0,"",C33/C$7)</f>
        <v/>
      </c>
      <c r="F33" s="3" t="str">
        <f aca="false">IF(D33=0,"",D33/D$7)</f>
        <v/>
      </c>
      <c r="G33" s="3" t="str">
        <f aca="false">IF([2]_g7!E27=0,"",[2]_g7!E27)</f>
        <v/>
      </c>
      <c r="H33" s="3" t="str">
        <f aca="false">IF([2]_g7!F27=0,"",[2]_g7!F27)</f>
        <v/>
      </c>
      <c r="I33" s="47" t="n">
        <f aca="false">+[2]_g7!G27</f>
        <v>0</v>
      </c>
      <c r="J33" s="2" t="n">
        <f aca="false">+[2]_g7!H27</f>
        <v>0</v>
      </c>
      <c r="K33" s="3" t="str">
        <f aca="false">IF(I33=0,"",I33/I$7)</f>
        <v/>
      </c>
      <c r="L33" s="3" t="str">
        <f aca="false">IF(J33=0,"",J33/J$7)</f>
        <v/>
      </c>
      <c r="M33" s="3" t="str">
        <f aca="false">IF([2]_g7!I27=0,"",[2]_g7!I27)</f>
        <v/>
      </c>
      <c r="N33" s="3" t="str">
        <f aca="false">IF([2]_g7!J27=0,"",[2]_g7!J27)</f>
        <v/>
      </c>
      <c r="O33" s="49" t="str">
        <f aca="false">IF([2]_g7!K27=0,"",[2]_g7!K27)</f>
        <v/>
      </c>
      <c r="P33" s="48" t="str">
        <f aca="false">IF([2]_g7!L27=0,"",[2]_g7!L27)</f>
        <v/>
      </c>
    </row>
    <row r="34" customFormat="false" ht="11.25" hidden="false" customHeight="false" outlineLevel="0" collapsed="false">
      <c r="A34" s="50" t="n">
        <f aca="false">+[2]_g7!A28</f>
        <v>26</v>
      </c>
      <c r="B34" s="51" t="str">
        <f aca="false">+[2]_g7!B28</f>
        <v>Animali da cortile e selvaggina</v>
      </c>
      <c r="C34" s="52" t="n">
        <f aca="false">+[2]_g7!C28</f>
        <v>0</v>
      </c>
      <c r="D34" s="33" t="n">
        <f aca="false">+[2]_g7!D28</f>
        <v>0</v>
      </c>
      <c r="E34" s="3" t="str">
        <f aca="false">IF(C34=0,"",C34/C$7)</f>
        <v/>
      </c>
      <c r="F34" s="3" t="str">
        <f aca="false">IF(D34=0,"",D34/D$7)</f>
        <v/>
      </c>
      <c r="G34" s="3" t="str">
        <f aca="false">IF([2]_g7!E28=0,"",[2]_g7!E28)</f>
        <v/>
      </c>
      <c r="H34" s="3" t="str">
        <f aca="false">IF([2]_g7!F28=0,"",[2]_g7!F28)</f>
        <v/>
      </c>
      <c r="I34" s="47" t="n">
        <f aca="false">+[2]_g7!G28</f>
        <v>0</v>
      </c>
      <c r="J34" s="2" t="n">
        <f aca="false">+[2]_g7!H28</f>
        <v>0</v>
      </c>
      <c r="K34" s="3" t="str">
        <f aca="false">IF(I34=0,"",I34/I$7)</f>
        <v/>
      </c>
      <c r="L34" s="3" t="str">
        <f aca="false">IF(J34=0,"",J34/J$7)</f>
        <v/>
      </c>
      <c r="M34" s="3" t="str">
        <f aca="false">IF([2]_g7!I28=0,"",[2]_g7!I28)</f>
        <v/>
      </c>
      <c r="N34" s="3" t="str">
        <f aca="false">IF([2]_g7!J28=0,"",[2]_g7!J28)</f>
        <v/>
      </c>
      <c r="O34" s="49" t="str">
        <f aca="false">IF([2]_g7!K28=0,"",[2]_g7!K28)</f>
        <v/>
      </c>
      <c r="P34" s="48" t="str">
        <f aca="false">IF([2]_g7!L28=0,"",[2]_g7!L28)</f>
        <v/>
      </c>
    </row>
    <row r="35" customFormat="false" ht="11.25" hidden="false" customHeight="false" outlineLevel="0" collapsed="false">
      <c r="A35" s="50" t="n">
        <f aca="false">+[2]_g7!A29</f>
        <v>27</v>
      </c>
      <c r="B35" s="51" t="str">
        <f aca="false">+[2]_g7!B29</f>
        <v>Altri animali vivi</v>
      </c>
      <c r="C35" s="52" t="n">
        <f aca="false">+[2]_g7!C29</f>
        <v>0</v>
      </c>
      <c r="D35" s="33" t="n">
        <f aca="false">+[2]_g7!D29</f>
        <v>1000</v>
      </c>
      <c r="E35" s="3" t="str">
        <f aca="false">IF(C35=0,"",C35/C$7)</f>
        <v/>
      </c>
      <c r="F35" s="3" t="n">
        <f aca="false">IF(D35=0,"",D35/D$7)</f>
        <v>4.48025922650853E-007</v>
      </c>
      <c r="G35" s="3" t="str">
        <f aca="false">IF([2]_g7!E29=0,"",[2]_g7!E29)</f>
        <v/>
      </c>
      <c r="H35" s="3" t="n">
        <f aca="false">IF([2]_g7!F29=0,"",[2]_g7!F29)</f>
        <v>0.00017668359589988</v>
      </c>
      <c r="I35" s="47" t="n">
        <f aca="false">+[2]_g7!G29</f>
        <v>0</v>
      </c>
      <c r="J35" s="2" t="n">
        <f aca="false">+[2]_g7!H29</f>
        <v>0</v>
      </c>
      <c r="K35" s="3" t="str">
        <f aca="false">IF(I35=0,"",I35/I$7)</f>
        <v/>
      </c>
      <c r="L35" s="3" t="str">
        <f aca="false">IF(J35=0,"",J35/J$7)</f>
        <v/>
      </c>
      <c r="M35" s="3" t="str">
        <f aca="false">IF([2]_g7!I29=0,"",[2]_g7!I29)</f>
        <v/>
      </c>
      <c r="N35" s="3" t="str">
        <f aca="false">IF([2]_g7!J29=0,"",[2]_g7!J29)</f>
        <v/>
      </c>
      <c r="O35" s="49" t="str">
        <f aca="false">IF([2]_g7!K29=0,"",[2]_g7!K29)</f>
        <v/>
      </c>
      <c r="P35" s="48" t="str">
        <f aca="false">IF([2]_g7!L29=0,"",[2]_g7!L29)</f>
        <v/>
      </c>
    </row>
    <row r="36" customFormat="false" ht="11.25" hidden="false" customHeight="false" outlineLevel="0" collapsed="false">
      <c r="A36" s="50" t="n">
        <f aca="false">+[2]_g7!A30</f>
        <v>28</v>
      </c>
      <c r="B36" s="51" t="str">
        <f aca="false">+[2]_g7!B30</f>
        <v>Lane sudice</v>
      </c>
      <c r="C36" s="52" t="n">
        <f aca="false">+[2]_g7!C30</f>
        <v>0</v>
      </c>
      <c r="D36" s="33" t="n">
        <f aca="false">+[2]_g7!D30</f>
        <v>5552</v>
      </c>
      <c r="E36" s="3" t="str">
        <f aca="false">IF(C36=0,"",C36/C$7)</f>
        <v/>
      </c>
      <c r="F36" s="3" t="n">
        <f aca="false">IF(D36=0,"",D36/D$7)</f>
        <v>2.48743992255754E-006</v>
      </c>
      <c r="G36" s="3" t="str">
        <f aca="false">IF([2]_g7!E30=0,"",[2]_g7!E30)</f>
        <v/>
      </c>
      <c r="H36" s="3" t="n">
        <f aca="false">IF([2]_g7!F30=0,"",[2]_g7!F30)</f>
        <v>0.000499729388255441</v>
      </c>
      <c r="I36" s="47" t="n">
        <f aca="false">+[2]_g7!G30</f>
        <v>0</v>
      </c>
      <c r="J36" s="2" t="n">
        <f aca="false">+[2]_g7!H30</f>
        <v>0</v>
      </c>
      <c r="K36" s="3" t="str">
        <f aca="false">IF(I36=0,"",I36/I$7)</f>
        <v/>
      </c>
      <c r="L36" s="3" t="str">
        <f aca="false">IF(J36=0,"",J36/J$7)</f>
        <v/>
      </c>
      <c r="M36" s="3" t="str">
        <f aca="false">IF([2]_g7!I30=0,"",[2]_g7!I30)</f>
        <v/>
      </c>
      <c r="N36" s="3" t="str">
        <f aca="false">IF([2]_g7!J30=0,"",[2]_g7!J30)</f>
        <v/>
      </c>
      <c r="O36" s="49" t="str">
        <f aca="false">IF([2]_g7!K30=0,"",[2]_g7!K30)</f>
        <v/>
      </c>
      <c r="P36" s="48" t="str">
        <f aca="false">IF([2]_g7!L30=0,"",[2]_g7!L30)</f>
        <v/>
      </c>
    </row>
    <row r="37" customFormat="false" ht="11.25" hidden="false" customHeight="false" outlineLevel="0" collapsed="false">
      <c r="A37" s="50" t="n">
        <f aca="false">+[2]_g7!A31</f>
        <v>29</v>
      </c>
      <c r="B37" s="51" t="str">
        <f aca="false">+[2]_g7!B31</f>
        <v>Uova di volatili, in guscio</v>
      </c>
      <c r="C37" s="52" t="n">
        <f aca="false">+[2]_g7!C31</f>
        <v>0</v>
      </c>
      <c r="D37" s="33" t="n">
        <f aca="false">+[2]_g7!D31</f>
        <v>0</v>
      </c>
      <c r="E37" s="3" t="str">
        <f aca="false">IF(C37=0,"",C37/C$7)</f>
        <v/>
      </c>
      <c r="F37" s="3" t="str">
        <f aca="false">IF(D37=0,"",D37/D$7)</f>
        <v/>
      </c>
      <c r="G37" s="3" t="str">
        <f aca="false">IF([2]_g7!E31=0,"",[2]_g7!E31)</f>
        <v/>
      </c>
      <c r="H37" s="3" t="str">
        <f aca="false">IF([2]_g7!F31=0,"",[2]_g7!F31)</f>
        <v/>
      </c>
      <c r="I37" s="47" t="n">
        <f aca="false">+[2]_g7!G31</f>
        <v>0</v>
      </c>
      <c r="J37" s="2" t="n">
        <f aca="false">+[2]_g7!H31</f>
        <v>0</v>
      </c>
      <c r="K37" s="3" t="str">
        <f aca="false">IF(I37=0,"",I37/I$7)</f>
        <v/>
      </c>
      <c r="L37" s="3" t="str">
        <f aca="false">IF(J37=0,"",J37/J$7)</f>
        <v/>
      </c>
      <c r="M37" s="3" t="str">
        <f aca="false">IF([2]_g7!I31=0,"",[2]_g7!I31)</f>
        <v/>
      </c>
      <c r="N37" s="3" t="str">
        <f aca="false">IF([2]_g7!J31=0,"",[2]_g7!J31)</f>
        <v/>
      </c>
      <c r="O37" s="49" t="str">
        <f aca="false">IF([2]_g7!K31=0,"",[2]_g7!K31)</f>
        <v/>
      </c>
      <c r="P37" s="48" t="str">
        <f aca="false">IF([2]_g7!L31=0,"",[2]_g7!L31)</f>
        <v/>
      </c>
    </row>
    <row r="38" customFormat="false" ht="11.25" hidden="false" customHeight="false" outlineLevel="0" collapsed="false">
      <c r="A38" s="50" t="n">
        <f aca="false">+[2]_g7!A32</f>
        <v>30</v>
      </c>
      <c r="B38" s="51" t="str">
        <f aca="false">+[2]_g7!B32</f>
        <v>Pelo</v>
      </c>
      <c r="C38" s="52" t="n">
        <f aca="false">+[2]_g7!C32</f>
        <v>0</v>
      </c>
      <c r="D38" s="33" t="n">
        <f aca="false">+[2]_g7!D32</f>
        <v>0</v>
      </c>
      <c r="E38" s="3" t="str">
        <f aca="false">IF(C38=0,"",C38/C$7)</f>
        <v/>
      </c>
      <c r="F38" s="3" t="str">
        <f aca="false">IF(D38=0,"",D38/D$7)</f>
        <v/>
      </c>
      <c r="G38" s="3" t="str">
        <f aca="false">IF([2]_g7!E32=0,"",[2]_g7!E32)</f>
        <v/>
      </c>
      <c r="H38" s="3" t="str">
        <f aca="false">IF([2]_g7!F32=0,"",[2]_g7!F32)</f>
        <v/>
      </c>
      <c r="I38" s="47" t="n">
        <f aca="false">+[2]_g7!G32</f>
        <v>0</v>
      </c>
      <c r="J38" s="2" t="n">
        <f aca="false">+[2]_g7!H32</f>
        <v>0</v>
      </c>
      <c r="K38" s="3" t="str">
        <f aca="false">IF(I38=0,"",I38/I$7)</f>
        <v/>
      </c>
      <c r="L38" s="3" t="str">
        <f aca="false">IF(J38=0,"",J38/J$7)</f>
        <v/>
      </c>
      <c r="M38" s="3" t="str">
        <f aca="false">IF([2]_g7!I32=0,"",[2]_g7!I32)</f>
        <v/>
      </c>
      <c r="N38" s="3" t="str">
        <f aca="false">IF([2]_g7!J32=0,"",[2]_g7!J32)</f>
        <v/>
      </c>
      <c r="O38" s="49" t="str">
        <f aca="false">IF([2]_g7!K32=0,"",[2]_g7!K32)</f>
        <v/>
      </c>
      <c r="P38" s="48" t="str">
        <f aca="false">IF([2]_g7!L32=0,"",[2]_g7!L32)</f>
        <v/>
      </c>
    </row>
    <row r="39" customFormat="false" ht="11.25" hidden="false" customHeight="false" outlineLevel="0" collapsed="false">
      <c r="A39" s="50" t="n">
        <f aca="false">+[2]_g7!A33</f>
        <v>31</v>
      </c>
      <c r="B39" s="51" t="str">
        <f aca="false">+[2]_g7!B33</f>
        <v>Altri prodotti da allevamenti zootecnici</v>
      </c>
      <c r="C39" s="52" t="n">
        <f aca="false">+[2]_g7!C33</f>
        <v>0</v>
      </c>
      <c r="D39" s="33" t="n">
        <f aca="false">+[2]_g7!D33</f>
        <v>0</v>
      </c>
      <c r="E39" s="3" t="str">
        <f aca="false">IF(C39=0,"",C39/C$7)</f>
        <v/>
      </c>
      <c r="F39" s="3" t="str">
        <f aca="false">IF(D39=0,"",D39/D$7)</f>
        <v/>
      </c>
      <c r="G39" s="3" t="str">
        <f aca="false">IF([2]_g7!E33=0,"",[2]_g7!E33)</f>
        <v/>
      </c>
      <c r="H39" s="3" t="str">
        <f aca="false">IF([2]_g7!F33=0,"",[2]_g7!F33)</f>
        <v/>
      </c>
      <c r="I39" s="47" t="n">
        <f aca="false">+[2]_g7!G33</f>
        <v>0</v>
      </c>
      <c r="J39" s="2" t="n">
        <f aca="false">+[2]_g7!H33</f>
        <v>0</v>
      </c>
      <c r="K39" s="3" t="str">
        <f aca="false">IF(I39=0,"",I39/I$7)</f>
        <v/>
      </c>
      <c r="L39" s="3" t="str">
        <f aca="false">IF(J39=0,"",J39/J$7)</f>
        <v/>
      </c>
      <c r="M39" s="3" t="str">
        <f aca="false">IF([2]_g7!I33=0,"",[2]_g7!I33)</f>
        <v/>
      </c>
      <c r="N39" s="3" t="str">
        <f aca="false">IF([2]_g7!J33=0,"",[2]_g7!J33)</f>
        <v/>
      </c>
      <c r="O39" s="49" t="str">
        <f aca="false">IF([2]_g7!K33=0,"",[2]_g7!K33)</f>
        <v/>
      </c>
      <c r="P39" s="48" t="str">
        <f aca="false">IF([2]_g7!L33=0,"",[2]_g7!L33)</f>
        <v/>
      </c>
    </row>
    <row r="40" customFormat="false" ht="11.25" hidden="false" customHeight="false" outlineLevel="0" collapsed="false">
      <c r="A40" s="50" t="n">
        <f aca="false">+[2]_g7!A34</f>
        <v>32</v>
      </c>
      <c r="B40" s="51" t="str">
        <f aca="false">+[2]_g7!B34</f>
        <v>Legno comune, rozzo, sgrossato</v>
      </c>
      <c r="C40" s="52" t="n">
        <f aca="false">+[2]_g7!C34</f>
        <v>5927</v>
      </c>
      <c r="D40" s="33" t="n">
        <f aca="false">+[2]_g7!D34</f>
        <v>0</v>
      </c>
      <c r="E40" s="3" t="n">
        <f aca="false">IF(C40=0,"",C40/C$7)</f>
        <v>5.03530337254255E-006</v>
      </c>
      <c r="F40" s="3" t="str">
        <f aca="false">IF(D40=0,"",D40/D$7)</f>
        <v/>
      </c>
      <c r="G40" s="3" t="n">
        <f aca="false">IF([2]_g7!E34=0,"",[2]_g7!E34)</f>
        <v>7.30178998496785E-006</v>
      </c>
      <c r="H40" s="3" t="str">
        <f aca="false">IF([2]_g7!F34=0,"",[2]_g7!F34)</f>
        <v/>
      </c>
      <c r="I40" s="47" t="n">
        <f aca="false">+[2]_g7!G34</f>
        <v>0</v>
      </c>
      <c r="J40" s="2" t="n">
        <f aca="false">+[2]_g7!H34</f>
        <v>0</v>
      </c>
      <c r="K40" s="3" t="str">
        <f aca="false">IF(I40=0,"",I40/I$7)</f>
        <v/>
      </c>
      <c r="L40" s="3" t="str">
        <f aca="false">IF(J40=0,"",J40/J$7)</f>
        <v/>
      </c>
      <c r="M40" s="3" t="str">
        <f aca="false">IF([2]_g7!I34=0,"",[2]_g7!I34)</f>
        <v/>
      </c>
      <c r="N40" s="3" t="str">
        <f aca="false">IF([2]_g7!J34=0,"",[2]_g7!J34)</f>
        <v/>
      </c>
      <c r="O40" s="49" t="str">
        <f aca="false">IF([2]_g7!K34=0,"",[2]_g7!K34)</f>
        <v/>
      </c>
      <c r="P40" s="48" t="str">
        <f aca="false">IF([2]_g7!L34=0,"",[2]_g7!L34)</f>
        <v/>
      </c>
    </row>
    <row r="41" customFormat="false" ht="11.25" hidden="false" customHeight="false" outlineLevel="0" collapsed="false">
      <c r="A41" s="50" t="n">
        <f aca="false">+[2]_g7!A35</f>
        <v>33</v>
      </c>
      <c r="B41" s="51" t="str">
        <f aca="false">+[2]_g7!B35</f>
        <v>Legno fino, rozzo, sgrossato</v>
      </c>
      <c r="C41" s="52" t="n">
        <f aca="false">+[2]_g7!C35</f>
        <v>0</v>
      </c>
      <c r="D41" s="33" t="n">
        <f aca="false">+[2]_g7!D35</f>
        <v>0</v>
      </c>
      <c r="E41" s="3" t="str">
        <f aca="false">IF(C41=0,"",C41/C$7)</f>
        <v/>
      </c>
      <c r="F41" s="3" t="str">
        <f aca="false">IF(D41=0,"",D41/D$7)</f>
        <v/>
      </c>
      <c r="G41" s="3" t="str">
        <f aca="false">IF([2]_g7!E35=0,"",[2]_g7!E35)</f>
        <v/>
      </c>
      <c r="H41" s="3" t="str">
        <f aca="false">IF([2]_g7!F35=0,"",[2]_g7!F35)</f>
        <v/>
      </c>
      <c r="I41" s="47" t="n">
        <f aca="false">+[2]_g7!G35</f>
        <v>0</v>
      </c>
      <c r="J41" s="2" t="n">
        <f aca="false">+[2]_g7!H35</f>
        <v>0</v>
      </c>
      <c r="K41" s="3" t="str">
        <f aca="false">IF(I41=0,"",I41/I$7)</f>
        <v/>
      </c>
      <c r="L41" s="3" t="str">
        <f aca="false">IF(J41=0,"",J41/J$7)</f>
        <v/>
      </c>
      <c r="M41" s="3" t="str">
        <f aca="false">IF([2]_g7!I35=0,"",[2]_g7!I35)</f>
        <v/>
      </c>
      <c r="N41" s="3" t="str">
        <f aca="false">IF([2]_g7!J35=0,"",[2]_g7!J35)</f>
        <v/>
      </c>
      <c r="O41" s="49" t="str">
        <f aca="false">IF([2]_g7!K35=0,"",[2]_g7!K35)</f>
        <v/>
      </c>
      <c r="P41" s="48" t="str">
        <f aca="false">IF([2]_g7!L35=0,"",[2]_g7!L35)</f>
        <v/>
      </c>
    </row>
    <row r="42" customFormat="false" ht="11.25" hidden="false" customHeight="false" outlineLevel="0" collapsed="false">
      <c r="A42" s="50" t="n">
        <f aca="false">+[2]_g7!A36</f>
        <v>34</v>
      </c>
      <c r="B42" s="51" t="str">
        <f aca="false">+[2]_g7!B36</f>
        <v>Legna da fuoco, carbone vegetale</v>
      </c>
      <c r="C42" s="52" t="n">
        <f aca="false">+[2]_g7!C36</f>
        <v>0</v>
      </c>
      <c r="D42" s="33" t="n">
        <f aca="false">+[2]_g7!D36</f>
        <v>0</v>
      </c>
      <c r="E42" s="3" t="str">
        <f aca="false">IF(C42=0,"",C42/C$7)</f>
        <v/>
      </c>
      <c r="F42" s="3" t="str">
        <f aca="false">IF(D42=0,"",D42/D$7)</f>
        <v/>
      </c>
      <c r="G42" s="3" t="str">
        <f aca="false">IF([2]_g7!E36=0,"",[2]_g7!E36)</f>
        <v/>
      </c>
      <c r="H42" s="3" t="str">
        <f aca="false">IF([2]_g7!F36=0,"",[2]_g7!F36)</f>
        <v/>
      </c>
      <c r="I42" s="47" t="n">
        <f aca="false">+[2]_g7!G36</f>
        <v>0</v>
      </c>
      <c r="J42" s="2" t="n">
        <f aca="false">+[2]_g7!H36</f>
        <v>0</v>
      </c>
      <c r="K42" s="3" t="str">
        <f aca="false">IF(I42=0,"",I42/I$7)</f>
        <v/>
      </c>
      <c r="L42" s="3" t="str">
        <f aca="false">IF(J42=0,"",J42/J$7)</f>
        <v/>
      </c>
      <c r="M42" s="3" t="str">
        <f aca="false">IF([2]_g7!I36=0,"",[2]_g7!I36)</f>
        <v/>
      </c>
      <c r="N42" s="3" t="str">
        <f aca="false">IF([2]_g7!J36=0,"",[2]_g7!J36)</f>
        <v/>
      </c>
      <c r="O42" s="49" t="str">
        <f aca="false">IF([2]_g7!K36=0,"",[2]_g7!K36)</f>
        <v/>
      </c>
      <c r="P42" s="48" t="str">
        <f aca="false">IF([2]_g7!L36=0,"",[2]_g7!L36)</f>
        <v/>
      </c>
    </row>
    <row r="43" customFormat="false" ht="11.25" hidden="false" customHeight="false" outlineLevel="0" collapsed="false">
      <c r="A43" s="50" t="n">
        <f aca="false">+[2]_g7!A37</f>
        <v>35</v>
      </c>
      <c r="B43" s="51" t="str">
        <f aca="false">+[2]_g7!B37</f>
        <v>Sughero greggio</v>
      </c>
      <c r="C43" s="52" t="n">
        <f aca="false">+[2]_g7!C37</f>
        <v>0</v>
      </c>
      <c r="D43" s="33" t="n">
        <f aca="false">+[2]_g7!D37</f>
        <v>0</v>
      </c>
      <c r="E43" s="3" t="str">
        <f aca="false">IF(C43=0,"",C43/C$7)</f>
        <v/>
      </c>
      <c r="F43" s="3" t="str">
        <f aca="false">IF(D43=0,"",D43/D$7)</f>
        <v/>
      </c>
      <c r="G43" s="3" t="str">
        <f aca="false">IF([2]_g7!E37=0,"",[2]_g7!E37)</f>
        <v/>
      </c>
      <c r="H43" s="3" t="str">
        <f aca="false">IF([2]_g7!F37=0,"",[2]_g7!F37)</f>
        <v/>
      </c>
      <c r="I43" s="47" t="n">
        <f aca="false">+[2]_g7!G37</f>
        <v>0</v>
      </c>
      <c r="J43" s="2" t="n">
        <f aca="false">+[2]_g7!H37</f>
        <v>0</v>
      </c>
      <c r="K43" s="3" t="str">
        <f aca="false">IF(I43=0,"",I43/I$7)</f>
        <v/>
      </c>
      <c r="L43" s="3" t="str">
        <f aca="false">IF(J43=0,"",J43/J$7)</f>
        <v/>
      </c>
      <c r="M43" s="3" t="str">
        <f aca="false">IF([2]_g7!I37=0,"",[2]_g7!I37)</f>
        <v/>
      </c>
      <c r="N43" s="3" t="str">
        <f aca="false">IF([2]_g7!J37=0,"",[2]_g7!J37)</f>
        <v/>
      </c>
      <c r="O43" s="49" t="str">
        <f aca="false">IF([2]_g7!K37=0,"",[2]_g7!K37)</f>
        <v/>
      </c>
      <c r="P43" s="48" t="str">
        <f aca="false">IF([2]_g7!L37=0,"",[2]_g7!L37)</f>
        <v/>
      </c>
    </row>
    <row r="44" customFormat="false" ht="11.25" hidden="false" customHeight="false" outlineLevel="0" collapsed="false">
      <c r="A44" s="50" t="n">
        <f aca="false">+[2]_g7!A38</f>
        <v>36</v>
      </c>
      <c r="B44" s="51" t="str">
        <f aca="false">+[2]_g7!B38</f>
        <v>Gomma elastica greggia</v>
      </c>
      <c r="C44" s="52" t="n">
        <f aca="false">+[2]_g7!C38</f>
        <v>15774</v>
      </c>
      <c r="D44" s="33" t="n">
        <f aca="false">+[2]_g7!D38</f>
        <v>2403</v>
      </c>
      <c r="E44" s="3" t="n">
        <f aca="false">IF(C44=0,"",C44/C$7)</f>
        <v>1.34008563182869E-005</v>
      </c>
      <c r="F44" s="3" t="n">
        <f aca="false">IF(D44=0,"",D44/D$7)</f>
        <v>1.07660629213E-006</v>
      </c>
      <c r="G44" s="3" t="n">
        <f aca="false">IF([2]_g7!E38=0,"",[2]_g7!E38)</f>
        <v>6.2693218390626E-005</v>
      </c>
      <c r="H44" s="3" t="n">
        <f aca="false">IF([2]_g7!F38=0,"",[2]_g7!F38)</f>
        <v>0.000122342487483951</v>
      </c>
      <c r="I44" s="47" t="n">
        <f aca="false">+[2]_g7!G38</f>
        <v>0</v>
      </c>
      <c r="J44" s="2" t="n">
        <f aca="false">+[2]_g7!H38</f>
        <v>0</v>
      </c>
      <c r="K44" s="3" t="str">
        <f aca="false">IF(I44=0,"",I44/I$7)</f>
        <v/>
      </c>
      <c r="L44" s="3" t="str">
        <f aca="false">IF(J44=0,"",J44/J$7)</f>
        <v/>
      </c>
      <c r="M44" s="3" t="str">
        <f aca="false">IF([2]_g7!I38=0,"",[2]_g7!I38)</f>
        <v/>
      </c>
      <c r="N44" s="3" t="str">
        <f aca="false">IF([2]_g7!J38=0,"",[2]_g7!J38)</f>
        <v/>
      </c>
      <c r="O44" s="49" t="str">
        <f aca="false">IF([2]_g7!K38=0,"",[2]_g7!K38)</f>
        <v/>
      </c>
      <c r="P44" s="48" t="str">
        <f aca="false">IF([2]_g7!L38=0,"",[2]_g7!L38)</f>
        <v/>
      </c>
    </row>
    <row r="45" customFormat="false" ht="11.25" hidden="false" customHeight="false" outlineLevel="0" collapsed="false">
      <c r="A45" s="50" t="n">
        <f aca="false">+[2]_g7!A39</f>
        <v>37</v>
      </c>
      <c r="B45" s="51" t="str">
        <f aca="false">+[2]_g7!B39</f>
        <v>Prodotti forestali commestibili</v>
      </c>
      <c r="C45" s="52" t="n">
        <f aca="false">+[2]_g7!C39</f>
        <v>0</v>
      </c>
      <c r="D45" s="33" t="n">
        <f aca="false">+[2]_g7!D39</f>
        <v>26261</v>
      </c>
      <c r="E45" s="3" t="str">
        <f aca="false">IF(C45=0,"",C45/C$7)</f>
        <v/>
      </c>
      <c r="F45" s="3" t="n">
        <f aca="false">IF(D45=0,"",D45/D$7)</f>
        <v>1.17656087547341E-005</v>
      </c>
      <c r="G45" s="3" t="str">
        <f aca="false">IF([2]_g7!E39=0,"",[2]_g7!E39)</f>
        <v/>
      </c>
      <c r="H45" s="3" t="n">
        <f aca="false">IF([2]_g7!F39=0,"",[2]_g7!F39)</f>
        <v>0.000209734372746674</v>
      </c>
      <c r="I45" s="47" t="n">
        <f aca="false">+[2]_g7!G39</f>
        <v>0</v>
      </c>
      <c r="J45" s="2" t="n">
        <f aca="false">+[2]_g7!H39</f>
        <v>0</v>
      </c>
      <c r="K45" s="3" t="str">
        <f aca="false">IF(I45=0,"",I45/I$7)</f>
        <v/>
      </c>
      <c r="L45" s="3" t="str">
        <f aca="false">IF(J45=0,"",J45/J$7)</f>
        <v/>
      </c>
      <c r="M45" s="3" t="str">
        <f aca="false">IF([2]_g7!I39=0,"",[2]_g7!I39)</f>
        <v/>
      </c>
      <c r="N45" s="3" t="str">
        <f aca="false">IF([2]_g7!J39=0,"",[2]_g7!J39)</f>
        <v/>
      </c>
      <c r="O45" s="49" t="str">
        <f aca="false">IF([2]_g7!K39=0,"",[2]_g7!K39)</f>
        <v/>
      </c>
      <c r="P45" s="48" t="str">
        <f aca="false">IF([2]_g7!L39=0,"",[2]_g7!L39)</f>
        <v/>
      </c>
    </row>
    <row r="46" customFormat="false" ht="11.25" hidden="false" customHeight="false" outlineLevel="0" collapsed="false">
      <c r="A46" s="50" t="n">
        <f aca="false">+[2]_g7!A40</f>
        <v>38</v>
      </c>
      <c r="B46" s="51" t="str">
        <f aca="false">+[2]_g7!B40</f>
        <v>Gomme, resine, balsami</v>
      </c>
      <c r="C46" s="52" t="n">
        <f aca="false">+[2]_g7!C40</f>
        <v>0</v>
      </c>
      <c r="D46" s="33" t="n">
        <f aca="false">+[2]_g7!D40</f>
        <v>0</v>
      </c>
      <c r="E46" s="3" t="str">
        <f aca="false">IF(C46=0,"",C46/C$7)</f>
        <v/>
      </c>
      <c r="F46" s="3" t="str">
        <f aca="false">IF(D46=0,"",D46/D$7)</f>
        <v/>
      </c>
      <c r="G46" s="3" t="str">
        <f aca="false">IF([2]_g7!E40=0,"",[2]_g7!E40)</f>
        <v/>
      </c>
      <c r="H46" s="3" t="str">
        <f aca="false">IF([2]_g7!F40=0,"",[2]_g7!F40)</f>
        <v/>
      </c>
      <c r="I46" s="47" t="n">
        <f aca="false">+[2]_g7!G40</f>
        <v>0</v>
      </c>
      <c r="J46" s="2" t="n">
        <f aca="false">+[2]_g7!H40</f>
        <v>0</v>
      </c>
      <c r="K46" s="3" t="str">
        <f aca="false">IF(I46=0,"",I46/I$7)</f>
        <v/>
      </c>
      <c r="L46" s="3" t="str">
        <f aca="false">IF(J46=0,"",J46/J$7)</f>
        <v/>
      </c>
      <c r="M46" s="3" t="str">
        <f aca="false">IF([2]_g7!I40=0,"",[2]_g7!I40)</f>
        <v/>
      </c>
      <c r="N46" s="3" t="str">
        <f aca="false">IF([2]_g7!J40=0,"",[2]_g7!J40)</f>
        <v/>
      </c>
      <c r="O46" s="49" t="str">
        <f aca="false">IF([2]_g7!K40=0,"",[2]_g7!K40)</f>
        <v/>
      </c>
      <c r="P46" s="48" t="str">
        <f aca="false">IF([2]_g7!L40=0,"",[2]_g7!L40)</f>
        <v/>
      </c>
    </row>
    <row r="47" customFormat="false" ht="11.25" hidden="false" customHeight="false" outlineLevel="0" collapsed="false">
      <c r="A47" s="50" t="n">
        <f aca="false">+[2]_g7!A41</f>
        <v>39</v>
      </c>
      <c r="B47" s="51" t="str">
        <f aca="false">+[2]_g7!B41</f>
        <v>Prodotti forestali per tinta e concia</v>
      </c>
      <c r="C47" s="52" t="n">
        <f aca="false">+[2]_g7!C41</f>
        <v>0</v>
      </c>
      <c r="D47" s="33" t="n">
        <f aca="false">+[2]_g7!D41</f>
        <v>0</v>
      </c>
      <c r="E47" s="3" t="str">
        <f aca="false">IF(C47=0,"",C47/C$7)</f>
        <v/>
      </c>
      <c r="F47" s="3" t="str">
        <f aca="false">IF(D47=0,"",D47/D$7)</f>
        <v/>
      </c>
      <c r="G47" s="3" t="str">
        <f aca="false">IF([2]_g7!E41=0,"",[2]_g7!E41)</f>
        <v/>
      </c>
      <c r="H47" s="3" t="str">
        <f aca="false">IF([2]_g7!F41=0,"",[2]_g7!F41)</f>
        <v/>
      </c>
      <c r="I47" s="47" t="n">
        <f aca="false">+[2]_g7!G41</f>
        <v>0</v>
      </c>
      <c r="J47" s="2" t="n">
        <f aca="false">+[2]_g7!H41</f>
        <v>0</v>
      </c>
      <c r="K47" s="3" t="str">
        <f aca="false">IF(I47=0,"",I47/I$7)</f>
        <v/>
      </c>
      <c r="L47" s="3" t="str">
        <f aca="false">IF(J47=0,"",J47/J$7)</f>
        <v/>
      </c>
      <c r="M47" s="3" t="str">
        <f aca="false">IF([2]_g7!I41=0,"",[2]_g7!I41)</f>
        <v/>
      </c>
      <c r="N47" s="3" t="str">
        <f aca="false">IF([2]_g7!J41=0,"",[2]_g7!J41)</f>
        <v/>
      </c>
      <c r="O47" s="49" t="str">
        <f aca="false">IF([2]_g7!K41=0,"",[2]_g7!K41)</f>
        <v/>
      </c>
      <c r="P47" s="48" t="str">
        <f aca="false">IF([2]_g7!L41=0,"",[2]_g7!L41)</f>
        <v/>
      </c>
    </row>
    <row r="48" customFormat="false" ht="11.25" hidden="false" customHeight="false" outlineLevel="0" collapsed="false">
      <c r="A48" s="50" t="n">
        <f aca="false">+[2]_g7!A42</f>
        <v>40</v>
      </c>
      <c r="B48" s="51" t="str">
        <f aca="false">+[2]_g7!B42</f>
        <v>Prod. forestali per intreccio e intaglio</v>
      </c>
      <c r="C48" s="52" t="n">
        <f aca="false">+[2]_g7!C42</f>
        <v>0</v>
      </c>
      <c r="D48" s="33" t="n">
        <f aca="false">+[2]_g7!D42</f>
        <v>0</v>
      </c>
      <c r="E48" s="3" t="str">
        <f aca="false">IF(C48=0,"",C48/C$7)</f>
        <v/>
      </c>
      <c r="F48" s="3" t="str">
        <f aca="false">IF(D48=0,"",D48/D$7)</f>
        <v/>
      </c>
      <c r="G48" s="3" t="str">
        <f aca="false">IF([2]_g7!E42=0,"",[2]_g7!E42)</f>
        <v/>
      </c>
      <c r="H48" s="3" t="str">
        <f aca="false">IF([2]_g7!F42=0,"",[2]_g7!F42)</f>
        <v/>
      </c>
      <c r="I48" s="47" t="n">
        <f aca="false">+[2]_g7!G42</f>
        <v>0</v>
      </c>
      <c r="J48" s="2" t="n">
        <f aca="false">+[2]_g7!H42</f>
        <v>0</v>
      </c>
      <c r="K48" s="3" t="str">
        <f aca="false">IF(I48=0,"",I48/I$7)</f>
        <v/>
      </c>
      <c r="L48" s="3" t="str">
        <f aca="false">IF(J48=0,"",J48/J$7)</f>
        <v/>
      </c>
      <c r="M48" s="3" t="str">
        <f aca="false">IF([2]_g7!I42=0,"",[2]_g7!I42)</f>
        <v/>
      </c>
      <c r="N48" s="3" t="str">
        <f aca="false">IF([2]_g7!J42=0,"",[2]_g7!J42)</f>
        <v/>
      </c>
      <c r="O48" s="49" t="str">
        <f aca="false">IF([2]_g7!K42=0,"",[2]_g7!K42)</f>
        <v/>
      </c>
      <c r="P48" s="48" t="str">
        <f aca="false">IF([2]_g7!L42=0,"",[2]_g7!L42)</f>
        <v/>
      </c>
    </row>
    <row r="49" customFormat="false" ht="11.25" hidden="false" customHeight="false" outlineLevel="0" collapsed="false">
      <c r="A49" s="50" t="n">
        <f aca="false">+[2]_g7!A43</f>
        <v>41</v>
      </c>
      <c r="B49" s="51" t="str">
        <f aca="false">+[2]_g7!B43</f>
        <v>Altri prodotti forestali</v>
      </c>
      <c r="C49" s="52" t="n">
        <f aca="false">+[2]_g7!C43</f>
        <v>0</v>
      </c>
      <c r="D49" s="33" t="n">
        <f aca="false">+[2]_g7!D43</f>
        <v>0</v>
      </c>
      <c r="E49" s="3" t="str">
        <f aca="false">IF(C49=0,"",C49/C$7)</f>
        <v/>
      </c>
      <c r="F49" s="3" t="str">
        <f aca="false">IF(D49=0,"",D49/D$7)</f>
        <v/>
      </c>
      <c r="G49" s="3" t="str">
        <f aca="false">IF([2]_g7!E43=0,"",[2]_g7!E43)</f>
        <v/>
      </c>
      <c r="H49" s="3" t="str">
        <f aca="false">IF([2]_g7!F43=0,"",[2]_g7!F43)</f>
        <v/>
      </c>
      <c r="I49" s="47" t="n">
        <f aca="false">+[2]_g7!G43</f>
        <v>0</v>
      </c>
      <c r="J49" s="2" t="n">
        <f aca="false">+[2]_g7!H43</f>
        <v>0</v>
      </c>
      <c r="K49" s="3" t="str">
        <f aca="false">IF(I49=0,"",I49/I$7)</f>
        <v/>
      </c>
      <c r="L49" s="3" t="str">
        <f aca="false">IF(J49=0,"",J49/J$7)</f>
        <v/>
      </c>
      <c r="M49" s="3" t="str">
        <f aca="false">IF([2]_g7!I43=0,"",[2]_g7!I43)</f>
        <v/>
      </c>
      <c r="N49" s="3" t="str">
        <f aca="false">IF([2]_g7!J43=0,"",[2]_g7!J43)</f>
        <v/>
      </c>
      <c r="O49" s="49" t="str">
        <f aca="false">IF([2]_g7!K43=0,"",[2]_g7!K43)</f>
        <v/>
      </c>
      <c r="P49" s="48" t="str">
        <f aca="false">IF([2]_g7!L43=0,"",[2]_g7!L43)</f>
        <v/>
      </c>
    </row>
    <row r="50" customFormat="false" ht="11.25" hidden="false" customHeight="false" outlineLevel="0" collapsed="false">
      <c r="A50" s="50" t="n">
        <f aca="false">+[2]_g7!A44</f>
        <v>42</v>
      </c>
      <c r="B50" s="51" t="str">
        <f aca="false">+[2]_g7!B44</f>
        <v>Pesce fresco e congelato</v>
      </c>
      <c r="C50" s="52" t="n">
        <f aca="false">+[2]_g7!C44</f>
        <v>60683</v>
      </c>
      <c r="D50" s="33" t="n">
        <f aca="false">+[2]_g7!D44</f>
        <v>160622</v>
      </c>
      <c r="E50" s="3" t="n">
        <f aca="false">IF(C50=0,"",C50/C$7)</f>
        <v>5.15534527680108E-005</v>
      </c>
      <c r="F50" s="3" t="n">
        <f aca="false">IF(D50=0,"",D50/D$7)</f>
        <v>7.19628197480253E-005</v>
      </c>
      <c r="G50" s="3" t="n">
        <f aca="false">IF([2]_g7!E44=0,"",[2]_g7!E44)</f>
        <v>1.7898777442092E-005</v>
      </c>
      <c r="H50" s="3" t="n">
        <f aca="false">IF([2]_g7!F44=0,"",[2]_g7!F44)</f>
        <v>0.000358827461268323</v>
      </c>
      <c r="I50" s="47" t="n">
        <f aca="false">+[2]_g7!G44</f>
        <v>0</v>
      </c>
      <c r="J50" s="2" t="n">
        <f aca="false">+[2]_g7!H44</f>
        <v>0</v>
      </c>
      <c r="K50" s="3" t="str">
        <f aca="false">IF(I50=0,"",I50/I$7)</f>
        <v/>
      </c>
      <c r="L50" s="3" t="str">
        <f aca="false">IF(J50=0,"",J50/J$7)</f>
        <v/>
      </c>
      <c r="M50" s="3" t="str">
        <f aca="false">IF([2]_g7!I44=0,"",[2]_g7!I44)</f>
        <v/>
      </c>
      <c r="N50" s="3" t="str">
        <f aca="false">IF([2]_g7!J44=0,"",[2]_g7!J44)</f>
        <v/>
      </c>
      <c r="O50" s="49" t="str">
        <f aca="false">IF([2]_g7!K44=0,"",[2]_g7!K44)</f>
        <v/>
      </c>
      <c r="P50" s="48" t="str">
        <f aca="false">IF([2]_g7!L44=0,"",[2]_g7!L44)</f>
        <v/>
      </c>
    </row>
    <row r="51" customFormat="false" ht="11.25" hidden="false" customHeight="false" outlineLevel="0" collapsed="false">
      <c r="A51" s="50" t="n">
        <f aca="false">+[2]_g7!A45</f>
        <v>43</v>
      </c>
      <c r="B51" s="51" t="str">
        <f aca="false">+[2]_g7!B45</f>
        <v>Altri prodotti della pesca</v>
      </c>
      <c r="C51" s="52" t="n">
        <f aca="false">+[2]_g7!C45</f>
        <v>24286</v>
      </c>
      <c r="D51" s="33" t="n">
        <f aca="false">+[2]_g7!D45</f>
        <v>0</v>
      </c>
      <c r="E51" s="3" t="n">
        <f aca="false">IF(C51=0,"",C51/C$7)</f>
        <v>2.0632255391525E-005</v>
      </c>
      <c r="F51" s="3" t="str">
        <f aca="false">IF(D51=0,"",D51/D$7)</f>
        <v/>
      </c>
      <c r="G51" s="3" t="n">
        <f aca="false">IF([2]_g7!E45=0,"",[2]_g7!E45)</f>
        <v>0.000626008925795388</v>
      </c>
      <c r="H51" s="3" t="str">
        <f aca="false">IF([2]_g7!F45=0,"",[2]_g7!F45)</f>
        <v/>
      </c>
      <c r="I51" s="47" t="n">
        <f aca="false">+[2]_g7!G45</f>
        <v>0</v>
      </c>
      <c r="J51" s="2" t="n">
        <f aca="false">+[2]_g7!H45</f>
        <v>0</v>
      </c>
      <c r="K51" s="3" t="str">
        <f aca="false">IF(I51=0,"",I51/I$7)</f>
        <v/>
      </c>
      <c r="L51" s="3" t="str">
        <f aca="false">IF(J51=0,"",J51/J$7)</f>
        <v/>
      </c>
      <c r="M51" s="3" t="str">
        <f aca="false">IF([2]_g7!I45=0,"",[2]_g7!I45)</f>
        <v/>
      </c>
      <c r="N51" s="3" t="str">
        <f aca="false">IF([2]_g7!J45=0,"",[2]_g7!J45)</f>
        <v/>
      </c>
      <c r="O51" s="49" t="str">
        <f aca="false">IF([2]_g7!K45=0,"",[2]_g7!K45)</f>
        <v/>
      </c>
      <c r="P51" s="48" t="str">
        <f aca="false">IF([2]_g7!L45=0,"",[2]_g7!L45)</f>
        <v/>
      </c>
    </row>
    <row r="52" customFormat="false" ht="11.25" hidden="false" customHeight="false" outlineLevel="0" collapsed="false">
      <c r="A52" s="50" t="n">
        <f aca="false">+[2]_g7!A46</f>
        <v>44</v>
      </c>
      <c r="B52" s="51" t="str">
        <f aca="false">+[2]_g7!B46</f>
        <v>Pelli da pellicceria</v>
      </c>
      <c r="C52" s="52" t="n">
        <f aca="false">+[2]_g7!C46</f>
        <v>165223</v>
      </c>
      <c r="D52" s="33" t="n">
        <f aca="false">+[2]_g7!D46</f>
        <v>0</v>
      </c>
      <c r="E52" s="3" t="n">
        <f aca="false">IF(C52=0,"",C52/C$7)</f>
        <v>0.000140365771743141</v>
      </c>
      <c r="F52" s="3" t="str">
        <f aca="false">IF(D52=0,"",D52/D$7)</f>
        <v/>
      </c>
      <c r="G52" s="3" t="n">
        <f aca="false">IF([2]_g7!E46=0,"",[2]_g7!E46)</f>
        <v>0.000895318034470885</v>
      </c>
      <c r="H52" s="3" t="str">
        <f aca="false">IF([2]_g7!F46=0,"",[2]_g7!F46)</f>
        <v/>
      </c>
      <c r="I52" s="47" t="n">
        <f aca="false">+[2]_g7!G46</f>
        <v>0</v>
      </c>
      <c r="J52" s="2" t="n">
        <f aca="false">+[2]_g7!H46</f>
        <v>0</v>
      </c>
      <c r="K52" s="3" t="str">
        <f aca="false">IF(I52=0,"",I52/I$7)</f>
        <v/>
      </c>
      <c r="L52" s="3" t="str">
        <f aca="false">IF(J52=0,"",J52/J$7)</f>
        <v/>
      </c>
      <c r="M52" s="3" t="str">
        <f aca="false">IF([2]_g7!I46=0,"",[2]_g7!I46)</f>
        <v/>
      </c>
      <c r="N52" s="3" t="str">
        <f aca="false">IF([2]_g7!J46=0,"",[2]_g7!J46)</f>
        <v/>
      </c>
      <c r="O52" s="49" t="str">
        <f aca="false">IF([2]_g7!K46=0,"",[2]_g7!K46)</f>
        <v/>
      </c>
      <c r="P52" s="48" t="str">
        <f aca="false">IF([2]_g7!L46=0,"",[2]_g7!L46)</f>
        <v/>
      </c>
    </row>
    <row r="53" customFormat="false" ht="11.25" hidden="false" customHeight="false" outlineLevel="0" collapsed="false">
      <c r="A53" s="50" t="n">
        <f aca="false">+[2]_g7!A47</f>
        <v>45</v>
      </c>
      <c r="B53" s="51" t="str">
        <f aca="false">+[2]_g7!B47</f>
        <v>Altri prodotti della caccia</v>
      </c>
      <c r="C53" s="52" t="n">
        <f aca="false">+[2]_g7!C47</f>
        <v>0</v>
      </c>
      <c r="D53" s="33" t="n">
        <f aca="false">+[2]_g7!D47</f>
        <v>0</v>
      </c>
      <c r="E53" s="3" t="str">
        <f aca="false">IF(C53=0,"",C53/C$7)</f>
        <v/>
      </c>
      <c r="F53" s="3" t="str">
        <f aca="false">IF(D53=0,"",D53/D$7)</f>
        <v/>
      </c>
      <c r="G53" s="3" t="str">
        <f aca="false">IF([2]_g7!E47=0,"",[2]_g7!E47)</f>
        <v/>
      </c>
      <c r="H53" s="3" t="str">
        <f aca="false">IF([2]_g7!F47=0,"",[2]_g7!F47)</f>
        <v/>
      </c>
      <c r="I53" s="47" t="n">
        <f aca="false">+[2]_g7!G47</f>
        <v>0</v>
      </c>
      <c r="J53" s="2" t="n">
        <f aca="false">+[2]_g7!H47</f>
        <v>0</v>
      </c>
      <c r="K53" s="3" t="str">
        <f aca="false">IF(I53=0,"",I53/I$7)</f>
        <v/>
      </c>
      <c r="L53" s="3" t="str">
        <f aca="false">IF(J53=0,"",J53/J$7)</f>
        <v/>
      </c>
      <c r="M53" s="3" t="str">
        <f aca="false">IF([2]_g7!I47=0,"",[2]_g7!I47)</f>
        <v/>
      </c>
      <c r="N53" s="3" t="str">
        <f aca="false">IF([2]_g7!J47=0,"",[2]_g7!J47)</f>
        <v/>
      </c>
      <c r="O53" s="49" t="str">
        <f aca="false">IF([2]_g7!K47=0,"",[2]_g7!K47)</f>
        <v/>
      </c>
      <c r="P53" s="48" t="str">
        <f aca="false">IF([2]_g7!L47=0,"",[2]_g7!L47)</f>
        <v/>
      </c>
    </row>
    <row r="54" customFormat="false" ht="11.25" hidden="false" customHeight="false" outlineLevel="0" collapsed="false">
      <c r="A54" s="50" t="n">
        <f aca="false">+[2]_g7!A48</f>
        <v>46</v>
      </c>
      <c r="B54" s="51" t="str">
        <f aca="false">+[2]_g7!B48</f>
        <v>Minerali di ferro</v>
      </c>
      <c r="C54" s="52" t="n">
        <f aca="false">+[2]_g7!C48</f>
        <v>2434569</v>
      </c>
      <c r="D54" s="33" t="n">
        <f aca="false">+[2]_g7!D48</f>
        <v>0</v>
      </c>
      <c r="E54" s="3" t="n">
        <f aca="false">IF(C54=0,"",C54/C$7)</f>
        <v>0.00206829652377047</v>
      </c>
      <c r="F54" s="3" t="str">
        <f aca="false">IF(D54=0,"",D54/D$7)</f>
        <v/>
      </c>
      <c r="G54" s="3" t="n">
        <f aca="false">IF([2]_g7!E48=0,"",[2]_g7!E48)</f>
        <v>0.00300555143133654</v>
      </c>
      <c r="H54" s="3" t="str">
        <f aca="false">IF([2]_g7!F48=0,"",[2]_g7!F48)</f>
        <v/>
      </c>
      <c r="I54" s="47" t="n">
        <f aca="false">+[2]_g7!G48</f>
        <v>0</v>
      </c>
      <c r="J54" s="2" t="n">
        <f aca="false">+[2]_g7!H48</f>
        <v>0</v>
      </c>
      <c r="K54" s="3" t="str">
        <f aca="false">IF(I54=0,"",I54/I$7)</f>
        <v/>
      </c>
      <c r="L54" s="3" t="str">
        <f aca="false">IF(J54=0,"",J54/J$7)</f>
        <v/>
      </c>
      <c r="M54" s="3" t="str">
        <f aca="false">IF([2]_g7!I48=0,"",[2]_g7!I48)</f>
        <v/>
      </c>
      <c r="N54" s="3" t="str">
        <f aca="false">IF([2]_g7!J48=0,"",[2]_g7!J48)</f>
        <v/>
      </c>
      <c r="O54" s="49" t="str">
        <f aca="false">IF([2]_g7!K48=0,"",[2]_g7!K48)</f>
        <v/>
      </c>
      <c r="P54" s="48" t="str">
        <f aca="false">IF([2]_g7!L48=0,"",[2]_g7!L48)</f>
        <v/>
      </c>
    </row>
    <row r="55" customFormat="false" ht="11.25" hidden="false" customHeight="false" outlineLevel="0" collapsed="false">
      <c r="A55" s="50" t="n">
        <f aca="false">+[2]_g7!A49</f>
        <v>47</v>
      </c>
      <c r="B55" s="51" t="str">
        <f aca="false">+[2]_g7!B49</f>
        <v>Minerali di rame</v>
      </c>
      <c r="C55" s="52" t="n">
        <f aca="false">+[2]_g7!C49</f>
        <v>0</v>
      </c>
      <c r="D55" s="33" t="n">
        <f aca="false">+[2]_g7!D49</f>
        <v>0</v>
      </c>
      <c r="E55" s="3" t="str">
        <f aca="false">IF(C55=0,"",C55/C$7)</f>
        <v/>
      </c>
      <c r="F55" s="3" t="str">
        <f aca="false">IF(D55=0,"",D55/D$7)</f>
        <v/>
      </c>
      <c r="G55" s="3" t="str">
        <f aca="false">IF([2]_g7!E49=0,"",[2]_g7!E49)</f>
        <v/>
      </c>
      <c r="H55" s="3" t="str">
        <f aca="false">IF([2]_g7!F49=0,"",[2]_g7!F49)</f>
        <v/>
      </c>
      <c r="I55" s="47" t="n">
        <f aca="false">+[2]_g7!G49</f>
        <v>0</v>
      </c>
      <c r="J55" s="2" t="n">
        <f aca="false">+[2]_g7!H49</f>
        <v>0</v>
      </c>
      <c r="K55" s="3" t="str">
        <f aca="false">IF(I55=0,"",I55/I$7)</f>
        <v/>
      </c>
      <c r="L55" s="3" t="str">
        <f aca="false">IF(J55=0,"",J55/J$7)</f>
        <v/>
      </c>
      <c r="M55" s="3" t="str">
        <f aca="false">IF([2]_g7!I49=0,"",[2]_g7!I49)</f>
        <v/>
      </c>
      <c r="N55" s="3" t="str">
        <f aca="false">IF([2]_g7!J49=0,"",[2]_g7!J49)</f>
        <v/>
      </c>
      <c r="O55" s="49" t="str">
        <f aca="false">IF([2]_g7!K49=0,"",[2]_g7!K49)</f>
        <v/>
      </c>
      <c r="P55" s="48" t="str">
        <f aca="false">IF([2]_g7!L49=0,"",[2]_g7!L49)</f>
        <v/>
      </c>
    </row>
    <row r="56" customFormat="false" ht="11.25" hidden="false" customHeight="false" outlineLevel="0" collapsed="false">
      <c r="A56" s="50" t="n">
        <f aca="false">+[2]_g7!A50</f>
        <v>48</v>
      </c>
      <c r="B56" s="51" t="str">
        <f aca="false">+[2]_g7!B50</f>
        <v>Altri minerali metalliferi</v>
      </c>
      <c r="C56" s="52" t="n">
        <f aca="false">+[2]_g7!C50</f>
        <v>0</v>
      </c>
      <c r="D56" s="33" t="n">
        <f aca="false">+[2]_g7!D50</f>
        <v>0</v>
      </c>
      <c r="E56" s="3" t="str">
        <f aca="false">IF(C56=0,"",C56/C$7)</f>
        <v/>
      </c>
      <c r="F56" s="3" t="str">
        <f aca="false">IF(D56=0,"",D56/D$7)</f>
        <v/>
      </c>
      <c r="G56" s="3" t="str">
        <f aca="false">IF([2]_g7!E50=0,"",[2]_g7!E50)</f>
        <v/>
      </c>
      <c r="H56" s="3" t="str">
        <f aca="false">IF([2]_g7!F50=0,"",[2]_g7!F50)</f>
        <v/>
      </c>
      <c r="I56" s="47" t="n">
        <f aca="false">+[2]_g7!G50</f>
        <v>0</v>
      </c>
      <c r="J56" s="2" t="n">
        <f aca="false">+[2]_g7!H50</f>
        <v>0</v>
      </c>
      <c r="K56" s="3" t="str">
        <f aca="false">IF(I56=0,"",I56/I$7)</f>
        <v/>
      </c>
      <c r="L56" s="3" t="str">
        <f aca="false">IF(J56=0,"",J56/J$7)</f>
        <v/>
      </c>
      <c r="M56" s="3" t="str">
        <f aca="false">IF([2]_g7!I50=0,"",[2]_g7!I50)</f>
        <v/>
      </c>
      <c r="N56" s="3" t="str">
        <f aca="false">IF([2]_g7!J50=0,"",[2]_g7!J50)</f>
        <v/>
      </c>
      <c r="O56" s="49" t="str">
        <f aca="false">IF([2]_g7!K50=0,"",[2]_g7!K50)</f>
        <v/>
      </c>
      <c r="P56" s="48" t="str">
        <f aca="false">IF([2]_g7!L50=0,"",[2]_g7!L50)</f>
        <v/>
      </c>
    </row>
    <row r="57" customFormat="false" ht="11.25" hidden="false" customHeight="false" outlineLevel="0" collapsed="false">
      <c r="A57" s="50" t="n">
        <f aca="false">+[2]_g7!A51</f>
        <v>49</v>
      </c>
      <c r="B57" s="51" t="str">
        <f aca="false">+[2]_g7!B51</f>
        <v>Rottami di ghisa, ferro, acciaio</v>
      </c>
      <c r="C57" s="52" t="n">
        <f aca="false">+[2]_g7!C51</f>
        <v>207870</v>
      </c>
      <c r="D57" s="33" t="n">
        <f aca="false">+[2]_g7!D51</f>
        <v>0</v>
      </c>
      <c r="E57" s="3" t="n">
        <f aca="false">IF(C57=0,"",C57/C$7)</f>
        <v>0.000176596678260574</v>
      </c>
      <c r="F57" s="3" t="str">
        <f aca="false">IF(D57=0,"",D57/D$7)</f>
        <v/>
      </c>
      <c r="G57" s="3" t="n">
        <f aca="false">IF([2]_g7!E51=0,"",[2]_g7!E51)</f>
        <v>0.000170770834127202</v>
      </c>
      <c r="H57" s="3" t="str">
        <f aca="false">IF([2]_g7!F51=0,"",[2]_g7!F51)</f>
        <v/>
      </c>
      <c r="I57" s="47" t="n">
        <f aca="false">+[2]_g7!G51</f>
        <v>0</v>
      </c>
      <c r="J57" s="2" t="n">
        <f aca="false">+[2]_g7!H51</f>
        <v>0</v>
      </c>
      <c r="K57" s="3" t="str">
        <f aca="false">IF(I57=0,"",I57/I$7)</f>
        <v/>
      </c>
      <c r="L57" s="3" t="str">
        <f aca="false">IF(J57=0,"",J57/J$7)</f>
        <v/>
      </c>
      <c r="M57" s="3" t="str">
        <f aca="false">IF([2]_g7!I51=0,"",[2]_g7!I51)</f>
        <v/>
      </c>
      <c r="N57" s="3" t="str">
        <f aca="false">IF([2]_g7!J51=0,"",[2]_g7!J51)</f>
        <v/>
      </c>
      <c r="O57" s="49" t="str">
        <f aca="false">IF([2]_g7!K51=0,"",[2]_g7!K51)</f>
        <v/>
      </c>
      <c r="P57" s="48" t="str">
        <f aca="false">IF([2]_g7!L51=0,"",[2]_g7!L51)</f>
        <v/>
      </c>
    </row>
    <row r="58" customFormat="false" ht="11.25" hidden="false" customHeight="false" outlineLevel="0" collapsed="false">
      <c r="A58" s="50" t="n">
        <f aca="false">+[2]_g7!A52</f>
        <v>50</v>
      </c>
      <c r="B58" s="51" t="str">
        <f aca="false">+[2]_g7!B52</f>
        <v>Rottami di rame</v>
      </c>
      <c r="C58" s="52" t="n">
        <f aca="false">+[2]_g7!C52</f>
        <v>0</v>
      </c>
      <c r="D58" s="33" t="n">
        <f aca="false">+[2]_g7!D52</f>
        <v>0</v>
      </c>
      <c r="E58" s="3" t="str">
        <f aca="false">IF(C58=0,"",C58/C$7)</f>
        <v/>
      </c>
      <c r="F58" s="3" t="str">
        <f aca="false">IF(D58=0,"",D58/D$7)</f>
        <v/>
      </c>
      <c r="G58" s="3" t="str">
        <f aca="false">IF([2]_g7!E52=0,"",[2]_g7!E52)</f>
        <v/>
      </c>
      <c r="H58" s="3" t="str">
        <f aca="false">IF([2]_g7!F52=0,"",[2]_g7!F52)</f>
        <v/>
      </c>
      <c r="I58" s="47" t="n">
        <f aca="false">+[2]_g7!G52</f>
        <v>0</v>
      </c>
      <c r="J58" s="2" t="n">
        <f aca="false">+[2]_g7!H52</f>
        <v>0</v>
      </c>
      <c r="K58" s="3" t="str">
        <f aca="false">IF(I58=0,"",I58/I$7)</f>
        <v/>
      </c>
      <c r="L58" s="3" t="str">
        <f aca="false">IF(J58=0,"",J58/J$7)</f>
        <v/>
      </c>
      <c r="M58" s="3" t="str">
        <f aca="false">IF([2]_g7!I52=0,"",[2]_g7!I52)</f>
        <v/>
      </c>
      <c r="N58" s="3" t="str">
        <f aca="false">IF([2]_g7!J52=0,"",[2]_g7!J52)</f>
        <v/>
      </c>
      <c r="O58" s="49" t="str">
        <f aca="false">IF([2]_g7!K52=0,"",[2]_g7!K52)</f>
        <v/>
      </c>
      <c r="P58" s="48" t="str">
        <f aca="false">IF([2]_g7!L52=0,"",[2]_g7!L52)</f>
        <v/>
      </c>
    </row>
    <row r="59" customFormat="false" ht="11.25" hidden="false" customHeight="false" outlineLevel="0" collapsed="false">
      <c r="A59" s="50" t="n">
        <f aca="false">+[2]_g7!A53</f>
        <v>51</v>
      </c>
      <c r="B59" s="51" t="str">
        <f aca="false">+[2]_g7!B53</f>
        <v>Rottami altri metalli non ferrosi</v>
      </c>
      <c r="C59" s="52" t="n">
        <f aca="false">+[2]_g7!C53</f>
        <v>592931</v>
      </c>
      <c r="D59" s="33" t="n">
        <f aca="false">+[2]_g7!D53</f>
        <v>8674</v>
      </c>
      <c r="E59" s="3" t="n">
        <f aca="false">IF(C59=0,"",C59/C$7)</f>
        <v>0.000503726584104105</v>
      </c>
      <c r="F59" s="3" t="n">
        <f aca="false">IF(D59=0,"",D59/D$7)</f>
        <v>3.8861768530735E-006</v>
      </c>
      <c r="G59" s="3" t="n">
        <f aca="false">IF([2]_g7!E53=0,"",[2]_g7!E53)</f>
        <v>0.000922984868660493</v>
      </c>
      <c r="H59" s="3" t="n">
        <f aca="false">IF([2]_g7!F53=0,"",[2]_g7!F53)</f>
        <v>0.000217459522732756</v>
      </c>
      <c r="I59" s="47" t="n">
        <f aca="false">+[2]_g7!G53</f>
        <v>0</v>
      </c>
      <c r="J59" s="2" t="n">
        <f aca="false">+[2]_g7!H53</f>
        <v>0</v>
      </c>
      <c r="K59" s="3" t="str">
        <f aca="false">IF(I59=0,"",I59/I$7)</f>
        <v/>
      </c>
      <c r="L59" s="3" t="str">
        <f aca="false">IF(J59=0,"",J59/J$7)</f>
        <v/>
      </c>
      <c r="M59" s="3" t="str">
        <f aca="false">IF([2]_g7!I53=0,"",[2]_g7!I53)</f>
        <v/>
      </c>
      <c r="N59" s="3" t="str">
        <f aca="false">IF([2]_g7!J53=0,"",[2]_g7!J53)</f>
        <v/>
      </c>
      <c r="O59" s="49" t="str">
        <f aca="false">IF([2]_g7!K53=0,"",[2]_g7!K53)</f>
        <v/>
      </c>
      <c r="P59" s="48" t="str">
        <f aca="false">IF([2]_g7!L53=0,"",[2]_g7!L53)</f>
        <v/>
      </c>
    </row>
    <row r="60" customFormat="false" ht="11.25" hidden="false" customHeight="false" outlineLevel="0" collapsed="false">
      <c r="A60" s="50" t="n">
        <f aca="false">+[2]_g7!A54</f>
        <v>52</v>
      </c>
      <c r="B60" s="51" t="str">
        <f aca="false">+[2]_g7!B54</f>
        <v>Zolfo greggio</v>
      </c>
      <c r="C60" s="52" t="n">
        <f aca="false">+[2]_g7!C54</f>
        <v>0</v>
      </c>
      <c r="D60" s="33" t="n">
        <f aca="false">+[2]_g7!D54</f>
        <v>0</v>
      </c>
      <c r="E60" s="3" t="str">
        <f aca="false">IF(C60=0,"",C60/C$7)</f>
        <v/>
      </c>
      <c r="F60" s="3" t="str">
        <f aca="false">IF(D60=0,"",D60/D$7)</f>
        <v/>
      </c>
      <c r="G60" s="3" t="str">
        <f aca="false">IF([2]_g7!E54=0,"",[2]_g7!E54)</f>
        <v/>
      </c>
      <c r="H60" s="3" t="str">
        <f aca="false">IF([2]_g7!F54=0,"",[2]_g7!F54)</f>
        <v/>
      </c>
      <c r="I60" s="47" t="n">
        <f aca="false">+[2]_g7!G54</f>
        <v>0</v>
      </c>
      <c r="J60" s="2" t="n">
        <f aca="false">+[2]_g7!H54</f>
        <v>0</v>
      </c>
      <c r="K60" s="3" t="str">
        <f aca="false">IF(I60=0,"",I60/I$7)</f>
        <v/>
      </c>
      <c r="L60" s="3" t="str">
        <f aca="false">IF(J60=0,"",J60/J$7)</f>
        <v/>
      </c>
      <c r="M60" s="3" t="str">
        <f aca="false">IF([2]_g7!I54=0,"",[2]_g7!I54)</f>
        <v/>
      </c>
      <c r="N60" s="3" t="str">
        <f aca="false">IF([2]_g7!J54=0,"",[2]_g7!J54)</f>
        <v/>
      </c>
      <c r="O60" s="49" t="str">
        <f aca="false">IF([2]_g7!K54=0,"",[2]_g7!K54)</f>
        <v/>
      </c>
      <c r="P60" s="48" t="str">
        <f aca="false">IF([2]_g7!L54=0,"",[2]_g7!L54)</f>
        <v/>
      </c>
    </row>
    <row r="61" customFormat="false" ht="11.25" hidden="false" customHeight="false" outlineLevel="0" collapsed="false">
      <c r="A61" s="50" t="n">
        <f aca="false">+[2]_g7!A55</f>
        <v>53</v>
      </c>
      <c r="B61" s="51" t="str">
        <f aca="false">+[2]_g7!B55</f>
        <v>Carbon fossile</v>
      </c>
      <c r="C61" s="52" t="n">
        <f aca="false">+[2]_g7!C55</f>
        <v>0</v>
      </c>
      <c r="D61" s="33" t="n">
        <f aca="false">+[2]_g7!D55</f>
        <v>35254</v>
      </c>
      <c r="E61" s="3" t="str">
        <f aca="false">IF(C61=0,"",C61/C$7)</f>
        <v/>
      </c>
      <c r="F61" s="3" t="n">
        <f aca="false">IF(D61=0,"",D61/D$7)</f>
        <v>1.57947058771332E-005</v>
      </c>
      <c r="G61" s="3" t="str">
        <f aca="false">IF([2]_g7!E55=0,"",[2]_g7!E55)</f>
        <v/>
      </c>
      <c r="H61" s="3" t="n">
        <f aca="false">IF([2]_g7!F55=0,"",[2]_g7!F55)</f>
        <v>0.014155759937521</v>
      </c>
      <c r="I61" s="47" t="n">
        <f aca="false">+[2]_g7!G55</f>
        <v>0</v>
      </c>
      <c r="J61" s="2" t="n">
        <f aca="false">+[2]_g7!H55</f>
        <v>35254</v>
      </c>
      <c r="K61" s="3" t="str">
        <f aca="false">IF(I61=0,"",I61/I$7)</f>
        <v/>
      </c>
      <c r="L61" s="3" t="n">
        <f aca="false">IF(J61=0,"",J61/J$7)</f>
        <v>0.000156845198225009</v>
      </c>
      <c r="M61" s="3" t="str">
        <f aca="false">IF([2]_g7!I55=0,"",[2]_g7!I55)</f>
        <v/>
      </c>
      <c r="N61" s="3" t="n">
        <f aca="false">IF([2]_g7!J55=0,"",[2]_g7!J55)</f>
        <v>0.117071583225961</v>
      </c>
      <c r="O61" s="49" t="str">
        <f aca="false">IF([2]_g7!K55=0,"",[2]_g7!K55)</f>
        <v/>
      </c>
      <c r="P61" s="48" t="n">
        <f aca="false">IF([2]_g7!L55=0,"",[2]_g7!L55)</f>
        <v>1</v>
      </c>
    </row>
    <row r="62" customFormat="false" ht="11.25" hidden="false" customHeight="false" outlineLevel="0" collapsed="false">
      <c r="A62" s="50" t="n">
        <f aca="false">+[2]_g7!A56</f>
        <v>54</v>
      </c>
      <c r="B62" s="51" t="str">
        <f aca="false">+[2]_g7!B56</f>
        <v>Oli greggi di petrolio</v>
      </c>
      <c r="C62" s="52" t="n">
        <f aca="false">+[2]_g7!C56</f>
        <v>355801657</v>
      </c>
      <c r="D62" s="33" t="n">
        <f aca="false">+[2]_g7!D56</f>
        <v>0</v>
      </c>
      <c r="E62" s="3" t="n">
        <f aca="false">IF(C62=0,"",C62/C$7)</f>
        <v>0.3022725296859</v>
      </c>
      <c r="F62" s="3" t="str">
        <f aca="false">IF(D62=0,"",D62/D$7)</f>
        <v/>
      </c>
      <c r="G62" s="3" t="n">
        <f aca="false">IF([2]_g7!E56=0,"",[2]_g7!E56)</f>
        <v>0.0259319744934211</v>
      </c>
      <c r="H62" s="3" t="str">
        <f aca="false">IF([2]_g7!F56=0,"",[2]_g7!F56)</f>
        <v/>
      </c>
      <c r="I62" s="47" t="n">
        <f aca="false">+[2]_g7!G56</f>
        <v>0</v>
      </c>
      <c r="J62" s="2" t="n">
        <f aca="false">+[2]_g7!H56</f>
        <v>0</v>
      </c>
      <c r="K62" s="3" t="str">
        <f aca="false">IF(I62=0,"",I62/I$7)</f>
        <v/>
      </c>
      <c r="L62" s="3" t="str">
        <f aca="false">IF(J62=0,"",J62/J$7)</f>
        <v/>
      </c>
      <c r="M62" s="3" t="str">
        <f aca="false">IF([2]_g7!I56=0,"",[2]_g7!I56)</f>
        <v/>
      </c>
      <c r="N62" s="3" t="str">
        <f aca="false">IF([2]_g7!J56=0,"",[2]_g7!J56)</f>
        <v/>
      </c>
      <c r="O62" s="49" t="str">
        <f aca="false">IF([2]_g7!K56=0,"",[2]_g7!K56)</f>
        <v/>
      </c>
      <c r="P62" s="48" t="str">
        <f aca="false">IF([2]_g7!L56=0,"",[2]_g7!L56)</f>
        <v/>
      </c>
    </row>
    <row r="63" customFormat="false" ht="11.25" hidden="false" customHeight="false" outlineLevel="0" collapsed="false">
      <c r="A63" s="50" t="n">
        <f aca="false">+[2]_g7!A57</f>
        <v>55</v>
      </c>
      <c r="B63" s="51" t="str">
        <f aca="false">+[2]_g7!B57</f>
        <v>Marmo e alabastro greggi</v>
      </c>
      <c r="C63" s="52" t="n">
        <f aca="false">+[2]_g7!C57</f>
        <v>1506085</v>
      </c>
      <c r="D63" s="33" t="n">
        <f aca="false">+[2]_g7!D57</f>
        <v>136996</v>
      </c>
      <c r="E63" s="3" t="n">
        <f aca="false">IF(C63=0,"",C63/C$7)</f>
        <v>0.00127949972664683</v>
      </c>
      <c r="F63" s="3" t="n">
        <f aca="false">IF(D63=0,"",D63/D$7)</f>
        <v>6.13777592994763E-005</v>
      </c>
      <c r="G63" s="3" t="n">
        <f aca="false">IF([2]_g7!E57=0,"",[2]_g7!E57)</f>
        <v>0.0119025326108814</v>
      </c>
      <c r="H63" s="3" t="n">
        <f aca="false">IF([2]_g7!F57=0,"",[2]_g7!F57)</f>
        <v>0.000530876767961351</v>
      </c>
      <c r="I63" s="47" t="n">
        <f aca="false">+[2]_g7!G57</f>
        <v>0</v>
      </c>
      <c r="J63" s="2" t="n">
        <f aca="false">+[2]_g7!H57</f>
        <v>2329</v>
      </c>
      <c r="K63" s="3" t="str">
        <f aca="false">IF(I63=0,"",I63/I$7)</f>
        <v/>
      </c>
      <c r="L63" s="3" t="n">
        <f aca="false">IF(J63=0,"",J63/J$7)</f>
        <v>1.03617310565055E-005</v>
      </c>
      <c r="M63" s="3" t="str">
        <f aca="false">IF([2]_g7!I57=0,"",[2]_g7!I57)</f>
        <v/>
      </c>
      <c r="N63" s="3" t="n">
        <f aca="false">IF([2]_g7!J57=0,"",[2]_g7!J57)</f>
        <v>0.000499480253158639</v>
      </c>
      <c r="O63" s="49" t="str">
        <f aca="false">IF([2]_g7!K57=0,"",[2]_g7!K57)</f>
        <v/>
      </c>
      <c r="P63" s="48" t="n">
        <f aca="false">IF([2]_g7!L57=0,"",[2]_g7!L57)</f>
        <v>0.0170004963648574</v>
      </c>
    </row>
    <row r="64" customFormat="false" ht="11.25" hidden="false" customHeight="false" outlineLevel="0" collapsed="false">
      <c r="A64" s="50" t="n">
        <f aca="false">+[2]_g7!A58</f>
        <v>56</v>
      </c>
      <c r="B64" s="51" t="str">
        <f aca="false">+[2]_g7!B58</f>
        <v>Sale marino e salgemma</v>
      </c>
      <c r="C64" s="52" t="n">
        <f aca="false">+[2]_g7!C58</f>
        <v>0</v>
      </c>
      <c r="D64" s="33" t="n">
        <f aca="false">+[2]_g7!D58</f>
        <v>0</v>
      </c>
      <c r="E64" s="3" t="str">
        <f aca="false">IF(C64=0,"",C64/C$7)</f>
        <v/>
      </c>
      <c r="F64" s="3" t="str">
        <f aca="false">IF(D64=0,"",D64/D$7)</f>
        <v/>
      </c>
      <c r="G64" s="3" t="str">
        <f aca="false">IF([2]_g7!E58=0,"",[2]_g7!E58)</f>
        <v/>
      </c>
      <c r="H64" s="3" t="str">
        <f aca="false">IF([2]_g7!F58=0,"",[2]_g7!F58)</f>
        <v/>
      </c>
      <c r="I64" s="47" t="n">
        <f aca="false">+[2]_g7!G58</f>
        <v>0</v>
      </c>
      <c r="J64" s="2" t="n">
        <f aca="false">+[2]_g7!H58</f>
        <v>0</v>
      </c>
      <c r="K64" s="3" t="str">
        <f aca="false">IF(I64=0,"",I64/I$7)</f>
        <v/>
      </c>
      <c r="L64" s="3" t="str">
        <f aca="false">IF(J64=0,"",J64/J$7)</f>
        <v/>
      </c>
      <c r="M64" s="3" t="str">
        <f aca="false">IF([2]_g7!I58=0,"",[2]_g7!I58)</f>
        <v/>
      </c>
      <c r="N64" s="3" t="str">
        <f aca="false">IF([2]_g7!J58=0,"",[2]_g7!J58)</f>
        <v/>
      </c>
      <c r="O64" s="49" t="str">
        <f aca="false">IF([2]_g7!K58=0,"",[2]_g7!K58)</f>
        <v/>
      </c>
      <c r="P64" s="48" t="str">
        <f aca="false">IF([2]_g7!L58=0,"",[2]_g7!L58)</f>
        <v/>
      </c>
    </row>
    <row r="65" customFormat="false" ht="11.25" hidden="false" customHeight="false" outlineLevel="0" collapsed="false">
      <c r="A65" s="50" t="n">
        <f aca="false">+[2]_g7!A59</f>
        <v>57</v>
      </c>
      <c r="B65" s="51" t="str">
        <f aca="false">+[2]_g7!B59</f>
        <v>Altri minerali non metalliferi</v>
      </c>
      <c r="C65" s="52" t="n">
        <f aca="false">+[2]_g7!C59</f>
        <v>65586738</v>
      </c>
      <c r="D65" s="33" t="n">
        <f aca="false">+[2]_g7!D59</f>
        <v>591419</v>
      </c>
      <c r="E65" s="3" t="n">
        <f aca="false">IF(C65=0,"",C65/C$7)</f>
        <v>0.055719440365356</v>
      </c>
      <c r="F65" s="3" t="n">
        <f aca="false">IF(D65=0,"",D65/D$7)</f>
        <v>0.000264971043148245</v>
      </c>
      <c r="G65" s="3" t="n">
        <f aca="false">IF([2]_g7!E59=0,"",[2]_g7!E59)</f>
        <v>0.00790730452875597</v>
      </c>
      <c r="H65" s="3" t="n">
        <f aca="false">IF([2]_g7!F59=0,"",[2]_g7!F59)</f>
        <v>0.00167497183672352</v>
      </c>
      <c r="I65" s="47" t="n">
        <f aca="false">+[2]_g7!G59</f>
        <v>942213</v>
      </c>
      <c r="J65" s="2" t="n">
        <f aca="false">+[2]_g7!H59</f>
        <v>31063</v>
      </c>
      <c r="K65" s="3" t="n">
        <f aca="false">IF(I65=0,"",I65/I$7)</f>
        <v>0.00859209457046298</v>
      </c>
      <c r="L65" s="3" t="n">
        <f aca="false">IF(J65=0,"",J65/J$7)</f>
        <v>0.000138199421128481</v>
      </c>
      <c r="M65" s="3" t="n">
        <f aca="false">IF([2]_g7!I59=0,"",[2]_g7!I59)</f>
        <v>0.00291811476604296</v>
      </c>
      <c r="N65" s="3" t="n">
        <f aca="false">IF([2]_g7!J59=0,"",[2]_g7!J59)</f>
        <v>0.00158412705001865</v>
      </c>
      <c r="O65" s="49" t="n">
        <f aca="false">IF([2]_g7!K59=0,"",[2]_g7!K59)</f>
        <v>0.0143659073271795</v>
      </c>
      <c r="P65" s="48" t="n">
        <f aca="false">IF([2]_g7!L59=0,"",[2]_g7!L59)</f>
        <v>0.0525228306834917</v>
      </c>
    </row>
    <row r="66" customFormat="false" ht="11.25" hidden="false" customHeight="false" outlineLevel="0" collapsed="false">
      <c r="A66" s="50" t="n">
        <f aca="false">+[2]_g7!A60</f>
        <v>58</v>
      </c>
      <c r="B66" s="51" t="str">
        <f aca="false">+[2]_g7!B60</f>
        <v>Riso semigreggio e lavorato</v>
      </c>
      <c r="C66" s="52" t="n">
        <f aca="false">+[2]_g7!C60</f>
        <v>0</v>
      </c>
      <c r="D66" s="33" t="n">
        <f aca="false">+[2]_g7!D60</f>
        <v>1130934</v>
      </c>
      <c r="E66" s="3" t="str">
        <f aca="false">IF(C66=0,"",C66/C$7)</f>
        <v/>
      </c>
      <c r="F66" s="3" t="n">
        <f aca="false">IF(D66=0,"",D66/D$7)</f>
        <v>0.00050668774880722</v>
      </c>
      <c r="G66" s="3" t="str">
        <f aca="false">IF([2]_g7!E60=0,"",[2]_g7!E60)</f>
        <v/>
      </c>
      <c r="H66" s="3" t="n">
        <f aca="false">IF([2]_g7!F60=0,"",[2]_g7!F60)</f>
        <v>0.00188960923923737</v>
      </c>
      <c r="I66" s="47" t="n">
        <f aca="false">+[2]_g7!G60</f>
        <v>0</v>
      </c>
      <c r="J66" s="2" t="n">
        <f aca="false">+[2]_g7!H60</f>
        <v>0</v>
      </c>
      <c r="K66" s="3" t="str">
        <f aca="false">IF(I66=0,"",I66/I$7)</f>
        <v/>
      </c>
      <c r="L66" s="3" t="str">
        <f aca="false">IF(J66=0,"",J66/J$7)</f>
        <v/>
      </c>
      <c r="M66" s="3" t="str">
        <f aca="false">IF([2]_g7!I60=0,"",[2]_g7!I60)</f>
        <v/>
      </c>
      <c r="N66" s="3" t="str">
        <f aca="false">IF([2]_g7!J60=0,"",[2]_g7!J60)</f>
        <v/>
      </c>
      <c r="O66" s="49" t="str">
        <f aca="false">IF([2]_g7!K60=0,"",[2]_g7!K60)</f>
        <v/>
      </c>
      <c r="P66" s="48" t="str">
        <f aca="false">IF([2]_g7!L60=0,"",[2]_g7!L60)</f>
        <v/>
      </c>
    </row>
    <row r="67" customFormat="false" ht="11.25" hidden="false" customHeight="false" outlineLevel="0" collapsed="false">
      <c r="A67" s="50" t="n">
        <f aca="false">+[2]_g7!A61</f>
        <v>59</v>
      </c>
      <c r="B67" s="51" t="str">
        <f aca="false">+[2]_g7!B61</f>
        <v>Farina di frumento</v>
      </c>
      <c r="C67" s="52" t="n">
        <f aca="false">+[2]_g7!C61</f>
        <v>0</v>
      </c>
      <c r="D67" s="33" t="n">
        <f aca="false">+[2]_g7!D61</f>
        <v>165000</v>
      </c>
      <c r="E67" s="3" t="str">
        <f aca="false">IF(C67=0,"",C67/C$7)</f>
        <v/>
      </c>
      <c r="F67" s="3" t="n">
        <f aca="false">IF(D67=0,"",D67/D$7)</f>
        <v>7.39242772373908E-005</v>
      </c>
      <c r="G67" s="3" t="str">
        <f aca="false">IF([2]_g7!E61=0,"",[2]_g7!E61)</f>
        <v/>
      </c>
      <c r="H67" s="3" t="n">
        <f aca="false">IF([2]_g7!F61=0,"",[2]_g7!F61)</f>
        <v>0.000491712485553599</v>
      </c>
      <c r="I67" s="47" t="n">
        <f aca="false">+[2]_g7!G61</f>
        <v>0</v>
      </c>
      <c r="J67" s="2" t="n">
        <f aca="false">+[2]_g7!H61</f>
        <v>0</v>
      </c>
      <c r="K67" s="3" t="str">
        <f aca="false">IF(I67=0,"",I67/I$7)</f>
        <v/>
      </c>
      <c r="L67" s="3" t="str">
        <f aca="false">IF(J67=0,"",J67/J$7)</f>
        <v/>
      </c>
      <c r="M67" s="3" t="str">
        <f aca="false">IF([2]_g7!I61=0,"",[2]_g7!I61)</f>
        <v/>
      </c>
      <c r="N67" s="3" t="str">
        <f aca="false">IF([2]_g7!J61=0,"",[2]_g7!J61)</f>
        <v/>
      </c>
      <c r="O67" s="49" t="str">
        <f aca="false">IF([2]_g7!K61=0,"",[2]_g7!K61)</f>
        <v/>
      </c>
      <c r="P67" s="48" t="str">
        <f aca="false">IF([2]_g7!L61=0,"",[2]_g7!L61)</f>
        <v/>
      </c>
    </row>
    <row r="68" customFormat="false" ht="11.25" hidden="false" customHeight="false" outlineLevel="0" collapsed="false">
      <c r="A68" s="50" t="n">
        <f aca="false">+[2]_g7!A62</f>
        <v>60</v>
      </c>
      <c r="B68" s="51" t="str">
        <f aca="false">+[2]_g7!B62</f>
        <v>Farine di altri cereali, semolini</v>
      </c>
      <c r="C68" s="52" t="n">
        <f aca="false">+[2]_g7!C62</f>
        <v>0</v>
      </c>
      <c r="D68" s="33" t="n">
        <f aca="false">+[2]_g7!D62</f>
        <v>0</v>
      </c>
      <c r="E68" s="3" t="str">
        <f aca="false">IF(C68=0,"",C68/C$7)</f>
        <v/>
      </c>
      <c r="F68" s="3" t="str">
        <f aca="false">IF(D68=0,"",D68/D$7)</f>
        <v/>
      </c>
      <c r="G68" s="3" t="str">
        <f aca="false">IF([2]_g7!E62=0,"",[2]_g7!E62)</f>
        <v/>
      </c>
      <c r="H68" s="3" t="str">
        <f aca="false">IF([2]_g7!F62=0,"",[2]_g7!F62)</f>
        <v/>
      </c>
      <c r="I68" s="47" t="n">
        <f aca="false">+[2]_g7!G62</f>
        <v>0</v>
      </c>
      <c r="J68" s="2" t="n">
        <f aca="false">+[2]_g7!H62</f>
        <v>0</v>
      </c>
      <c r="K68" s="3" t="str">
        <f aca="false">IF(I68=0,"",I68/I$7)</f>
        <v/>
      </c>
      <c r="L68" s="3" t="str">
        <f aca="false">IF(J68=0,"",J68/J$7)</f>
        <v/>
      </c>
      <c r="M68" s="3" t="str">
        <f aca="false">IF([2]_g7!I62=0,"",[2]_g7!I62)</f>
        <v/>
      </c>
      <c r="N68" s="3" t="str">
        <f aca="false">IF([2]_g7!J62=0,"",[2]_g7!J62)</f>
        <v/>
      </c>
      <c r="O68" s="49" t="str">
        <f aca="false">IF([2]_g7!K62=0,"",[2]_g7!K62)</f>
        <v/>
      </c>
      <c r="P68" s="48" t="str">
        <f aca="false">IF([2]_g7!L62=0,"",[2]_g7!L62)</f>
        <v/>
      </c>
    </row>
    <row r="69" customFormat="false" ht="11.25" hidden="false" customHeight="false" outlineLevel="0" collapsed="false">
      <c r="A69" s="50" t="n">
        <f aca="false">+[2]_g7!A63</f>
        <v>61</v>
      </c>
      <c r="B69" s="51" t="str">
        <f aca="false">+[2]_g7!B63</f>
        <v>Paste di frumento</v>
      </c>
      <c r="C69" s="52" t="n">
        <f aca="false">+[2]_g7!C63</f>
        <v>0</v>
      </c>
      <c r="D69" s="33" t="n">
        <f aca="false">+[2]_g7!D63</f>
        <v>7140930</v>
      </c>
      <c r="E69" s="3" t="str">
        <f aca="false">IF(C69=0,"",C69/C$7)</f>
        <v/>
      </c>
      <c r="F69" s="3" t="n">
        <f aca="false">IF(D69=0,"",D69/D$7)</f>
        <v>0.00319932175183516</v>
      </c>
      <c r="G69" s="3" t="str">
        <f aca="false">IF([2]_g7!E63=0,"",[2]_g7!E63)</f>
        <v/>
      </c>
      <c r="H69" s="3" t="n">
        <f aca="false">IF([2]_g7!F63=0,"",[2]_g7!F63)</f>
        <v>0.00424979075928365</v>
      </c>
      <c r="I69" s="47" t="n">
        <f aca="false">+[2]_g7!G63</f>
        <v>0</v>
      </c>
      <c r="J69" s="2" t="n">
        <f aca="false">+[2]_g7!H63</f>
        <v>2235620</v>
      </c>
      <c r="K69" s="3" t="str">
        <f aca="false">IF(I69=0,"",I69/I$7)</f>
        <v/>
      </c>
      <c r="L69" s="3" t="n">
        <f aca="false">IF(J69=0,"",J69/J$7)</f>
        <v>0.00994628303329537</v>
      </c>
      <c r="M69" s="3" t="str">
        <f aca="false">IF([2]_g7!I63=0,"",[2]_g7!I63)</f>
        <v/>
      </c>
      <c r="N69" s="3" t="n">
        <f aca="false">IF([2]_g7!J63=0,"",[2]_g7!J63)</f>
        <v>0.0071962558662472</v>
      </c>
      <c r="O69" s="49" t="str">
        <f aca="false">IF([2]_g7!K63=0,"",[2]_g7!K63)</f>
        <v/>
      </c>
      <c r="P69" s="48" t="n">
        <f aca="false">IF([2]_g7!L63=0,"",[2]_g7!L63)</f>
        <v>0.313071266627736</v>
      </c>
    </row>
    <row r="70" customFormat="false" ht="11.25" hidden="false" customHeight="false" outlineLevel="0" collapsed="false">
      <c r="A70" s="50" t="n">
        <f aca="false">+[2]_g7!A64</f>
        <v>62</v>
      </c>
      <c r="B70" s="51" t="str">
        <f aca="false">+[2]_g7!B64</f>
        <v>Prodotti della panetteria</v>
      </c>
      <c r="C70" s="52" t="n">
        <f aca="false">+[2]_g7!C64</f>
        <v>0</v>
      </c>
      <c r="D70" s="33" t="n">
        <f aca="false">+[2]_g7!D64</f>
        <v>2717692</v>
      </c>
      <c r="E70" s="3" t="str">
        <f aca="false">IF(C70=0,"",C70/C$7)</f>
        <v/>
      </c>
      <c r="F70" s="3" t="n">
        <f aca="false">IF(D70=0,"",D70/D$7)</f>
        <v>0.00121759646578084</v>
      </c>
      <c r="G70" s="3" t="str">
        <f aca="false">IF([2]_g7!E64=0,"",[2]_g7!E64)</f>
        <v/>
      </c>
      <c r="H70" s="3" t="n">
        <f aca="false">IF([2]_g7!F64=0,"",[2]_g7!F64)</f>
        <v>0.00205102451425043</v>
      </c>
      <c r="I70" s="47" t="n">
        <f aca="false">+[2]_g7!G64</f>
        <v>0</v>
      </c>
      <c r="J70" s="2" t="n">
        <f aca="false">+[2]_g7!H64</f>
        <v>0</v>
      </c>
      <c r="K70" s="3" t="str">
        <f aca="false">IF(I70=0,"",I70/I$7)</f>
        <v/>
      </c>
      <c r="L70" s="3" t="str">
        <f aca="false">IF(J70=0,"",J70/J$7)</f>
        <v/>
      </c>
      <c r="M70" s="3" t="str">
        <f aca="false">IF([2]_g7!I64=0,"",[2]_g7!I64)</f>
        <v/>
      </c>
      <c r="N70" s="3" t="str">
        <f aca="false">IF([2]_g7!J64=0,"",[2]_g7!J64)</f>
        <v/>
      </c>
      <c r="O70" s="49" t="str">
        <f aca="false">IF([2]_g7!K64=0,"",[2]_g7!K64)</f>
        <v/>
      </c>
      <c r="P70" s="48" t="str">
        <f aca="false">IF([2]_g7!L64=0,"",[2]_g7!L64)</f>
        <v/>
      </c>
    </row>
    <row r="71" customFormat="false" ht="11.25" hidden="false" customHeight="false" outlineLevel="0" collapsed="false">
      <c r="A71" s="50" t="n">
        <f aca="false">+[2]_g7!A65</f>
        <v>63</v>
      </c>
      <c r="B71" s="51" t="str">
        <f aca="false">+[2]_g7!B65</f>
        <v>Zucchero</v>
      </c>
      <c r="C71" s="52" t="n">
        <f aca="false">+[2]_g7!C65</f>
        <v>0</v>
      </c>
      <c r="D71" s="33" t="n">
        <f aca="false">+[2]_g7!D65</f>
        <v>16493</v>
      </c>
      <c r="E71" s="3" t="str">
        <f aca="false">IF(C71=0,"",C71/C$7)</f>
        <v/>
      </c>
      <c r="F71" s="3" t="n">
        <f aca="false">IF(D71=0,"",D71/D$7)</f>
        <v>7.38929154228052E-006</v>
      </c>
      <c r="G71" s="3" t="str">
        <f aca="false">IF([2]_g7!E65=0,"",[2]_g7!E65)</f>
        <v/>
      </c>
      <c r="H71" s="3" t="n">
        <f aca="false">IF([2]_g7!F65=0,"",[2]_g7!F65)</f>
        <v>6.69143325980776E-005</v>
      </c>
      <c r="I71" s="47" t="n">
        <f aca="false">+[2]_g7!G65</f>
        <v>0</v>
      </c>
      <c r="J71" s="2" t="n">
        <f aca="false">+[2]_g7!H65</f>
        <v>0</v>
      </c>
      <c r="K71" s="3" t="str">
        <f aca="false">IF(I71=0,"",I71/I$7)</f>
        <v/>
      </c>
      <c r="L71" s="3" t="str">
        <f aca="false">IF(J71=0,"",J71/J$7)</f>
        <v/>
      </c>
      <c r="M71" s="3" t="str">
        <f aca="false">IF([2]_g7!I65=0,"",[2]_g7!I65)</f>
        <v/>
      </c>
      <c r="N71" s="3" t="str">
        <f aca="false">IF([2]_g7!J65=0,"",[2]_g7!J65)</f>
        <v/>
      </c>
      <c r="O71" s="49" t="str">
        <f aca="false">IF([2]_g7!K65=0,"",[2]_g7!K65)</f>
        <v/>
      </c>
      <c r="P71" s="48" t="str">
        <f aca="false">IF([2]_g7!L65=0,"",[2]_g7!L65)</f>
        <v/>
      </c>
    </row>
    <row r="72" customFormat="false" ht="11.25" hidden="false" customHeight="false" outlineLevel="0" collapsed="false">
      <c r="A72" s="50" t="n">
        <f aca="false">+[2]_g7!A66</f>
        <v>64</v>
      </c>
      <c r="B72" s="51" t="str">
        <f aca="false">+[2]_g7!B66</f>
        <v>Altri prodotti saccariferi</v>
      </c>
      <c r="C72" s="52" t="n">
        <f aca="false">+[2]_g7!C66</f>
        <v>0</v>
      </c>
      <c r="D72" s="33" t="n">
        <f aca="false">+[2]_g7!D66</f>
        <v>2116</v>
      </c>
      <c r="E72" s="3" t="str">
        <f aca="false">IF(C72=0,"",C72/C$7)</f>
        <v/>
      </c>
      <c r="F72" s="3" t="n">
        <f aca="false">IF(D72=0,"",D72/D$7)</f>
        <v>9.48022852329205E-007</v>
      </c>
      <c r="G72" s="3" t="str">
        <f aca="false">IF([2]_g7!E66=0,"",[2]_g7!E66)</f>
        <v/>
      </c>
      <c r="H72" s="3" t="n">
        <f aca="false">IF([2]_g7!F66=0,"",[2]_g7!F66)</f>
        <v>3.37626271587339E-005</v>
      </c>
      <c r="I72" s="47" t="n">
        <f aca="false">+[2]_g7!G66</f>
        <v>0</v>
      </c>
      <c r="J72" s="2" t="n">
        <f aca="false">+[2]_g7!H66</f>
        <v>0</v>
      </c>
      <c r="K72" s="3" t="str">
        <f aca="false">IF(I72=0,"",I72/I$7)</f>
        <v/>
      </c>
      <c r="L72" s="3" t="str">
        <f aca="false">IF(J72=0,"",J72/J$7)</f>
        <v/>
      </c>
      <c r="M72" s="3" t="str">
        <f aca="false">IF([2]_g7!I66=0,"",[2]_g7!I66)</f>
        <v/>
      </c>
      <c r="N72" s="3" t="str">
        <f aca="false">IF([2]_g7!J66=0,"",[2]_g7!J66)</f>
        <v/>
      </c>
      <c r="O72" s="49" t="str">
        <f aca="false">IF([2]_g7!K66=0,"",[2]_g7!K66)</f>
        <v/>
      </c>
      <c r="P72" s="48" t="str">
        <f aca="false">IF([2]_g7!L66=0,"",[2]_g7!L66)</f>
        <v/>
      </c>
    </row>
    <row r="73" customFormat="false" ht="11.25" hidden="false" customHeight="false" outlineLevel="0" collapsed="false">
      <c r="A73" s="50" t="n">
        <f aca="false">+[2]_g7!A67</f>
        <v>65</v>
      </c>
      <c r="B73" s="51" t="str">
        <f aca="false">+[2]_g7!B67</f>
        <v>Prodotti dolciari</v>
      </c>
      <c r="C73" s="52" t="n">
        <f aca="false">+[2]_g7!C67</f>
        <v>56601</v>
      </c>
      <c r="D73" s="33" t="n">
        <f aca="false">+[2]_g7!D67</f>
        <v>1549584</v>
      </c>
      <c r="E73" s="3" t="n">
        <f aca="false">IF(C73=0,"",C73/C$7)</f>
        <v>4.80855755338757E-005</v>
      </c>
      <c r="F73" s="3" t="n">
        <f aca="false">IF(D73=0,"",D73/D$7)</f>
        <v>0.000694253801325</v>
      </c>
      <c r="G73" s="3" t="n">
        <f aca="false">IF([2]_g7!E67=0,"",[2]_g7!E67)</f>
        <v>7.79409773183852E-005</v>
      </c>
      <c r="H73" s="3" t="n">
        <f aca="false">IF([2]_g7!F67=0,"",[2]_g7!F67)</f>
        <v>0.00147284217836296</v>
      </c>
      <c r="I73" s="47" t="n">
        <f aca="false">+[2]_g7!G67</f>
        <v>0</v>
      </c>
      <c r="J73" s="2" t="n">
        <f aca="false">+[2]_g7!H67</f>
        <v>267622</v>
      </c>
      <c r="K73" s="3" t="str">
        <f aca="false">IF(I73=0,"",I73/I$7)</f>
        <v/>
      </c>
      <c r="L73" s="3" t="n">
        <f aca="false">IF(J73=0,"",J73/J$7)</f>
        <v>0.00119065143357841</v>
      </c>
      <c r="M73" s="3" t="str">
        <f aca="false">IF([2]_g7!I67=0,"",[2]_g7!I67)</f>
        <v/>
      </c>
      <c r="N73" s="3" t="n">
        <f aca="false">IF([2]_g7!J67=0,"",[2]_g7!J67)</f>
        <v>0.00504338908540136</v>
      </c>
      <c r="O73" s="49" t="str">
        <f aca="false">IF([2]_g7!K67=0,"",[2]_g7!K67)</f>
        <v/>
      </c>
      <c r="P73" s="48" t="n">
        <f aca="false">IF([2]_g7!L67=0,"",[2]_g7!L67)</f>
        <v>0.17270570682196</v>
      </c>
    </row>
    <row r="74" customFormat="false" ht="11.25" hidden="false" customHeight="false" outlineLevel="0" collapsed="false">
      <c r="A74" s="50" t="n">
        <f aca="false">+[2]_g7!A68</f>
        <v>66</v>
      </c>
      <c r="B74" s="51" t="str">
        <f aca="false">+[2]_g7!B68</f>
        <v>Malto ed estratto di malto</v>
      </c>
      <c r="C74" s="52" t="n">
        <f aca="false">+[2]_g7!C68</f>
        <v>0</v>
      </c>
      <c r="D74" s="33" t="n">
        <f aca="false">+[2]_g7!D68</f>
        <v>10596</v>
      </c>
      <c r="E74" s="3" t="str">
        <f aca="false">IF(C74=0,"",C74/C$7)</f>
        <v/>
      </c>
      <c r="F74" s="3" t="n">
        <f aca="false">IF(D74=0,"",D74/D$7)</f>
        <v>4.74728267640844E-006</v>
      </c>
      <c r="G74" s="3" t="str">
        <f aca="false">IF([2]_g7!E68=0,"",[2]_g7!E68)</f>
        <v/>
      </c>
      <c r="H74" s="3" t="n">
        <f aca="false">IF([2]_g7!F68=0,"",[2]_g7!F68)</f>
        <v>0.0029462009689431</v>
      </c>
      <c r="I74" s="47" t="n">
        <f aca="false">+[2]_g7!G68</f>
        <v>0</v>
      </c>
      <c r="J74" s="2" t="n">
        <f aca="false">+[2]_g7!H68</f>
        <v>0</v>
      </c>
      <c r="K74" s="3" t="str">
        <f aca="false">IF(I74=0,"",I74/I$7)</f>
        <v/>
      </c>
      <c r="L74" s="3" t="str">
        <f aca="false">IF(J74=0,"",J74/J$7)</f>
        <v/>
      </c>
      <c r="M74" s="3" t="str">
        <f aca="false">IF([2]_g7!I68=0,"",[2]_g7!I68)</f>
        <v/>
      </c>
      <c r="N74" s="3" t="str">
        <f aca="false">IF([2]_g7!J68=0,"",[2]_g7!J68)</f>
        <v/>
      </c>
      <c r="O74" s="49" t="str">
        <f aca="false">IF([2]_g7!K68=0,"",[2]_g7!K68)</f>
        <v/>
      </c>
      <c r="P74" s="48" t="str">
        <f aca="false">IF([2]_g7!L68=0,"",[2]_g7!L68)</f>
        <v/>
      </c>
    </row>
    <row r="75" customFormat="false" ht="11.25" hidden="false" customHeight="false" outlineLevel="0" collapsed="false">
      <c r="A75" s="50" t="n">
        <f aca="false">+[2]_g7!A69</f>
        <v>67</v>
      </c>
      <c r="B75" s="51" t="str">
        <f aca="false">+[2]_g7!B69</f>
        <v>Carni fresche e congelate</v>
      </c>
      <c r="C75" s="52" t="n">
        <f aca="false">+[2]_g7!C69</f>
        <v>0</v>
      </c>
      <c r="D75" s="33" t="n">
        <f aca="false">+[2]_g7!D69</f>
        <v>33961</v>
      </c>
      <c r="E75" s="3" t="str">
        <f aca="false">IF(C75=0,"",C75/C$7)</f>
        <v/>
      </c>
      <c r="F75" s="3" t="n">
        <f aca="false">IF(D75=0,"",D75/D$7)</f>
        <v>1.52154083591456E-005</v>
      </c>
      <c r="G75" s="3" t="str">
        <f aca="false">IF([2]_g7!E69=0,"",[2]_g7!E69)</f>
        <v/>
      </c>
      <c r="H75" s="3" t="n">
        <f aca="false">IF([2]_g7!F69=0,"",[2]_g7!F69)</f>
        <v>3.65157302042376E-005</v>
      </c>
      <c r="I75" s="47" t="n">
        <f aca="false">+[2]_g7!G69</f>
        <v>0</v>
      </c>
      <c r="J75" s="2" t="n">
        <f aca="false">+[2]_g7!H69</f>
        <v>33961</v>
      </c>
      <c r="K75" s="3" t="str">
        <f aca="false">IF(I75=0,"",I75/I$7)</f>
        <v/>
      </c>
      <c r="L75" s="3" t="n">
        <f aca="false">IF(J75=0,"",J75/J$7)</f>
        <v>0.0001510926356419</v>
      </c>
      <c r="M75" s="3" t="str">
        <f aca="false">IF([2]_g7!I69=0,"",[2]_g7!I69)</f>
        <v/>
      </c>
      <c r="N75" s="3" t="n">
        <f aca="false">IF([2]_g7!J69=0,"",[2]_g7!J69)</f>
        <v>9.62106481104342E-005</v>
      </c>
      <c r="O75" s="49" t="str">
        <f aca="false">IF([2]_g7!K69=0,"",[2]_g7!K69)</f>
        <v/>
      </c>
      <c r="P75" s="48" t="n">
        <f aca="false">IF([2]_g7!L69=0,"",[2]_g7!L69)</f>
        <v>1</v>
      </c>
    </row>
    <row r="76" customFormat="false" ht="11.25" hidden="false" customHeight="false" outlineLevel="0" collapsed="false">
      <c r="A76" s="50" t="n">
        <f aca="false">+[2]_g7!A70</f>
        <v>68</v>
      </c>
      <c r="B76" s="51" t="str">
        <f aca="false">+[2]_g7!B70</f>
        <v>Carni preparate</v>
      </c>
      <c r="C76" s="52" t="n">
        <f aca="false">+[2]_g7!C70</f>
        <v>0</v>
      </c>
      <c r="D76" s="33" t="n">
        <f aca="false">+[2]_g7!D70</f>
        <v>512976</v>
      </c>
      <c r="E76" s="3" t="str">
        <f aca="false">IF(C76=0,"",C76/C$7)</f>
        <v/>
      </c>
      <c r="F76" s="3" t="n">
        <f aca="false">IF(D76=0,"",D76/D$7)</f>
        <v>0.000229826545697744</v>
      </c>
      <c r="G76" s="3" t="str">
        <f aca="false">IF([2]_g7!E70=0,"",[2]_g7!E70)</f>
        <v/>
      </c>
      <c r="H76" s="3" t="n">
        <f aca="false">IF([2]_g7!F70=0,"",[2]_g7!F70)</f>
        <v>0.000510064326356596</v>
      </c>
      <c r="I76" s="47" t="n">
        <f aca="false">+[2]_g7!G70</f>
        <v>0</v>
      </c>
      <c r="J76" s="2" t="n">
        <f aca="false">+[2]_g7!H70</f>
        <v>453374</v>
      </c>
      <c r="K76" s="3" t="str">
        <f aca="false">IF(I76=0,"",I76/I$7)</f>
        <v/>
      </c>
      <c r="L76" s="3" t="n">
        <f aca="false">IF(J76=0,"",J76/J$7)</f>
        <v>0.00201706288364626</v>
      </c>
      <c r="M76" s="3" t="str">
        <f aca="false">IF([2]_g7!I70=0,"",[2]_g7!I70)</f>
        <v/>
      </c>
      <c r="N76" s="3" t="n">
        <f aca="false">IF([2]_g7!J70=0,"",[2]_g7!J70)</f>
        <v>0.00105469885386766</v>
      </c>
      <c r="O76" s="49" t="str">
        <f aca="false">IF([2]_g7!K70=0,"",[2]_g7!K70)</f>
        <v/>
      </c>
      <c r="P76" s="48" t="n">
        <f aca="false">IF([2]_g7!L70=0,"",[2]_g7!L70)</f>
        <v>0.883811328405228</v>
      </c>
    </row>
    <row r="77" customFormat="false" ht="11.25" hidden="false" customHeight="false" outlineLevel="0" collapsed="false">
      <c r="A77" s="50" t="n">
        <f aca="false">+[2]_g7!A71</f>
        <v>69</v>
      </c>
      <c r="B77" s="51" t="str">
        <f aca="false">+[2]_g7!B71</f>
        <v>Pesci secchi, salati, affumicati</v>
      </c>
      <c r="C77" s="52" t="n">
        <f aca="false">+[2]_g7!C71</f>
        <v>1116785</v>
      </c>
      <c r="D77" s="33" t="n">
        <f aca="false">+[2]_g7!D71</f>
        <v>10585</v>
      </c>
      <c r="E77" s="3" t="n">
        <f aca="false">IF(C77=0,"",C77/C$7)</f>
        <v>0.000948768563675542</v>
      </c>
      <c r="F77" s="3" t="n">
        <f aca="false">IF(D77=0,"",D77/D$7)</f>
        <v>4.74235439125928E-006</v>
      </c>
      <c r="G77" s="3" t="n">
        <f aca="false">IF([2]_g7!E71=0,"",[2]_g7!E71)</f>
        <v>0.00249550582815025</v>
      </c>
      <c r="H77" s="3" t="n">
        <f aca="false">IF([2]_g7!F71=0,"",[2]_g7!F71)</f>
        <v>0.000199264455313765</v>
      </c>
      <c r="I77" s="47" t="n">
        <f aca="false">+[2]_g7!G71</f>
        <v>528601</v>
      </c>
      <c r="J77" s="2" t="n">
        <f aca="false">+[2]_g7!H71</f>
        <v>0</v>
      </c>
      <c r="K77" s="3" t="n">
        <f aca="false">IF(I77=0,"",I77/I$7)</f>
        <v>0.00482034293948534</v>
      </c>
      <c r="L77" s="3" t="str">
        <f aca="false">IF(J77=0,"",J77/J$7)</f>
        <v/>
      </c>
      <c r="M77" s="3" t="n">
        <f aca="false">IF([2]_g7!I71=0,"",[2]_g7!I71)</f>
        <v>0.0319427641859807</v>
      </c>
      <c r="N77" s="3" t="str">
        <f aca="false">IF([2]_g7!J71=0,"",[2]_g7!J71)</f>
        <v/>
      </c>
      <c r="O77" s="49" t="n">
        <f aca="false">IF([2]_g7!K71=0,"",[2]_g7!K71)</f>
        <v>0.473323871649422</v>
      </c>
      <c r="P77" s="48" t="str">
        <f aca="false">IF([2]_g7!L71=0,"",[2]_g7!L71)</f>
        <v/>
      </c>
    </row>
    <row r="78" customFormat="false" ht="11.25" hidden="false" customHeight="false" outlineLevel="0" collapsed="false">
      <c r="A78" s="50" t="n">
        <f aca="false">+[2]_g7!A72</f>
        <v>70</v>
      </c>
      <c r="B78" s="51" t="str">
        <f aca="false">+[2]_g7!B72</f>
        <v>Pesci preparati</v>
      </c>
      <c r="C78" s="52" t="n">
        <f aca="false">+[2]_g7!C72</f>
        <v>997470</v>
      </c>
      <c r="D78" s="33" t="n">
        <f aca="false">+[2]_g7!D72</f>
        <v>14510</v>
      </c>
      <c r="E78" s="3" t="n">
        <f aca="false">IF(C78=0,"",C78/C$7)</f>
        <v>0.000847404092291213</v>
      </c>
      <c r="F78" s="3" t="n">
        <f aca="false">IF(D78=0,"",D78/D$7)</f>
        <v>6.50085613766388E-006</v>
      </c>
      <c r="G78" s="3" t="n">
        <f aca="false">IF([2]_g7!E72=0,"",[2]_g7!E72)</f>
        <v>0.00108144458983858</v>
      </c>
      <c r="H78" s="3" t="n">
        <f aca="false">IF([2]_g7!F72=0,"",[2]_g7!F72)</f>
        <v>0.000109136925337677</v>
      </c>
      <c r="I78" s="47" t="n">
        <f aca="false">+[2]_g7!G72</f>
        <v>350469</v>
      </c>
      <c r="J78" s="2" t="n">
        <f aca="false">+[2]_g7!H72</f>
        <v>0</v>
      </c>
      <c r="K78" s="3" t="n">
        <f aca="false">IF(I78=0,"",I78/I$7)</f>
        <v>0.00319594698015798</v>
      </c>
      <c r="L78" s="3" t="str">
        <f aca="false">IF(J78=0,"",J78/J$7)</f>
        <v/>
      </c>
      <c r="M78" s="3" t="n">
        <f aca="false">IF([2]_g7!I72=0,"",[2]_g7!I72)</f>
        <v>0.00162107194730252</v>
      </c>
      <c r="N78" s="3" t="str">
        <f aca="false">IF([2]_g7!J72=0,"",[2]_g7!J72)</f>
        <v/>
      </c>
      <c r="O78" s="49" t="n">
        <f aca="false">IF([2]_g7!K72=0,"",[2]_g7!K72)</f>
        <v>0.35135793557701</v>
      </c>
      <c r="P78" s="48" t="str">
        <f aca="false">IF([2]_g7!L72=0,"",[2]_g7!L72)</f>
        <v/>
      </c>
    </row>
    <row r="79" customFormat="false" ht="11.25" hidden="false" customHeight="false" outlineLevel="0" collapsed="false">
      <c r="A79" s="50" t="n">
        <f aca="false">+[2]_g7!A73</f>
        <v>71</v>
      </c>
      <c r="B79" s="51" t="str">
        <f aca="false">+[2]_g7!B73</f>
        <v>Conserva di pomodoro, pelati</v>
      </c>
      <c r="C79" s="52" t="n">
        <f aca="false">+[2]_g7!C73</f>
        <v>0</v>
      </c>
      <c r="D79" s="33" t="n">
        <f aca="false">+[2]_g7!D73</f>
        <v>6077177</v>
      </c>
      <c r="E79" s="3" t="str">
        <f aca="false">IF(C79=0,"",C79/C$7)</f>
        <v/>
      </c>
      <c r="F79" s="3" t="n">
        <f aca="false">IF(D79=0,"",D79/D$7)</f>
        <v>0.00272273283253754</v>
      </c>
      <c r="G79" s="3" t="str">
        <f aca="false">IF([2]_g7!E73=0,"",[2]_g7!E73)</f>
        <v/>
      </c>
      <c r="H79" s="3" t="n">
        <f aca="false">IF([2]_g7!F73=0,"",[2]_g7!F73)</f>
        <v>0.00428382295124789</v>
      </c>
      <c r="I79" s="47" t="n">
        <f aca="false">+[2]_g7!G73</f>
        <v>0</v>
      </c>
      <c r="J79" s="2" t="n">
        <f aca="false">+[2]_g7!H73</f>
        <v>1613445</v>
      </c>
      <c r="K79" s="3" t="str">
        <f aca="false">IF(I79=0,"",I79/I$7)</f>
        <v/>
      </c>
      <c r="L79" s="3" t="n">
        <f aca="false">IF(J79=0,"",J79/J$7)</f>
        <v>0.00717822377177483</v>
      </c>
      <c r="M79" s="3" t="str">
        <f aca="false">IF([2]_g7!I73=0,"",[2]_g7!I73)</f>
        <v/>
      </c>
      <c r="N79" s="3" t="n">
        <f aca="false">IF([2]_g7!J73=0,"",[2]_g7!J73)</f>
        <v>0.00526128162478402</v>
      </c>
      <c r="O79" s="49" t="str">
        <f aca="false">IF([2]_g7!K73=0,"",[2]_g7!K73)</f>
        <v/>
      </c>
      <c r="P79" s="48" t="n">
        <f aca="false">IF([2]_g7!L73=0,"",[2]_g7!L73)</f>
        <v>0.265492514040648</v>
      </c>
    </row>
    <row r="80" customFormat="false" ht="11.25" hidden="false" customHeight="false" outlineLevel="0" collapsed="false">
      <c r="A80" s="50" t="n">
        <f aca="false">+[2]_g7!A74</f>
        <v>72</v>
      </c>
      <c r="B80" s="51" t="str">
        <f aca="false">+[2]_g7!B74</f>
        <v>Conserve e succhi di frutta</v>
      </c>
      <c r="C80" s="52" t="n">
        <f aca="false">+[2]_g7!C74</f>
        <v>0</v>
      </c>
      <c r="D80" s="33" t="n">
        <f aca="false">+[2]_g7!D74</f>
        <v>873837</v>
      </c>
      <c r="E80" s="3" t="str">
        <f aca="false">IF(C80=0,"",C80/C$7)</f>
        <v/>
      </c>
      <c r="F80" s="3" t="n">
        <f aca="false">IF(D80=0,"",D80/D$7)</f>
        <v>0.000391501628171454</v>
      </c>
      <c r="G80" s="3" t="str">
        <f aca="false">IF([2]_g7!E74=0,"",[2]_g7!E74)</f>
        <v/>
      </c>
      <c r="H80" s="3" t="n">
        <f aca="false">IF([2]_g7!F74=0,"",[2]_g7!F74)</f>
        <v>0.00071676682168894</v>
      </c>
      <c r="I80" s="47" t="n">
        <f aca="false">+[2]_g7!G74</f>
        <v>0</v>
      </c>
      <c r="J80" s="2" t="n">
        <f aca="false">+[2]_g7!H74</f>
        <v>574157</v>
      </c>
      <c r="K80" s="3" t="str">
        <f aca="false">IF(I80=0,"",I80/I$7)</f>
        <v/>
      </c>
      <c r="L80" s="3" t="n">
        <f aca="false">IF(J80=0,"",J80/J$7)</f>
        <v>0.00255442697218122</v>
      </c>
      <c r="M80" s="3" t="str">
        <f aca="false">IF([2]_g7!I74=0,"",[2]_g7!I74)</f>
        <v/>
      </c>
      <c r="N80" s="3" t="n">
        <f aca="false">IF([2]_g7!J74=0,"",[2]_g7!J74)</f>
        <v>0.00159945668554868</v>
      </c>
      <c r="O80" s="49" t="str">
        <f aca="false">IF([2]_g7!K74=0,"",[2]_g7!K74)</f>
        <v/>
      </c>
      <c r="P80" s="48" t="n">
        <f aca="false">IF([2]_g7!L74=0,"",[2]_g7!L74)</f>
        <v>0.657052745534922</v>
      </c>
    </row>
    <row r="81" customFormat="false" ht="11.25" hidden="false" customHeight="false" outlineLevel="0" collapsed="false">
      <c r="A81" s="50" t="n">
        <f aca="false">+[2]_g7!A75</f>
        <v>73</v>
      </c>
      <c r="B81" s="51" t="str">
        <f aca="false">+[2]_g7!B75</f>
        <v>Legumi e ortaggi conservati</v>
      </c>
      <c r="C81" s="52" t="n">
        <f aca="false">+[2]_g7!C75</f>
        <v>0</v>
      </c>
      <c r="D81" s="33" t="n">
        <f aca="false">+[2]_g7!D75</f>
        <v>1537964</v>
      </c>
      <c r="E81" s="3" t="str">
        <f aca="false">IF(C81=0,"",C81/C$7)</f>
        <v/>
      </c>
      <c r="F81" s="3" t="n">
        <f aca="false">IF(D81=0,"",D81/D$7)</f>
        <v>0.000689047740103797</v>
      </c>
      <c r="G81" s="3" t="str">
        <f aca="false">IF([2]_g7!E75=0,"",[2]_g7!E75)</f>
        <v/>
      </c>
      <c r="H81" s="3" t="n">
        <f aca="false">IF([2]_g7!F75=0,"",[2]_g7!F75)</f>
        <v>0.00472864312225065</v>
      </c>
      <c r="I81" s="47" t="n">
        <f aca="false">+[2]_g7!G75</f>
        <v>0</v>
      </c>
      <c r="J81" s="2" t="n">
        <f aca="false">+[2]_g7!H75</f>
        <v>0</v>
      </c>
      <c r="K81" s="3" t="str">
        <f aca="false">IF(I81=0,"",I81/I$7)</f>
        <v/>
      </c>
      <c r="L81" s="3" t="str">
        <f aca="false">IF(J81=0,"",J81/J$7)</f>
        <v/>
      </c>
      <c r="M81" s="3" t="str">
        <f aca="false">IF([2]_g7!I75=0,"",[2]_g7!I75)</f>
        <v/>
      </c>
      <c r="N81" s="3" t="str">
        <f aca="false">IF([2]_g7!J75=0,"",[2]_g7!J75)</f>
        <v/>
      </c>
      <c r="O81" s="49" t="str">
        <f aca="false">IF([2]_g7!K75=0,"",[2]_g7!K75)</f>
        <v/>
      </c>
      <c r="P81" s="48" t="str">
        <f aca="false">IF([2]_g7!L75=0,"",[2]_g7!L75)</f>
        <v/>
      </c>
    </row>
    <row r="82" customFormat="false" ht="11.25" hidden="false" customHeight="false" outlineLevel="0" collapsed="false">
      <c r="A82" s="50" t="n">
        <f aca="false">+[2]_g7!A76</f>
        <v>74</v>
      </c>
      <c r="B82" s="51" t="str">
        <f aca="false">+[2]_g7!B76</f>
        <v>Estratti di carne, brodi, minestre</v>
      </c>
      <c r="C82" s="52" t="n">
        <f aca="false">+[2]_g7!C76</f>
        <v>12416</v>
      </c>
      <c r="D82" s="33" t="n">
        <f aca="false">+[2]_g7!D76</f>
        <v>608492</v>
      </c>
      <c r="E82" s="3" t="n">
        <f aca="false">IF(C82=0,"",C82/C$7)</f>
        <v>1.0548055791039E-005</v>
      </c>
      <c r="F82" s="3" t="n">
        <f aca="false">IF(D82=0,"",D82/D$7)</f>
        <v>0.000272620189725663</v>
      </c>
      <c r="G82" s="3" t="n">
        <f aca="false">IF([2]_g7!E76=0,"",[2]_g7!E76)</f>
        <v>0.000103274974543917</v>
      </c>
      <c r="H82" s="3" t="n">
        <f aca="false">IF([2]_g7!F76=0,"",[2]_g7!F76)</f>
        <v>0.00189620529368083</v>
      </c>
      <c r="I82" s="47" t="n">
        <f aca="false">+[2]_g7!G76</f>
        <v>0</v>
      </c>
      <c r="J82" s="2" t="n">
        <f aca="false">+[2]_g7!H76</f>
        <v>336759</v>
      </c>
      <c r="K82" s="3" t="str">
        <f aca="false">IF(I82=0,"",I82/I$7)</f>
        <v/>
      </c>
      <c r="L82" s="3" t="n">
        <f aca="false">IF(J82=0,"",J82/J$7)</f>
        <v>0.00149824224510852</v>
      </c>
      <c r="M82" s="3" t="str">
        <f aca="false">IF([2]_g7!I76=0,"",[2]_g7!I76)</f>
        <v/>
      </c>
      <c r="N82" s="3" t="n">
        <f aca="false">IF([2]_g7!J76=0,"",[2]_g7!J76)</f>
        <v>0.00292495584672408</v>
      </c>
      <c r="O82" s="49" t="str">
        <f aca="false">IF([2]_g7!K76=0,"",[2]_g7!K76)</f>
        <v/>
      </c>
      <c r="P82" s="48" t="n">
        <f aca="false">IF([2]_g7!L76=0,"",[2]_g7!L76)</f>
        <v>0.553432091136778</v>
      </c>
    </row>
    <row r="83" customFormat="false" ht="11.25" hidden="false" customHeight="false" outlineLevel="0" collapsed="false">
      <c r="A83" s="50" t="n">
        <f aca="false">+[2]_g7!A77</f>
        <v>75</v>
      </c>
      <c r="B83" s="51" t="str">
        <f aca="false">+[2]_g7!B77</f>
        <v>Burro</v>
      </c>
      <c r="C83" s="52" t="n">
        <f aca="false">+[2]_g7!C77</f>
        <v>876905</v>
      </c>
      <c r="D83" s="33" t="n">
        <f aca="false">+[2]_g7!D77</f>
        <v>0</v>
      </c>
      <c r="E83" s="3" t="n">
        <f aca="false">IF(C83=0,"",C83/C$7)</f>
        <v>0.000744977679078696</v>
      </c>
      <c r="F83" s="3" t="str">
        <f aca="false">IF(D83=0,"",D83/D$7)</f>
        <v/>
      </c>
      <c r="G83" s="3" t="n">
        <f aca="false">IF([2]_g7!E77=0,"",[2]_g7!E77)</f>
        <v>0.00283800893367366</v>
      </c>
      <c r="H83" s="3" t="str">
        <f aca="false">IF([2]_g7!F77=0,"",[2]_g7!F77)</f>
        <v/>
      </c>
      <c r="I83" s="47" t="n">
        <f aca="false">+[2]_g7!G77</f>
        <v>0</v>
      </c>
      <c r="J83" s="2" t="n">
        <f aca="false">+[2]_g7!H77</f>
        <v>0</v>
      </c>
      <c r="K83" s="3" t="str">
        <f aca="false">IF(I83=0,"",I83/I$7)</f>
        <v/>
      </c>
      <c r="L83" s="3" t="str">
        <f aca="false">IF(J83=0,"",J83/J$7)</f>
        <v/>
      </c>
      <c r="M83" s="3" t="str">
        <f aca="false">IF([2]_g7!I77=0,"",[2]_g7!I77)</f>
        <v/>
      </c>
      <c r="N83" s="3" t="str">
        <f aca="false">IF([2]_g7!J77=0,"",[2]_g7!J77)</f>
        <v/>
      </c>
      <c r="O83" s="49" t="str">
        <f aca="false">IF([2]_g7!K77=0,"",[2]_g7!K77)</f>
        <v/>
      </c>
      <c r="P83" s="48" t="str">
        <f aca="false">IF([2]_g7!L77=0,"",[2]_g7!L77)</f>
        <v/>
      </c>
    </row>
    <row r="84" customFormat="false" ht="11.25" hidden="false" customHeight="false" outlineLevel="0" collapsed="false">
      <c r="A84" s="50" t="n">
        <f aca="false">+[2]_g7!A78</f>
        <v>76</v>
      </c>
      <c r="B84" s="51" t="str">
        <f aca="false">+[2]_g7!B78</f>
        <v>Formaggi di pasta dura, semidura</v>
      </c>
      <c r="C84" s="52" t="n">
        <f aca="false">+[2]_g7!C78</f>
        <v>0</v>
      </c>
      <c r="D84" s="33" t="n">
        <f aca="false">+[2]_g7!D78</f>
        <v>411317</v>
      </c>
      <c r="E84" s="3" t="str">
        <f aca="false">IF(C84=0,"",C84/C$7)</f>
        <v/>
      </c>
      <c r="F84" s="3" t="n">
        <f aca="false">IF(D84=0,"",D84/D$7)</f>
        <v>0.000184280678426981</v>
      </c>
      <c r="G84" s="3" t="str">
        <f aca="false">IF([2]_g7!E78=0,"",[2]_g7!E78)</f>
        <v/>
      </c>
      <c r="H84" s="3" t="n">
        <f aca="false">IF([2]_g7!F78=0,"",[2]_g7!F78)</f>
        <v>0.000340848995242889</v>
      </c>
      <c r="I84" s="47" t="n">
        <f aca="false">+[2]_g7!G78</f>
        <v>0</v>
      </c>
      <c r="J84" s="2" t="n">
        <f aca="false">+[2]_g7!H78</f>
        <v>0</v>
      </c>
      <c r="K84" s="3" t="str">
        <f aca="false">IF(I84=0,"",I84/I$7)</f>
        <v/>
      </c>
      <c r="L84" s="3" t="str">
        <f aca="false">IF(J84=0,"",J84/J$7)</f>
        <v/>
      </c>
      <c r="M84" s="3" t="str">
        <f aca="false">IF([2]_g7!I78=0,"",[2]_g7!I78)</f>
        <v/>
      </c>
      <c r="N84" s="3" t="str">
        <f aca="false">IF([2]_g7!J78=0,"",[2]_g7!J78)</f>
        <v/>
      </c>
      <c r="O84" s="49" t="str">
        <f aca="false">IF([2]_g7!K78=0,"",[2]_g7!K78)</f>
        <v/>
      </c>
      <c r="P84" s="48" t="str">
        <f aca="false">IF([2]_g7!L78=0,"",[2]_g7!L78)</f>
        <v/>
      </c>
    </row>
    <row r="85" customFormat="false" ht="11.25" hidden="false" customHeight="false" outlineLevel="0" collapsed="false">
      <c r="A85" s="50" t="n">
        <f aca="false">+[2]_g7!A79</f>
        <v>77</v>
      </c>
      <c r="B85" s="51" t="str">
        <f aca="false">+[2]_g7!B79</f>
        <v>Formaggi di pasta molle e fusi</v>
      </c>
      <c r="C85" s="52" t="n">
        <f aca="false">+[2]_g7!C79</f>
        <v>0</v>
      </c>
      <c r="D85" s="33" t="n">
        <f aca="false">+[2]_g7!D79</f>
        <v>5845</v>
      </c>
      <c r="E85" s="3" t="str">
        <f aca="false">IF(C85=0,"",C85/C$7)</f>
        <v/>
      </c>
      <c r="F85" s="3" t="n">
        <f aca="false">IF(D85=0,"",D85/D$7)</f>
        <v>2.61871151789424E-006</v>
      </c>
      <c r="G85" s="3" t="str">
        <f aca="false">IF([2]_g7!E79=0,"",[2]_g7!E79)</f>
        <v/>
      </c>
      <c r="H85" s="3" t="n">
        <f aca="false">IF([2]_g7!F79=0,"",[2]_g7!F79)</f>
        <v>3.49424700477571E-005</v>
      </c>
      <c r="I85" s="47" t="n">
        <f aca="false">+[2]_g7!G79</f>
        <v>0</v>
      </c>
      <c r="J85" s="2" t="n">
        <f aca="false">+[2]_g7!H79</f>
        <v>0</v>
      </c>
      <c r="K85" s="3" t="str">
        <f aca="false">IF(I85=0,"",I85/I$7)</f>
        <v/>
      </c>
      <c r="L85" s="3" t="str">
        <f aca="false">IF(J85=0,"",J85/J$7)</f>
        <v/>
      </c>
      <c r="M85" s="3" t="str">
        <f aca="false">IF([2]_g7!I79=0,"",[2]_g7!I79)</f>
        <v/>
      </c>
      <c r="N85" s="3" t="str">
        <f aca="false">IF([2]_g7!J79=0,"",[2]_g7!J79)</f>
        <v/>
      </c>
      <c r="O85" s="49" t="str">
        <f aca="false">IF([2]_g7!K79=0,"",[2]_g7!K79)</f>
        <v/>
      </c>
      <c r="P85" s="48" t="str">
        <f aca="false">IF([2]_g7!L79=0,"",[2]_g7!L79)</f>
        <v/>
      </c>
    </row>
    <row r="86" customFormat="false" ht="11.25" hidden="false" customHeight="false" outlineLevel="0" collapsed="false">
      <c r="A86" s="50" t="n">
        <f aca="false">+[2]_g7!A80</f>
        <v>78</v>
      </c>
      <c r="B86" s="51" t="str">
        <f aca="false">+[2]_g7!B80</f>
        <v>Caseina e prodotti derivati</v>
      </c>
      <c r="C86" s="52" t="n">
        <f aca="false">+[2]_g7!C80</f>
        <v>0</v>
      </c>
      <c r="D86" s="33" t="n">
        <f aca="false">+[2]_g7!D80</f>
        <v>0</v>
      </c>
      <c r="E86" s="3" t="str">
        <f aca="false">IF(C86=0,"",C86/C$7)</f>
        <v/>
      </c>
      <c r="F86" s="3" t="str">
        <f aca="false">IF(D86=0,"",D86/D$7)</f>
        <v/>
      </c>
      <c r="G86" s="3" t="str">
        <f aca="false">IF([2]_g7!E80=0,"",[2]_g7!E80)</f>
        <v/>
      </c>
      <c r="H86" s="3" t="str">
        <f aca="false">IF([2]_g7!F80=0,"",[2]_g7!F80)</f>
        <v/>
      </c>
      <c r="I86" s="47" t="n">
        <f aca="false">+[2]_g7!G80</f>
        <v>0</v>
      </c>
      <c r="J86" s="2" t="n">
        <f aca="false">+[2]_g7!H80</f>
        <v>0</v>
      </c>
      <c r="K86" s="3" t="str">
        <f aca="false">IF(I86=0,"",I86/I$7)</f>
        <v/>
      </c>
      <c r="L86" s="3" t="str">
        <f aca="false">IF(J86=0,"",J86/J$7)</f>
        <v/>
      </c>
      <c r="M86" s="3" t="str">
        <f aca="false">IF([2]_g7!I80=0,"",[2]_g7!I80)</f>
        <v/>
      </c>
      <c r="N86" s="3" t="str">
        <f aca="false">IF([2]_g7!J80=0,"",[2]_g7!J80)</f>
        <v/>
      </c>
      <c r="O86" s="49" t="str">
        <f aca="false">IF([2]_g7!K80=0,"",[2]_g7!K80)</f>
        <v/>
      </c>
      <c r="P86" s="48" t="str">
        <f aca="false">IF([2]_g7!L80=0,"",[2]_g7!L80)</f>
        <v/>
      </c>
    </row>
    <row r="87" customFormat="false" ht="11.25" hidden="false" customHeight="false" outlineLevel="0" collapsed="false">
      <c r="A87" s="50" t="n">
        <f aca="false">+[2]_g7!A81</f>
        <v>79</v>
      </c>
      <c r="B87" s="51" t="str">
        <f aca="false">+[2]_g7!B81</f>
        <v>Olio di oliva alimentare</v>
      </c>
      <c r="C87" s="52" t="n">
        <f aca="false">+[2]_g7!C81</f>
        <v>0</v>
      </c>
      <c r="D87" s="33" t="n">
        <f aca="false">+[2]_g7!D81</f>
        <v>1865868</v>
      </c>
      <c r="E87" s="3" t="str">
        <f aca="false">IF(C87=0,"",C87/C$7)</f>
        <v/>
      </c>
      <c r="F87" s="3" t="n">
        <f aca="false">IF(D87=0,"",D87/D$7)</f>
        <v>0.000835957232244702</v>
      </c>
      <c r="G87" s="3" t="str">
        <f aca="false">IF([2]_g7!E81=0,"",[2]_g7!E81)</f>
        <v/>
      </c>
      <c r="H87" s="3" t="n">
        <f aca="false">IF([2]_g7!F81=0,"",[2]_g7!F81)</f>
        <v>0.00174845704289348</v>
      </c>
      <c r="I87" s="47" t="n">
        <f aca="false">+[2]_g7!G81</f>
        <v>0</v>
      </c>
      <c r="J87" s="2" t="n">
        <f aca="false">+[2]_g7!H81</f>
        <v>0</v>
      </c>
      <c r="K87" s="3" t="str">
        <f aca="false">IF(I87=0,"",I87/I$7)</f>
        <v/>
      </c>
      <c r="L87" s="3" t="str">
        <f aca="false">IF(J87=0,"",J87/J$7)</f>
        <v/>
      </c>
      <c r="M87" s="3" t="str">
        <f aca="false">IF([2]_g7!I81=0,"",[2]_g7!I81)</f>
        <v/>
      </c>
      <c r="N87" s="3" t="str">
        <f aca="false">IF([2]_g7!J81=0,"",[2]_g7!J81)</f>
        <v/>
      </c>
      <c r="O87" s="49" t="str">
        <f aca="false">IF([2]_g7!K81=0,"",[2]_g7!K81)</f>
        <v/>
      </c>
      <c r="P87" s="48" t="str">
        <f aca="false">IF([2]_g7!L81=0,"",[2]_g7!L81)</f>
        <v/>
      </c>
    </row>
    <row r="88" customFormat="false" ht="11.25" hidden="false" customHeight="false" outlineLevel="0" collapsed="false">
      <c r="A88" s="50" t="n">
        <f aca="false">+[2]_g7!A82</f>
        <v>80</v>
      </c>
      <c r="B88" s="51" t="str">
        <f aca="false">+[2]_g7!B82</f>
        <v>Oli e grassi per uso alimentare</v>
      </c>
      <c r="C88" s="52" t="n">
        <f aca="false">+[2]_g7!C82</f>
        <v>1034366</v>
      </c>
      <c r="D88" s="33" t="n">
        <f aca="false">+[2]_g7!D82</f>
        <v>15585</v>
      </c>
      <c r="E88" s="3" t="n">
        <f aca="false">IF(C88=0,"",C88/C$7)</f>
        <v>0.000878749216845512</v>
      </c>
      <c r="F88" s="3" t="n">
        <f aca="false">IF(D88=0,"",D88/D$7)</f>
        <v>6.98248400451355E-006</v>
      </c>
      <c r="G88" s="3" t="n">
        <f aca="false">IF([2]_g7!E82=0,"",[2]_g7!E82)</f>
        <v>0.00133404886651619</v>
      </c>
      <c r="H88" s="3" t="n">
        <f aca="false">IF([2]_g7!F82=0,"",[2]_g7!F82)</f>
        <v>5.36087127198313E-005</v>
      </c>
      <c r="I88" s="47" t="n">
        <f aca="false">+[2]_g7!G82</f>
        <v>9571</v>
      </c>
      <c r="J88" s="2" t="n">
        <f aca="false">+[2]_g7!H82</f>
        <v>0</v>
      </c>
      <c r="K88" s="3" t="n">
        <f aca="false">IF(I88=0,"",I88/I$7)</f>
        <v>8.72784998019569E-005</v>
      </c>
      <c r="L88" s="3" t="str">
        <f aca="false">IF(J88=0,"",J88/J$7)</f>
        <v/>
      </c>
      <c r="M88" s="3" t="n">
        <f aca="false">IF([2]_g7!I82=0,"",[2]_g7!I82)</f>
        <v>5.56470001295852E-005</v>
      </c>
      <c r="N88" s="3" t="str">
        <f aca="false">IF([2]_g7!J82=0,"",[2]_g7!J82)</f>
        <v/>
      </c>
      <c r="O88" s="49" t="n">
        <f aca="false">IF([2]_g7!K82=0,"",[2]_g7!K82)</f>
        <v>0.00925301102317748</v>
      </c>
      <c r="P88" s="48" t="str">
        <f aca="false">IF([2]_g7!L82=0,"",[2]_g7!L82)</f>
        <v/>
      </c>
    </row>
    <row r="89" customFormat="false" ht="11.25" hidden="false" customHeight="false" outlineLevel="0" collapsed="false">
      <c r="A89" s="50" t="n">
        <f aca="false">+[2]_g7!A83</f>
        <v>81</v>
      </c>
      <c r="B89" s="51" t="str">
        <f aca="false">+[2]_g7!B83</f>
        <v>Altri prod. destinati all'alimentazione</v>
      </c>
      <c r="C89" s="52" t="n">
        <f aca="false">+[2]_g7!C83</f>
        <v>204292</v>
      </c>
      <c r="D89" s="33" t="n">
        <f aca="false">+[2]_g7!D83</f>
        <v>4525526</v>
      </c>
      <c r="E89" s="3" t="n">
        <f aca="false">IF(C89=0,"",C89/C$7)</f>
        <v>0.000173556975971565</v>
      </c>
      <c r="F89" s="3" t="n">
        <f aca="false">IF(D89=0,"",D89/D$7)</f>
        <v>0.00202755296163042</v>
      </c>
      <c r="G89" s="3" t="n">
        <f aca="false">IF([2]_g7!E83=0,"",[2]_g7!E83)</f>
        <v>0.00012992490751568</v>
      </c>
      <c r="H89" s="3" t="n">
        <f aca="false">IF([2]_g7!F83=0,"",[2]_g7!F83)</f>
        <v>0.00286213088787394</v>
      </c>
      <c r="I89" s="47" t="n">
        <f aca="false">+[2]_g7!G83</f>
        <v>0</v>
      </c>
      <c r="J89" s="2" t="n">
        <f aca="false">+[2]_g7!H83</f>
        <v>1013622</v>
      </c>
      <c r="K89" s="3" t="str">
        <f aca="false">IF(I89=0,"",I89/I$7)</f>
        <v/>
      </c>
      <c r="L89" s="3" t="n">
        <f aca="false">IF(J89=0,"",J89/J$7)</f>
        <v>0.00450960865476911</v>
      </c>
      <c r="M89" s="3" t="str">
        <f aca="false">IF([2]_g7!I83=0,"",[2]_g7!I83)</f>
        <v/>
      </c>
      <c r="N89" s="3" t="n">
        <f aca="false">IF([2]_g7!J83=0,"",[2]_g7!J83)</f>
        <v>0.00337449726708275</v>
      </c>
      <c r="O89" s="49" t="str">
        <f aca="false">IF([2]_g7!K83=0,"",[2]_g7!K83)</f>
        <v/>
      </c>
      <c r="P89" s="48" t="n">
        <f aca="false">IF([2]_g7!L83=0,"",[2]_g7!L83)</f>
        <v>0.223978825886759</v>
      </c>
    </row>
    <row r="90" customFormat="false" ht="11.25" hidden="false" customHeight="false" outlineLevel="0" collapsed="false">
      <c r="A90" s="50" t="n">
        <f aca="false">+[2]_g7!A84</f>
        <v>82</v>
      </c>
      <c r="B90" s="51" t="str">
        <f aca="false">+[2]_g7!B84</f>
        <v>Oli e grassi per uso industriale</v>
      </c>
      <c r="C90" s="52" t="n">
        <f aca="false">+[2]_g7!C84</f>
        <v>9383</v>
      </c>
      <c r="D90" s="33" t="n">
        <f aca="false">+[2]_g7!D84</f>
        <v>0</v>
      </c>
      <c r="E90" s="3" t="n">
        <f aca="false">IF(C90=0,"",C90/C$7)</f>
        <v>7.97136013912043E-006</v>
      </c>
      <c r="F90" s="3" t="str">
        <f aca="false">IF(D90=0,"",D90/D$7)</f>
        <v/>
      </c>
      <c r="G90" s="3" t="n">
        <f aca="false">IF([2]_g7!E84=0,"",[2]_g7!E84)</f>
        <v>4.24959229186006E-005</v>
      </c>
      <c r="H90" s="3" t="str">
        <f aca="false">IF([2]_g7!F84=0,"",[2]_g7!F84)</f>
        <v/>
      </c>
      <c r="I90" s="47" t="n">
        <f aca="false">+[2]_g7!G84</f>
        <v>0</v>
      </c>
      <c r="J90" s="2" t="n">
        <f aca="false">+[2]_g7!H84</f>
        <v>0</v>
      </c>
      <c r="K90" s="3" t="str">
        <f aca="false">IF(I90=0,"",I90/I$7)</f>
        <v/>
      </c>
      <c r="L90" s="3" t="str">
        <f aca="false">IF(J90=0,"",J90/J$7)</f>
        <v/>
      </c>
      <c r="M90" s="3" t="str">
        <f aca="false">IF([2]_g7!I84=0,"",[2]_g7!I84)</f>
        <v/>
      </c>
      <c r="N90" s="3" t="str">
        <f aca="false">IF([2]_g7!J84=0,"",[2]_g7!J84)</f>
        <v/>
      </c>
      <c r="O90" s="49" t="str">
        <f aca="false">IF([2]_g7!K84=0,"",[2]_g7!K84)</f>
        <v/>
      </c>
      <c r="P90" s="48" t="str">
        <f aca="false">IF([2]_g7!L84=0,"",[2]_g7!L84)</f>
        <v/>
      </c>
    </row>
    <row r="91" customFormat="false" ht="11.25" hidden="false" customHeight="false" outlineLevel="0" collapsed="false">
      <c r="A91" s="50" t="n">
        <f aca="false">+[2]_g7!A85</f>
        <v>83</v>
      </c>
      <c r="B91" s="51" t="str">
        <f aca="false">+[2]_g7!B85</f>
        <v>Pan., farine di semi e frutti oleosi</v>
      </c>
      <c r="C91" s="52" t="n">
        <f aca="false">+[2]_g7!C85</f>
        <v>0</v>
      </c>
      <c r="D91" s="33" t="n">
        <f aca="false">+[2]_g7!D85</f>
        <v>0</v>
      </c>
      <c r="E91" s="3" t="str">
        <f aca="false">IF(C91=0,"",C91/C$7)</f>
        <v/>
      </c>
      <c r="F91" s="3" t="str">
        <f aca="false">IF(D91=0,"",D91/D$7)</f>
        <v/>
      </c>
      <c r="G91" s="3" t="str">
        <f aca="false">IF([2]_g7!E85=0,"",[2]_g7!E85)</f>
        <v/>
      </c>
      <c r="H91" s="3" t="str">
        <f aca="false">IF([2]_g7!F85=0,"",[2]_g7!F85)</f>
        <v/>
      </c>
      <c r="I91" s="47" t="n">
        <f aca="false">+[2]_g7!G85</f>
        <v>0</v>
      </c>
      <c r="J91" s="2" t="n">
        <f aca="false">+[2]_g7!H85</f>
        <v>0</v>
      </c>
      <c r="K91" s="3" t="str">
        <f aca="false">IF(I91=0,"",I91/I$7)</f>
        <v/>
      </c>
      <c r="L91" s="3" t="str">
        <f aca="false">IF(J91=0,"",J91/J$7)</f>
        <v/>
      </c>
      <c r="M91" s="3" t="str">
        <f aca="false">IF([2]_g7!I85=0,"",[2]_g7!I85)</f>
        <v/>
      </c>
      <c r="N91" s="3" t="str">
        <f aca="false">IF([2]_g7!J85=0,"",[2]_g7!J85)</f>
        <v/>
      </c>
      <c r="O91" s="49" t="str">
        <f aca="false">IF([2]_g7!K85=0,"",[2]_g7!K85)</f>
        <v/>
      </c>
      <c r="P91" s="48" t="str">
        <f aca="false">IF([2]_g7!L85=0,"",[2]_g7!L85)</f>
        <v/>
      </c>
    </row>
    <row r="92" customFormat="false" ht="11.25" hidden="false" customHeight="false" outlineLevel="0" collapsed="false">
      <c r="A92" s="50" t="n">
        <f aca="false">+[2]_g7!A86</f>
        <v>84</v>
      </c>
      <c r="B92" s="51" t="str">
        <f aca="false">+[2]_g7!B86</f>
        <v>Pelli crude non da pellicceria</v>
      </c>
      <c r="C92" s="52" t="n">
        <f aca="false">+[2]_g7!C86</f>
        <v>4513794</v>
      </c>
      <c r="D92" s="33" t="n">
        <f aca="false">+[2]_g7!D86</f>
        <v>2897</v>
      </c>
      <c r="E92" s="3" t="n">
        <f aca="false">IF(C92=0,"",C92/C$7)</f>
        <v>0.00383470932194404</v>
      </c>
      <c r="F92" s="3" t="n">
        <f aca="false">IF(D92=0,"",D92/D$7)</f>
        <v>1.29793109791952E-006</v>
      </c>
      <c r="G92" s="3" t="n">
        <f aca="false">IF([2]_g7!E86=0,"",[2]_g7!E86)</f>
        <v>0.00246837179791078</v>
      </c>
      <c r="H92" s="3" t="n">
        <f aca="false">IF([2]_g7!F86=0,"",[2]_g7!F86)</f>
        <v>2.70091351663732E-005</v>
      </c>
      <c r="I92" s="47" t="n">
        <f aca="false">+[2]_g7!G86</f>
        <v>0</v>
      </c>
      <c r="J92" s="2" t="n">
        <f aca="false">+[2]_g7!H86</f>
        <v>0</v>
      </c>
      <c r="K92" s="3" t="str">
        <f aca="false">IF(I92=0,"",I92/I$7)</f>
        <v/>
      </c>
      <c r="L92" s="3" t="str">
        <f aca="false">IF(J92=0,"",J92/J$7)</f>
        <v/>
      </c>
      <c r="M92" s="3" t="str">
        <f aca="false">IF([2]_g7!I86=0,"",[2]_g7!I86)</f>
        <v/>
      </c>
      <c r="N92" s="3" t="str">
        <f aca="false">IF([2]_g7!J86=0,"",[2]_g7!J86)</f>
        <v/>
      </c>
      <c r="O92" s="49" t="str">
        <f aca="false">IF([2]_g7!K86=0,"",[2]_g7!K86)</f>
        <v/>
      </c>
      <c r="P92" s="48" t="str">
        <f aca="false">IF([2]_g7!L86=0,"",[2]_g7!L86)</f>
        <v/>
      </c>
    </row>
    <row r="93" customFormat="false" ht="11.25" hidden="false" customHeight="false" outlineLevel="0" collapsed="false">
      <c r="A93" s="50" t="n">
        <f aca="false">+[2]_g7!A87</f>
        <v>85</v>
      </c>
      <c r="B93" s="51" t="str">
        <f aca="false">+[2]_g7!B87</f>
        <v>Piume e penne pregiate</v>
      </c>
      <c r="C93" s="52" t="n">
        <f aca="false">+[2]_g7!C87</f>
        <v>0</v>
      </c>
      <c r="D93" s="33" t="n">
        <f aca="false">+[2]_g7!D87</f>
        <v>0</v>
      </c>
      <c r="E93" s="3" t="str">
        <f aca="false">IF(C93=0,"",C93/C$7)</f>
        <v/>
      </c>
      <c r="F93" s="3" t="str">
        <f aca="false">IF(D93=0,"",D93/D$7)</f>
        <v/>
      </c>
      <c r="G93" s="3" t="str">
        <f aca="false">IF([2]_g7!E87=0,"",[2]_g7!E87)</f>
        <v/>
      </c>
      <c r="H93" s="3" t="str">
        <f aca="false">IF([2]_g7!F87=0,"",[2]_g7!F87)</f>
        <v/>
      </c>
      <c r="I93" s="47" t="n">
        <f aca="false">+[2]_g7!G87</f>
        <v>0</v>
      </c>
      <c r="J93" s="2" t="n">
        <f aca="false">+[2]_g7!H87</f>
        <v>0</v>
      </c>
      <c r="K93" s="3" t="str">
        <f aca="false">IF(I93=0,"",I93/I$7)</f>
        <v/>
      </c>
      <c r="L93" s="3" t="str">
        <f aca="false">IF(J93=0,"",J93/J$7)</f>
        <v/>
      </c>
      <c r="M93" s="3" t="str">
        <f aca="false">IF([2]_g7!I87=0,"",[2]_g7!I87)</f>
        <v/>
      </c>
      <c r="N93" s="3" t="str">
        <f aca="false">IF([2]_g7!J87=0,"",[2]_g7!J87)</f>
        <v/>
      </c>
      <c r="O93" s="49" t="str">
        <f aca="false">IF([2]_g7!K87=0,"",[2]_g7!K87)</f>
        <v/>
      </c>
      <c r="P93" s="48" t="str">
        <f aca="false">IF([2]_g7!L87=0,"",[2]_g7!L87)</f>
        <v/>
      </c>
    </row>
    <row r="94" customFormat="false" ht="11.25" hidden="false" customHeight="false" outlineLevel="0" collapsed="false">
      <c r="A94" s="50" t="n">
        <f aca="false">+[2]_g7!A88</f>
        <v>86</v>
      </c>
      <c r="B94" s="51" t="str">
        <f aca="false">+[2]_g7!B88</f>
        <v>Budella e caglioli</v>
      </c>
      <c r="C94" s="52" t="n">
        <f aca="false">+[2]_g7!C88</f>
        <v>0</v>
      </c>
      <c r="D94" s="33" t="n">
        <f aca="false">+[2]_g7!D88</f>
        <v>594856</v>
      </c>
      <c r="E94" s="3" t="str">
        <f aca="false">IF(C94=0,"",C94/C$7)</f>
        <v/>
      </c>
      <c r="F94" s="3" t="n">
        <f aca="false">IF(D94=0,"",D94/D$7)</f>
        <v>0.000266510908244396</v>
      </c>
      <c r="G94" s="3" t="str">
        <f aca="false">IF([2]_g7!E88=0,"",[2]_g7!E88)</f>
        <v/>
      </c>
      <c r="H94" s="3" t="n">
        <f aca="false">IF([2]_g7!F88=0,"",[2]_g7!F88)</f>
        <v>0.0144688396243875</v>
      </c>
      <c r="I94" s="47" t="n">
        <f aca="false">+[2]_g7!G88</f>
        <v>0</v>
      </c>
      <c r="J94" s="2" t="n">
        <f aca="false">+[2]_g7!H88</f>
        <v>0</v>
      </c>
      <c r="K94" s="3" t="str">
        <f aca="false">IF(I94=0,"",I94/I$7)</f>
        <v/>
      </c>
      <c r="L94" s="3" t="str">
        <f aca="false">IF(J94=0,"",J94/J$7)</f>
        <v/>
      </c>
      <c r="M94" s="3" t="str">
        <f aca="false">IF([2]_g7!I88=0,"",[2]_g7!I88)</f>
        <v/>
      </c>
      <c r="N94" s="3" t="str">
        <f aca="false">IF([2]_g7!J88=0,"",[2]_g7!J88)</f>
        <v/>
      </c>
      <c r="O94" s="49" t="str">
        <f aca="false">IF([2]_g7!K88=0,"",[2]_g7!K88)</f>
        <v/>
      </c>
      <c r="P94" s="48" t="str">
        <f aca="false">IF([2]_g7!L88=0,"",[2]_g7!L88)</f>
        <v/>
      </c>
    </row>
    <row r="95" customFormat="false" ht="11.25" hidden="false" customHeight="false" outlineLevel="0" collapsed="false">
      <c r="A95" s="50" t="n">
        <f aca="false">+[2]_g7!A89</f>
        <v>87</v>
      </c>
      <c r="B95" s="51" t="str">
        <f aca="false">+[2]_g7!B89</f>
        <v>Altri prod. non destinati all'alimentaz.</v>
      </c>
      <c r="C95" s="52" t="n">
        <f aca="false">+[2]_g7!C89</f>
        <v>8041395</v>
      </c>
      <c r="D95" s="33" t="n">
        <f aca="false">+[2]_g7!D89</f>
        <v>157469</v>
      </c>
      <c r="E95" s="3" t="n">
        <f aca="false">IF(C95=0,"",C95/C$7)</f>
        <v>0.00683159496599407</v>
      </c>
      <c r="F95" s="3" t="n">
        <f aca="false">IF(D95=0,"",D95/D$7)</f>
        <v>7.05501940139072E-005</v>
      </c>
      <c r="G95" s="3" t="n">
        <f aca="false">IF([2]_g7!E89=0,"",[2]_g7!E89)</f>
        <v>0.0068495722737837</v>
      </c>
      <c r="H95" s="3" t="n">
        <f aca="false">IF([2]_g7!F89=0,"",[2]_g7!F89)</f>
        <v>0.000396895378784956</v>
      </c>
      <c r="I95" s="47" t="n">
        <f aca="false">+[2]_g7!G89</f>
        <v>2803726</v>
      </c>
      <c r="J95" s="2" t="n">
        <f aca="false">+[2]_g7!H89</f>
        <v>5000</v>
      </c>
      <c r="K95" s="3" t="n">
        <f aca="false">IF(I95=0,"",I95/I$7)</f>
        <v>0.0255673387457676</v>
      </c>
      <c r="L95" s="3" t="n">
        <f aca="false">IF(J95=0,"",J95/J$7)</f>
        <v>2.224502158975E-005</v>
      </c>
      <c r="M95" s="3" t="n">
        <f aca="false">IF([2]_g7!I89=0,"",[2]_g7!I89)</f>
        <v>0.0156055759184747</v>
      </c>
      <c r="N95" s="3" t="n">
        <f aca="false">IF([2]_g7!J89=0,"",[2]_g7!J89)</f>
        <v>3.65402488063543E-005</v>
      </c>
      <c r="O95" s="49" t="n">
        <f aca="false">IF([2]_g7!K89=0,"",[2]_g7!K89)</f>
        <v>0.348661643906312</v>
      </c>
      <c r="P95" s="48" t="n">
        <f aca="false">IF([2]_g7!L89=0,"",[2]_g7!L89)</f>
        <v>0.0317522814014187</v>
      </c>
    </row>
    <row r="96" customFormat="false" ht="11.25" hidden="false" customHeight="false" outlineLevel="0" collapsed="false">
      <c r="A96" s="50" t="n">
        <f aca="false">+[2]_g7!A90</f>
        <v>88</v>
      </c>
      <c r="B96" s="51" t="str">
        <f aca="false">+[2]_g7!B90</f>
        <v>Vini</v>
      </c>
      <c r="C96" s="52" t="n">
        <f aca="false">+[2]_g7!C90</f>
        <v>0</v>
      </c>
      <c r="D96" s="33" t="n">
        <f aca="false">+[2]_g7!D90</f>
        <v>14085815</v>
      </c>
      <c r="E96" s="3" t="str">
        <f aca="false">IF(C96=0,"",C96/C$7)</f>
        <v/>
      </c>
      <c r="F96" s="3" t="n">
        <f aca="false">IF(D96=0,"",D96/D$7)</f>
        <v>0.00631081026166423</v>
      </c>
      <c r="G96" s="3" t="str">
        <f aca="false">IF([2]_g7!E90=0,"",[2]_g7!E90)</f>
        <v/>
      </c>
      <c r="H96" s="3" t="n">
        <f aca="false">IF([2]_g7!F90=0,"",[2]_g7!F90)</f>
        <v>0.00339311978182841</v>
      </c>
      <c r="I96" s="47" t="n">
        <f aca="false">+[2]_g7!G90</f>
        <v>0</v>
      </c>
      <c r="J96" s="2" t="n">
        <f aca="false">+[2]_g7!H90</f>
        <v>147637</v>
      </c>
      <c r="K96" s="3" t="str">
        <f aca="false">IF(I96=0,"",I96/I$7)</f>
        <v/>
      </c>
      <c r="L96" s="3" t="n">
        <f aca="false">IF(J96=0,"",J96/J$7)</f>
        <v>0.000656837650489184</v>
      </c>
      <c r="M96" s="3" t="str">
        <f aca="false">IF([2]_g7!I90=0,"",[2]_g7!I90)</f>
        <v/>
      </c>
      <c r="N96" s="3" t="n">
        <f aca="false">IF([2]_g7!J90=0,"",[2]_g7!J90)</f>
        <v>0.000435541682211033</v>
      </c>
      <c r="O96" s="49" t="str">
        <f aca="false">IF([2]_g7!K90=0,"",[2]_g7!K90)</f>
        <v/>
      </c>
      <c r="P96" s="48" t="n">
        <f aca="false">IF([2]_g7!L90=0,"",[2]_g7!L90)</f>
        <v>0.010481253658379</v>
      </c>
    </row>
    <row r="97" customFormat="false" ht="11.25" hidden="false" customHeight="false" outlineLevel="0" collapsed="false">
      <c r="A97" s="50" t="n">
        <f aca="false">+[2]_g7!A91</f>
        <v>89</v>
      </c>
      <c r="B97" s="51" t="str">
        <f aca="false">+[2]_g7!B91</f>
        <v>Vermut</v>
      </c>
      <c r="C97" s="52" t="n">
        <f aca="false">+[2]_g7!C91</f>
        <v>0</v>
      </c>
      <c r="D97" s="33" t="n">
        <f aca="false">+[2]_g7!D91</f>
        <v>4263828</v>
      </c>
      <c r="E97" s="3" t="str">
        <f aca="false">IF(C97=0,"",C97/C$7)</f>
        <v/>
      </c>
      <c r="F97" s="3" t="n">
        <f aca="false">IF(D97=0,"",D97/D$7)</f>
        <v>0.00191030547372454</v>
      </c>
      <c r="G97" s="3" t="str">
        <f aca="false">IF([2]_g7!E91=0,"",[2]_g7!E91)</f>
        <v/>
      </c>
      <c r="H97" s="3" t="n">
        <f aca="false">IF([2]_g7!F91=0,"",[2]_g7!F91)</f>
        <v>0.0184984054633652</v>
      </c>
      <c r="I97" s="47" t="n">
        <f aca="false">+[2]_g7!G91</f>
        <v>0</v>
      </c>
      <c r="J97" s="2" t="n">
        <f aca="false">+[2]_g7!H91</f>
        <v>0</v>
      </c>
      <c r="K97" s="3" t="str">
        <f aca="false">IF(I97=0,"",I97/I$7)</f>
        <v/>
      </c>
      <c r="L97" s="3" t="str">
        <f aca="false">IF(J97=0,"",J97/J$7)</f>
        <v/>
      </c>
      <c r="M97" s="3" t="str">
        <f aca="false">IF([2]_g7!I91=0,"",[2]_g7!I91)</f>
        <v/>
      </c>
      <c r="N97" s="3" t="str">
        <f aca="false">IF([2]_g7!J91=0,"",[2]_g7!J91)</f>
        <v/>
      </c>
      <c r="O97" s="49" t="str">
        <f aca="false">IF([2]_g7!K91=0,"",[2]_g7!K91)</f>
        <v/>
      </c>
      <c r="P97" s="48" t="str">
        <f aca="false">IF([2]_g7!L91=0,"",[2]_g7!L91)</f>
        <v/>
      </c>
    </row>
    <row r="98" customFormat="false" ht="11.25" hidden="false" customHeight="false" outlineLevel="0" collapsed="false">
      <c r="A98" s="50" t="n">
        <f aca="false">+[2]_g7!A92</f>
        <v>90</v>
      </c>
      <c r="B98" s="51" t="str">
        <f aca="false">+[2]_g7!B92</f>
        <v>Acquaviti e liquori</v>
      </c>
      <c r="C98" s="52" t="n">
        <f aca="false">+[2]_g7!C92</f>
        <v>0</v>
      </c>
      <c r="D98" s="33" t="n">
        <f aca="false">+[2]_g7!D92</f>
        <v>1768464</v>
      </c>
      <c r="E98" s="3" t="str">
        <f aca="false">IF(C98=0,"",C98/C$7)</f>
        <v/>
      </c>
      <c r="F98" s="3" t="n">
        <f aca="false">IF(D98=0,"",D98/D$7)</f>
        <v>0.000792317715274818</v>
      </c>
      <c r="G98" s="3" t="str">
        <f aca="false">IF([2]_g7!E92=0,"",[2]_g7!E92)</f>
        <v/>
      </c>
      <c r="H98" s="3" t="n">
        <f aca="false">IF([2]_g7!F92=0,"",[2]_g7!F92)</f>
        <v>0.00348766322928979</v>
      </c>
      <c r="I98" s="47" t="n">
        <f aca="false">+[2]_g7!G92</f>
        <v>0</v>
      </c>
      <c r="J98" s="2" t="n">
        <f aca="false">+[2]_g7!H92</f>
        <v>39681</v>
      </c>
      <c r="K98" s="3" t="str">
        <f aca="false">IF(I98=0,"",I98/I$7)</f>
        <v/>
      </c>
      <c r="L98" s="3" t="n">
        <f aca="false">IF(J98=0,"",J98/J$7)</f>
        <v>0.000176540940340574</v>
      </c>
      <c r="M98" s="3" t="str">
        <f aca="false">IF([2]_g7!I92=0,"",[2]_g7!I92)</f>
        <v/>
      </c>
      <c r="N98" s="3" t="n">
        <f aca="false">IF([2]_g7!J92=0,"",[2]_g7!J92)</f>
        <v>0.000620203585449115</v>
      </c>
      <c r="O98" s="49" t="str">
        <f aca="false">IF([2]_g7!K92=0,"",[2]_g7!K92)</f>
        <v/>
      </c>
      <c r="P98" s="48" t="n">
        <f aca="false">IF([2]_g7!L92=0,"",[2]_g7!L92)</f>
        <v>0.0224381157886166</v>
      </c>
    </row>
    <row r="99" customFormat="false" ht="11.25" hidden="false" customHeight="false" outlineLevel="0" collapsed="false">
      <c r="A99" s="50" t="n">
        <f aca="false">+[2]_g7!A93</f>
        <v>91</v>
      </c>
      <c r="B99" s="51" t="str">
        <f aca="false">+[2]_g7!B93</f>
        <v>Birra</v>
      </c>
      <c r="C99" s="52" t="n">
        <f aca="false">+[2]_g7!C93</f>
        <v>0</v>
      </c>
      <c r="D99" s="33" t="n">
        <f aca="false">+[2]_g7!D93</f>
        <v>1039</v>
      </c>
      <c r="E99" s="3" t="str">
        <f aca="false">IF(C99=0,"",C99/C$7)</f>
        <v/>
      </c>
      <c r="F99" s="3" t="n">
        <f aca="false">IF(D99=0,"",D99/D$7)</f>
        <v>4.65498933634236E-007</v>
      </c>
      <c r="G99" s="3" t="str">
        <f aca="false">IF([2]_g7!E93=0,"",[2]_g7!E93)</f>
        <v/>
      </c>
      <c r="H99" s="3" t="n">
        <f aca="false">IF([2]_g7!F93=0,"",[2]_g7!F93)</f>
        <v>1.79679295457941E-005</v>
      </c>
      <c r="I99" s="47" t="n">
        <f aca="false">+[2]_g7!G93</f>
        <v>0</v>
      </c>
      <c r="J99" s="2" t="n">
        <f aca="false">+[2]_g7!H93</f>
        <v>0</v>
      </c>
      <c r="K99" s="3" t="str">
        <f aca="false">IF(I99=0,"",I99/I$7)</f>
        <v/>
      </c>
      <c r="L99" s="3" t="str">
        <f aca="false">IF(J99=0,"",J99/J$7)</f>
        <v/>
      </c>
      <c r="M99" s="3" t="str">
        <f aca="false">IF([2]_g7!I93=0,"",[2]_g7!I93)</f>
        <v/>
      </c>
      <c r="N99" s="3" t="str">
        <f aca="false">IF([2]_g7!J93=0,"",[2]_g7!J93)</f>
        <v/>
      </c>
      <c r="O99" s="49" t="str">
        <f aca="false">IF([2]_g7!K93=0,"",[2]_g7!K93)</f>
        <v/>
      </c>
      <c r="P99" s="48" t="str">
        <f aca="false">IF([2]_g7!L93=0,"",[2]_g7!L93)</f>
        <v/>
      </c>
    </row>
    <row r="100" customFormat="false" ht="11.25" hidden="false" customHeight="false" outlineLevel="0" collapsed="false">
      <c r="A100" s="50" t="n">
        <f aca="false">+[2]_g7!A94</f>
        <v>92</v>
      </c>
      <c r="B100" s="51" t="str">
        <f aca="false">+[2]_g7!B94</f>
        <v>Alcool etilico</v>
      </c>
      <c r="C100" s="52" t="n">
        <f aca="false">+[2]_g7!C94</f>
        <v>0</v>
      </c>
      <c r="D100" s="33" t="n">
        <f aca="false">+[2]_g7!D94</f>
        <v>0</v>
      </c>
      <c r="E100" s="3" t="str">
        <f aca="false">IF(C100=0,"",C100/C$7)</f>
        <v/>
      </c>
      <c r="F100" s="3" t="str">
        <f aca="false">IF(D100=0,"",D100/D$7)</f>
        <v/>
      </c>
      <c r="G100" s="3" t="str">
        <f aca="false">IF([2]_g7!E94=0,"",[2]_g7!E94)</f>
        <v/>
      </c>
      <c r="H100" s="3" t="str">
        <f aca="false">IF([2]_g7!F94=0,"",[2]_g7!F94)</f>
        <v/>
      </c>
      <c r="I100" s="47" t="n">
        <f aca="false">+[2]_g7!G94</f>
        <v>0</v>
      </c>
      <c r="J100" s="2" t="n">
        <f aca="false">+[2]_g7!H94</f>
        <v>0</v>
      </c>
      <c r="K100" s="3" t="str">
        <f aca="false">IF(I100=0,"",I100/I$7)</f>
        <v/>
      </c>
      <c r="L100" s="3" t="str">
        <f aca="false">IF(J100=0,"",J100/J$7)</f>
        <v/>
      </c>
      <c r="M100" s="3" t="str">
        <f aca="false">IF([2]_g7!I94=0,"",[2]_g7!I94)</f>
        <v/>
      </c>
      <c r="N100" s="3" t="str">
        <f aca="false">IF([2]_g7!J94=0,"",[2]_g7!J94)</f>
        <v/>
      </c>
      <c r="O100" s="49" t="str">
        <f aca="false">IF([2]_g7!K94=0,"",[2]_g7!K94)</f>
        <v/>
      </c>
      <c r="P100" s="48" t="str">
        <f aca="false">IF([2]_g7!L94=0,"",[2]_g7!L94)</f>
        <v/>
      </c>
    </row>
    <row r="101" customFormat="false" ht="11.25" hidden="false" customHeight="false" outlineLevel="0" collapsed="false">
      <c r="A101" s="50" t="n">
        <f aca="false">+[2]_g7!A95</f>
        <v>93</v>
      </c>
      <c r="B101" s="51" t="str">
        <f aca="false">+[2]_g7!B95</f>
        <v>Acque minerali, gassose, ghiacc.</v>
      </c>
      <c r="C101" s="52" t="n">
        <f aca="false">+[2]_g7!C95</f>
        <v>0</v>
      </c>
      <c r="D101" s="33" t="n">
        <f aca="false">+[2]_g7!D95</f>
        <v>20146</v>
      </c>
      <c r="E101" s="3" t="str">
        <f aca="false">IF(C101=0,"",C101/C$7)</f>
        <v/>
      </c>
      <c r="F101" s="3" t="n">
        <f aca="false">IF(D101=0,"",D101/D$7)</f>
        <v>9.02593023772409E-006</v>
      </c>
      <c r="G101" s="3" t="str">
        <f aca="false">IF([2]_g7!E95=0,"",[2]_g7!E95)</f>
        <v/>
      </c>
      <c r="H101" s="3" t="n">
        <f aca="false">IF([2]_g7!F95=0,"",[2]_g7!F95)</f>
        <v>0.000103003109706114</v>
      </c>
      <c r="I101" s="47" t="n">
        <f aca="false">+[2]_g7!G95</f>
        <v>0</v>
      </c>
      <c r="J101" s="2" t="n">
        <f aca="false">+[2]_g7!H95</f>
        <v>0</v>
      </c>
      <c r="K101" s="3" t="str">
        <f aca="false">IF(I101=0,"",I101/I$7)</f>
        <v/>
      </c>
      <c r="L101" s="3" t="str">
        <f aca="false">IF(J101=0,"",J101/J$7)</f>
        <v/>
      </c>
      <c r="M101" s="3" t="str">
        <f aca="false">IF([2]_g7!I95=0,"",[2]_g7!I95)</f>
        <v/>
      </c>
      <c r="N101" s="3" t="str">
        <f aca="false">IF([2]_g7!J95=0,"",[2]_g7!J95)</f>
        <v/>
      </c>
      <c r="O101" s="49" t="str">
        <f aca="false">IF([2]_g7!K95=0,"",[2]_g7!K95)</f>
        <v/>
      </c>
      <c r="P101" s="48" t="str">
        <f aca="false">IF([2]_g7!L95=0,"",[2]_g7!L95)</f>
        <v/>
      </c>
    </row>
    <row r="102" customFormat="false" ht="11.25" hidden="false" customHeight="false" outlineLevel="0" collapsed="false">
      <c r="A102" s="50" t="n">
        <f aca="false">+[2]_g7!A96</f>
        <v>94</v>
      </c>
      <c r="B102" s="51" t="str">
        <f aca="false">+[2]_g7!B96</f>
        <v>Tabacchi lavorati</v>
      </c>
      <c r="C102" s="52" t="n">
        <f aca="false">+[2]_g7!C96</f>
        <v>0</v>
      </c>
      <c r="D102" s="33" t="n">
        <f aca="false">+[2]_g7!D96</f>
        <v>0</v>
      </c>
      <c r="E102" s="3" t="str">
        <f aca="false">IF(C102=0,"",C102/C$7)</f>
        <v/>
      </c>
      <c r="F102" s="3" t="str">
        <f aca="false">IF(D102=0,"",D102/D$7)</f>
        <v/>
      </c>
      <c r="G102" s="3" t="str">
        <f aca="false">IF([2]_g7!E96=0,"",[2]_g7!E96)</f>
        <v/>
      </c>
      <c r="H102" s="3" t="str">
        <f aca="false">IF([2]_g7!F96=0,"",[2]_g7!F96)</f>
        <v/>
      </c>
      <c r="I102" s="47" t="n">
        <f aca="false">+[2]_g7!G96</f>
        <v>0</v>
      </c>
      <c r="J102" s="2" t="n">
        <f aca="false">+[2]_g7!H96</f>
        <v>0</v>
      </c>
      <c r="K102" s="3" t="str">
        <f aca="false">IF(I102=0,"",I102/I$7)</f>
        <v/>
      </c>
      <c r="L102" s="3" t="str">
        <f aca="false">IF(J102=0,"",J102/J$7)</f>
        <v/>
      </c>
      <c r="M102" s="3" t="str">
        <f aca="false">IF([2]_g7!I96=0,"",[2]_g7!I96)</f>
        <v/>
      </c>
      <c r="N102" s="3" t="str">
        <f aca="false">IF([2]_g7!J96=0,"",[2]_g7!J96)</f>
        <v/>
      </c>
      <c r="O102" s="49" t="str">
        <f aca="false">IF([2]_g7!K96=0,"",[2]_g7!K96)</f>
        <v/>
      </c>
      <c r="P102" s="48" t="str">
        <f aca="false">IF([2]_g7!L96=0,"",[2]_g7!L96)</f>
        <v/>
      </c>
    </row>
    <row r="103" customFormat="false" ht="11.25" hidden="false" customHeight="false" outlineLevel="0" collapsed="false">
      <c r="A103" s="50" t="n">
        <f aca="false">+[2]_g7!A97</f>
        <v>95</v>
      </c>
      <c r="B103" s="51" t="str">
        <f aca="false">+[2]_g7!B97</f>
        <v>Pelli conciate senza pelo</v>
      </c>
      <c r="C103" s="52" t="n">
        <f aca="false">+[2]_g7!C97</f>
        <v>4889605</v>
      </c>
      <c r="D103" s="33" t="n">
        <f aca="false">+[2]_g7!D97</f>
        <v>18495454</v>
      </c>
      <c r="E103" s="3" t="n">
        <f aca="false">IF(C103=0,"",C103/C$7)</f>
        <v>0.00415398085825897</v>
      </c>
      <c r="F103" s="3" t="n">
        <f aca="false">IF(D103=0,"",D103/D$7)</f>
        <v>0.00828644284319641</v>
      </c>
      <c r="G103" s="3" t="n">
        <f aca="false">IF([2]_g7!E97=0,"",[2]_g7!E97)</f>
        <v>0.001656149652372</v>
      </c>
      <c r="H103" s="3" t="n">
        <f aca="false">IF([2]_g7!F97=0,"",[2]_g7!F97)</f>
        <v>0.0035074370840357</v>
      </c>
      <c r="I103" s="47" t="n">
        <f aca="false">+[2]_g7!G97</f>
        <v>103462</v>
      </c>
      <c r="J103" s="2" t="n">
        <f aca="false">+[2]_g7!H97</f>
        <v>115624</v>
      </c>
      <c r="K103" s="3" t="n">
        <f aca="false">IF(I103=0,"",I103/I$7)</f>
        <v>0.000943475932139804</v>
      </c>
      <c r="L103" s="3" t="n">
        <f aca="false">IF(J103=0,"",J103/J$7)</f>
        <v>0.000514411675258651</v>
      </c>
      <c r="M103" s="3" t="n">
        <f aca="false">IF([2]_g7!I97=0,"",[2]_g7!I97)</f>
        <v>0.00242933634847609</v>
      </c>
      <c r="N103" s="3" t="n">
        <f aca="false">IF([2]_g7!J97=0,"",[2]_g7!J97)</f>
        <v>0.00174762652128142</v>
      </c>
      <c r="O103" s="49" t="n">
        <f aca="false">IF([2]_g7!K97=0,"",[2]_g7!K97)</f>
        <v>0.0211595824202569</v>
      </c>
      <c r="P103" s="48" t="n">
        <f aca="false">IF([2]_g7!L97=0,"",[2]_g7!L97)</f>
        <v>0.00625148212095794</v>
      </c>
    </row>
    <row r="104" customFormat="false" ht="11.25" hidden="false" customHeight="false" outlineLevel="0" collapsed="false">
      <c r="A104" s="50" t="n">
        <f aca="false">+[2]_g7!A98</f>
        <v>96</v>
      </c>
      <c r="B104" s="51" t="str">
        <f aca="false">+[2]_g7!B98</f>
        <v>Pelli conciate col pelo</v>
      </c>
      <c r="C104" s="52" t="n">
        <f aca="false">+[2]_g7!C98</f>
        <v>0</v>
      </c>
      <c r="D104" s="33" t="n">
        <f aca="false">+[2]_g7!D98</f>
        <v>0</v>
      </c>
      <c r="E104" s="3" t="str">
        <f aca="false">IF(C104=0,"",C104/C$7)</f>
        <v/>
      </c>
      <c r="F104" s="3" t="str">
        <f aca="false">IF(D104=0,"",D104/D$7)</f>
        <v/>
      </c>
      <c r="G104" s="3" t="str">
        <f aca="false">IF([2]_g7!E98=0,"",[2]_g7!E98)</f>
        <v/>
      </c>
      <c r="H104" s="3" t="str">
        <f aca="false">IF([2]_g7!F98=0,"",[2]_g7!F98)</f>
        <v/>
      </c>
      <c r="I104" s="47" t="n">
        <f aca="false">+[2]_g7!G98</f>
        <v>0</v>
      </c>
      <c r="J104" s="2" t="n">
        <f aca="false">+[2]_g7!H98</f>
        <v>0</v>
      </c>
      <c r="K104" s="3" t="str">
        <f aca="false">IF(I104=0,"",I104/I$7)</f>
        <v/>
      </c>
      <c r="L104" s="3" t="str">
        <f aca="false">IF(J104=0,"",J104/J$7)</f>
        <v/>
      </c>
      <c r="M104" s="3" t="str">
        <f aca="false">IF([2]_g7!I98=0,"",[2]_g7!I98)</f>
        <v/>
      </c>
      <c r="N104" s="3" t="str">
        <f aca="false">IF([2]_g7!J98=0,"",[2]_g7!J98)</f>
        <v/>
      </c>
      <c r="O104" s="49" t="str">
        <f aca="false">IF([2]_g7!K98=0,"",[2]_g7!K98)</f>
        <v/>
      </c>
      <c r="P104" s="48" t="str">
        <f aca="false">IF([2]_g7!L98=0,"",[2]_g7!L98)</f>
        <v/>
      </c>
    </row>
    <row r="105" customFormat="false" ht="11.25" hidden="false" customHeight="false" outlineLevel="0" collapsed="false">
      <c r="A105" s="50" t="n">
        <f aca="false">+[2]_g7!A99</f>
        <v>97</v>
      </c>
      <c r="B105" s="51" t="str">
        <f aca="false">+[2]_g7!B99</f>
        <v>Lavori in pelle e cuoio</v>
      </c>
      <c r="C105" s="52" t="n">
        <f aca="false">+[2]_g7!C99</f>
        <v>45641</v>
      </c>
      <c r="D105" s="33" t="n">
        <f aca="false">+[2]_g7!D99</f>
        <v>11785298</v>
      </c>
      <c r="E105" s="3" t="n">
        <f aca="false">IF(C105=0,"",C105/C$7)</f>
        <v>3.87744695843116E-005</v>
      </c>
      <c r="F105" s="3" t="n">
        <f aca="false">IF(D105=0,"",D105/D$7)</f>
        <v>0.00528011901016525</v>
      </c>
      <c r="G105" s="3" t="n">
        <f aca="false">IF([2]_g7!E99=0,"",[2]_g7!E99)</f>
        <v>7.52054116496674E-005</v>
      </c>
      <c r="H105" s="3" t="n">
        <f aca="false">IF([2]_g7!F99=0,"",[2]_g7!F99)</f>
        <v>0.00486712024974184</v>
      </c>
      <c r="I105" s="47" t="n">
        <f aca="false">+[2]_g7!G99</f>
        <v>2207</v>
      </c>
      <c r="J105" s="2" t="n">
        <f aca="false">+[2]_g7!H99</f>
        <v>468969</v>
      </c>
      <c r="K105" s="3" t="n">
        <f aca="false">IF(I105=0,"",I105/I$7)</f>
        <v>2.01257600107532E-005</v>
      </c>
      <c r="L105" s="3" t="n">
        <f aca="false">IF(J105=0,"",J105/J$7)</f>
        <v>0.00208644510598469</v>
      </c>
      <c r="M105" s="3" t="n">
        <f aca="false">IF([2]_g7!I99=0,"",[2]_g7!I99)</f>
        <v>3.21026507494733E-005</v>
      </c>
      <c r="N105" s="3" t="n">
        <f aca="false">IF([2]_g7!J99=0,"",[2]_g7!J99)</f>
        <v>0.00183260258652495</v>
      </c>
      <c r="O105" s="49" t="n">
        <f aca="false">IF([2]_g7!K99=0,"",[2]_g7!K99)</f>
        <v>0.0483556451436209</v>
      </c>
      <c r="P105" s="48" t="n">
        <f aca="false">IF([2]_g7!L99=0,"",[2]_g7!L99)</f>
        <v>0.039792714617823</v>
      </c>
    </row>
    <row r="106" customFormat="false" ht="11.25" hidden="false" customHeight="false" outlineLevel="0" collapsed="false">
      <c r="A106" s="50" t="n">
        <f aca="false">+[2]_g7!A100</f>
        <v>98</v>
      </c>
      <c r="B106" s="51" t="str">
        <f aca="false">+[2]_g7!B100</f>
        <v>Cascami lavorazione pelli e cuoio</v>
      </c>
      <c r="C106" s="52" t="n">
        <f aca="false">+[2]_g7!C100</f>
        <v>0</v>
      </c>
      <c r="D106" s="33" t="n">
        <f aca="false">+[2]_g7!D100</f>
        <v>0</v>
      </c>
      <c r="E106" s="3" t="str">
        <f aca="false">IF(C106=0,"",C106/C$7)</f>
        <v/>
      </c>
      <c r="F106" s="3" t="str">
        <f aca="false">IF(D106=0,"",D106/D$7)</f>
        <v/>
      </c>
      <c r="G106" s="3" t="str">
        <f aca="false">IF([2]_g7!E100=0,"",[2]_g7!E100)</f>
        <v/>
      </c>
      <c r="H106" s="3" t="str">
        <f aca="false">IF([2]_g7!F100=0,"",[2]_g7!F100)</f>
        <v/>
      </c>
      <c r="I106" s="47" t="n">
        <f aca="false">+[2]_g7!G100</f>
        <v>0</v>
      </c>
      <c r="J106" s="2" t="n">
        <f aca="false">+[2]_g7!H100</f>
        <v>0</v>
      </c>
      <c r="K106" s="3" t="str">
        <f aca="false">IF(I106=0,"",I106/I$7)</f>
        <v/>
      </c>
      <c r="L106" s="3" t="str">
        <f aca="false">IF(J106=0,"",J106/J$7)</f>
        <v/>
      </c>
      <c r="M106" s="3" t="str">
        <f aca="false">IF([2]_g7!I100=0,"",[2]_g7!I100)</f>
        <v/>
      </c>
      <c r="N106" s="3" t="str">
        <f aca="false">IF([2]_g7!J100=0,"",[2]_g7!J100)</f>
        <v/>
      </c>
      <c r="O106" s="49" t="str">
        <f aca="false">IF([2]_g7!K100=0,"",[2]_g7!K100)</f>
        <v/>
      </c>
      <c r="P106" s="48" t="str">
        <f aca="false">IF([2]_g7!L100=0,"",[2]_g7!L100)</f>
        <v/>
      </c>
    </row>
    <row r="107" customFormat="false" ht="11.25" hidden="false" customHeight="false" outlineLevel="0" collapsed="false">
      <c r="A107" s="50" t="n">
        <f aca="false">+[2]_g7!A101</f>
        <v>99</v>
      </c>
      <c r="B107" s="51" t="str">
        <f aca="false">+[2]_g7!B101</f>
        <v>Veg. filati pett./cardati (escl. cotone)</v>
      </c>
      <c r="C107" s="52" t="n">
        <f aca="false">+[2]_g7!C101</f>
        <v>0</v>
      </c>
      <c r="D107" s="33" t="n">
        <f aca="false">+[2]_g7!D101</f>
        <v>0</v>
      </c>
      <c r="E107" s="3" t="str">
        <f aca="false">IF(C107=0,"",C107/C$7)</f>
        <v/>
      </c>
      <c r="F107" s="3" t="str">
        <f aca="false">IF(D107=0,"",D107/D$7)</f>
        <v/>
      </c>
      <c r="G107" s="3" t="str">
        <f aca="false">IF([2]_g7!E101=0,"",[2]_g7!E101)</f>
        <v/>
      </c>
      <c r="H107" s="3" t="str">
        <f aca="false">IF([2]_g7!F101=0,"",[2]_g7!F101)</f>
        <v/>
      </c>
      <c r="I107" s="47" t="n">
        <f aca="false">+[2]_g7!G101</f>
        <v>0</v>
      </c>
      <c r="J107" s="2" t="n">
        <f aca="false">+[2]_g7!H101</f>
        <v>0</v>
      </c>
      <c r="K107" s="3" t="str">
        <f aca="false">IF(I107=0,"",I107/I$7)</f>
        <v/>
      </c>
      <c r="L107" s="3" t="str">
        <f aca="false">IF(J107=0,"",J107/J$7)</f>
        <v/>
      </c>
      <c r="M107" s="3" t="str">
        <f aca="false">IF([2]_g7!I101=0,"",[2]_g7!I101)</f>
        <v/>
      </c>
      <c r="N107" s="3" t="str">
        <f aca="false">IF([2]_g7!J101=0,"",[2]_g7!J101)</f>
        <v/>
      </c>
      <c r="O107" s="49" t="str">
        <f aca="false">IF([2]_g7!K101=0,"",[2]_g7!K101)</f>
        <v/>
      </c>
      <c r="P107" s="48" t="str">
        <f aca="false">IF([2]_g7!L101=0,"",[2]_g7!L101)</f>
        <v/>
      </c>
    </row>
    <row r="108" customFormat="false" ht="11.25" hidden="false" customHeight="false" outlineLevel="0" collapsed="false">
      <c r="A108" s="50" t="n">
        <f aca="false">+[2]_g7!A102</f>
        <v>100</v>
      </c>
      <c r="B108" s="51" t="str">
        <f aca="false">+[2]_g7!B102</f>
        <v>Cotone lavato, sgrassato o pettinato</v>
      </c>
      <c r="C108" s="52" t="n">
        <f aca="false">+[2]_g7!C102</f>
        <v>0</v>
      </c>
      <c r="D108" s="33" t="n">
        <f aca="false">+[2]_g7!D102</f>
        <v>12057</v>
      </c>
      <c r="E108" s="3" t="str">
        <f aca="false">IF(C108=0,"",C108/C$7)</f>
        <v/>
      </c>
      <c r="F108" s="3" t="n">
        <f aca="false">IF(D108=0,"",D108/D$7)</f>
        <v>5.40184854940134E-006</v>
      </c>
      <c r="G108" s="3" t="str">
        <f aca="false">IF([2]_g7!E102=0,"",[2]_g7!E102)</f>
        <v/>
      </c>
      <c r="H108" s="3" t="n">
        <f aca="false">IF([2]_g7!F102=0,"",[2]_g7!F102)</f>
        <v>0.000519371183949626</v>
      </c>
      <c r="I108" s="47" t="n">
        <f aca="false">+[2]_g7!G102</f>
        <v>0</v>
      </c>
      <c r="J108" s="2" t="n">
        <f aca="false">+[2]_g7!H102</f>
        <v>0</v>
      </c>
      <c r="K108" s="3" t="str">
        <f aca="false">IF(I108=0,"",I108/I$7)</f>
        <v/>
      </c>
      <c r="L108" s="3" t="str">
        <f aca="false">IF(J108=0,"",J108/J$7)</f>
        <v/>
      </c>
      <c r="M108" s="3" t="str">
        <f aca="false">IF([2]_g7!I102=0,"",[2]_g7!I102)</f>
        <v/>
      </c>
      <c r="N108" s="3" t="str">
        <f aca="false">IF([2]_g7!J102=0,"",[2]_g7!J102)</f>
        <v/>
      </c>
      <c r="O108" s="49" t="str">
        <f aca="false">IF([2]_g7!K102=0,"",[2]_g7!K102)</f>
        <v/>
      </c>
      <c r="P108" s="48" t="str">
        <f aca="false">IF([2]_g7!L102=0,"",[2]_g7!L102)</f>
        <v/>
      </c>
    </row>
    <row r="109" customFormat="false" ht="11.25" hidden="false" customHeight="false" outlineLevel="0" collapsed="false">
      <c r="A109" s="50" t="n">
        <f aca="false">+[2]_g7!A103</f>
        <v>101</v>
      </c>
      <c r="B109" s="51" t="str">
        <f aca="false">+[2]_g7!B103</f>
        <v>Lane lavate, cardate o pettinate</v>
      </c>
      <c r="C109" s="52" t="n">
        <f aca="false">+[2]_g7!C103</f>
        <v>0</v>
      </c>
      <c r="D109" s="33" t="n">
        <f aca="false">+[2]_g7!D103</f>
        <v>7441</v>
      </c>
      <c r="E109" s="3" t="str">
        <f aca="false">IF(C109=0,"",C109/C$7)</f>
        <v/>
      </c>
      <c r="F109" s="3" t="n">
        <f aca="false">IF(D109=0,"",D109/D$7)</f>
        <v>3.333760890445E-006</v>
      </c>
      <c r="G109" s="3" t="str">
        <f aca="false">IF([2]_g7!E103=0,"",[2]_g7!E103)</f>
        <v/>
      </c>
      <c r="H109" s="3" t="n">
        <f aca="false">IF([2]_g7!F103=0,"",[2]_g7!F103)</f>
        <v>0.000133925986571153</v>
      </c>
      <c r="I109" s="47" t="n">
        <f aca="false">+[2]_g7!G103</f>
        <v>0</v>
      </c>
      <c r="J109" s="2" t="n">
        <f aca="false">+[2]_g7!H103</f>
        <v>0</v>
      </c>
      <c r="K109" s="3" t="str">
        <f aca="false">IF(I109=0,"",I109/I$7)</f>
        <v/>
      </c>
      <c r="L109" s="3" t="str">
        <f aca="false">IF(J109=0,"",J109/J$7)</f>
        <v/>
      </c>
      <c r="M109" s="3" t="str">
        <f aca="false">IF([2]_g7!I103=0,"",[2]_g7!I103)</f>
        <v/>
      </c>
      <c r="N109" s="3" t="str">
        <f aca="false">IF([2]_g7!J103=0,"",[2]_g7!J103)</f>
        <v/>
      </c>
      <c r="O109" s="49" t="str">
        <f aca="false">IF([2]_g7!K103=0,"",[2]_g7!K103)</f>
        <v/>
      </c>
      <c r="P109" s="48" t="str">
        <f aca="false">IF([2]_g7!L103=0,"",[2]_g7!L103)</f>
        <v/>
      </c>
    </row>
    <row r="110" customFormat="false" ht="11.25" hidden="false" customHeight="false" outlineLevel="0" collapsed="false">
      <c r="A110" s="50" t="n">
        <f aca="false">+[2]_g7!A104</f>
        <v>102</v>
      </c>
      <c r="B110" s="51" t="str">
        <f aca="false">+[2]_g7!B104</f>
        <v>Bozzoli e semi di bachi da seta</v>
      </c>
      <c r="C110" s="52" t="n">
        <f aca="false">+[2]_g7!C104</f>
        <v>0</v>
      </c>
      <c r="D110" s="33" t="n">
        <f aca="false">+[2]_g7!D104</f>
        <v>0</v>
      </c>
      <c r="E110" s="3" t="str">
        <f aca="false">IF(C110=0,"",C110/C$7)</f>
        <v/>
      </c>
      <c r="F110" s="3" t="str">
        <f aca="false">IF(D110=0,"",D110/D$7)</f>
        <v/>
      </c>
      <c r="G110" s="3" t="str">
        <f aca="false">IF([2]_g7!E104=0,"",[2]_g7!E104)</f>
        <v/>
      </c>
      <c r="H110" s="3" t="str">
        <f aca="false">IF([2]_g7!F104=0,"",[2]_g7!F104)</f>
        <v/>
      </c>
      <c r="I110" s="47" t="n">
        <f aca="false">+[2]_g7!G104</f>
        <v>0</v>
      </c>
      <c r="J110" s="2" t="n">
        <f aca="false">+[2]_g7!H104</f>
        <v>0</v>
      </c>
      <c r="K110" s="3" t="str">
        <f aca="false">IF(I110=0,"",I110/I$7)</f>
        <v/>
      </c>
      <c r="L110" s="3" t="str">
        <f aca="false">IF(J110=0,"",J110/J$7)</f>
        <v/>
      </c>
      <c r="M110" s="3" t="str">
        <f aca="false">IF([2]_g7!I104=0,"",[2]_g7!I104)</f>
        <v/>
      </c>
      <c r="N110" s="3" t="str">
        <f aca="false">IF([2]_g7!J104=0,"",[2]_g7!J104)</f>
        <v/>
      </c>
      <c r="O110" s="49" t="str">
        <f aca="false">IF([2]_g7!K104=0,"",[2]_g7!K104)</f>
        <v/>
      </c>
      <c r="P110" s="48" t="str">
        <f aca="false">IF([2]_g7!L104=0,"",[2]_g7!L104)</f>
        <v/>
      </c>
    </row>
    <row r="111" customFormat="false" ht="11.25" hidden="false" customHeight="false" outlineLevel="0" collapsed="false">
      <c r="A111" s="50" t="n">
        <f aca="false">+[2]_g7!A105</f>
        <v>103</v>
      </c>
      <c r="B111" s="51" t="str">
        <f aca="false">+[2]_g7!B105</f>
        <v>Cascami di veget. filati (escl. cotone)</v>
      </c>
      <c r="C111" s="52" t="n">
        <f aca="false">+[2]_g7!C105</f>
        <v>0</v>
      </c>
      <c r="D111" s="33" t="n">
        <f aca="false">+[2]_g7!D105</f>
        <v>0</v>
      </c>
      <c r="E111" s="3" t="str">
        <f aca="false">IF(C111=0,"",C111/C$7)</f>
        <v/>
      </c>
      <c r="F111" s="3" t="str">
        <f aca="false">IF(D111=0,"",D111/D$7)</f>
        <v/>
      </c>
      <c r="G111" s="3" t="str">
        <f aca="false">IF([2]_g7!E105=0,"",[2]_g7!E105)</f>
        <v/>
      </c>
      <c r="H111" s="3" t="str">
        <f aca="false">IF([2]_g7!F105=0,"",[2]_g7!F105)</f>
        <v/>
      </c>
      <c r="I111" s="47" t="n">
        <f aca="false">+[2]_g7!G105</f>
        <v>0</v>
      </c>
      <c r="J111" s="2" t="n">
        <f aca="false">+[2]_g7!H105</f>
        <v>0</v>
      </c>
      <c r="K111" s="3" t="str">
        <f aca="false">IF(I111=0,"",I111/I$7)</f>
        <v/>
      </c>
      <c r="L111" s="3" t="str">
        <f aca="false">IF(J111=0,"",J111/J$7)</f>
        <v/>
      </c>
      <c r="M111" s="3" t="str">
        <f aca="false">IF([2]_g7!I105=0,"",[2]_g7!I105)</f>
        <v/>
      </c>
      <c r="N111" s="3" t="str">
        <f aca="false">IF([2]_g7!J105=0,"",[2]_g7!J105)</f>
        <v/>
      </c>
      <c r="O111" s="49" t="str">
        <f aca="false">IF([2]_g7!K105=0,"",[2]_g7!K105)</f>
        <v/>
      </c>
      <c r="P111" s="48" t="str">
        <f aca="false">IF([2]_g7!L105=0,"",[2]_g7!L105)</f>
        <v/>
      </c>
    </row>
    <row r="112" customFormat="false" ht="11.25" hidden="false" customHeight="false" outlineLevel="0" collapsed="false">
      <c r="A112" s="50" t="n">
        <f aca="false">+[2]_g7!A106</f>
        <v>104</v>
      </c>
      <c r="B112" s="51" t="str">
        <f aca="false">+[2]_g7!B106</f>
        <v>Cascami di cotone</v>
      </c>
      <c r="C112" s="52" t="n">
        <f aca="false">+[2]_g7!C106</f>
        <v>0</v>
      </c>
      <c r="D112" s="33" t="n">
        <f aca="false">+[2]_g7!D106</f>
        <v>0</v>
      </c>
      <c r="E112" s="3" t="str">
        <f aca="false">IF(C112=0,"",C112/C$7)</f>
        <v/>
      </c>
      <c r="F112" s="3" t="str">
        <f aca="false">IF(D112=0,"",D112/D$7)</f>
        <v/>
      </c>
      <c r="G112" s="3" t="str">
        <f aca="false">IF([2]_g7!E106=0,"",[2]_g7!E106)</f>
        <v/>
      </c>
      <c r="H112" s="3" t="str">
        <f aca="false">IF([2]_g7!F106=0,"",[2]_g7!F106)</f>
        <v/>
      </c>
      <c r="I112" s="47" t="n">
        <f aca="false">+[2]_g7!G106</f>
        <v>0</v>
      </c>
      <c r="J112" s="2" t="n">
        <f aca="false">+[2]_g7!H106</f>
        <v>0</v>
      </c>
      <c r="K112" s="3" t="str">
        <f aca="false">IF(I112=0,"",I112/I$7)</f>
        <v/>
      </c>
      <c r="L112" s="3" t="str">
        <f aca="false">IF(J112=0,"",J112/J$7)</f>
        <v/>
      </c>
      <c r="M112" s="3" t="str">
        <f aca="false">IF([2]_g7!I106=0,"",[2]_g7!I106)</f>
        <v/>
      </c>
      <c r="N112" s="3" t="str">
        <f aca="false">IF([2]_g7!J106=0,"",[2]_g7!J106)</f>
        <v/>
      </c>
      <c r="O112" s="49" t="str">
        <f aca="false">IF([2]_g7!K106=0,"",[2]_g7!K106)</f>
        <v/>
      </c>
      <c r="P112" s="48" t="str">
        <f aca="false">IF([2]_g7!L106=0,"",[2]_g7!L106)</f>
        <v/>
      </c>
    </row>
    <row r="113" customFormat="false" ht="11.25" hidden="false" customHeight="false" outlineLevel="0" collapsed="false">
      <c r="A113" s="50" t="n">
        <f aca="false">+[2]_g7!A107</f>
        <v>105</v>
      </c>
      <c r="B113" s="51" t="str">
        <f aca="false">+[2]_g7!B107</f>
        <v>Cascami di lana</v>
      </c>
      <c r="C113" s="52" t="n">
        <f aca="false">+[2]_g7!C107</f>
        <v>0</v>
      </c>
      <c r="D113" s="33" t="n">
        <f aca="false">+[2]_g7!D107</f>
        <v>0</v>
      </c>
      <c r="E113" s="3" t="str">
        <f aca="false">IF(C113=0,"",C113/C$7)</f>
        <v/>
      </c>
      <c r="F113" s="3" t="str">
        <f aca="false">IF(D113=0,"",D113/D$7)</f>
        <v/>
      </c>
      <c r="G113" s="3" t="str">
        <f aca="false">IF([2]_g7!E107=0,"",[2]_g7!E107)</f>
        <v/>
      </c>
      <c r="H113" s="3" t="str">
        <f aca="false">IF([2]_g7!F107=0,"",[2]_g7!F107)</f>
        <v/>
      </c>
      <c r="I113" s="47" t="n">
        <f aca="false">+[2]_g7!G107</f>
        <v>0</v>
      </c>
      <c r="J113" s="2" t="n">
        <f aca="false">+[2]_g7!H107</f>
        <v>0</v>
      </c>
      <c r="K113" s="3" t="str">
        <f aca="false">IF(I113=0,"",I113/I$7)</f>
        <v/>
      </c>
      <c r="L113" s="3" t="str">
        <f aca="false">IF(J113=0,"",J113/J$7)</f>
        <v/>
      </c>
      <c r="M113" s="3" t="str">
        <f aca="false">IF([2]_g7!I107=0,"",[2]_g7!I107)</f>
        <v/>
      </c>
      <c r="N113" s="3" t="str">
        <f aca="false">IF([2]_g7!J107=0,"",[2]_g7!J107)</f>
        <v/>
      </c>
      <c r="O113" s="49" t="str">
        <f aca="false">IF([2]_g7!K107=0,"",[2]_g7!K107)</f>
        <v/>
      </c>
      <c r="P113" s="48" t="str">
        <f aca="false">IF([2]_g7!L107=0,"",[2]_g7!L107)</f>
        <v/>
      </c>
    </row>
    <row r="114" customFormat="false" ht="11.25" hidden="false" customHeight="false" outlineLevel="0" collapsed="false">
      <c r="A114" s="50" t="n">
        <f aca="false">+[2]_g7!A108</f>
        <v>106</v>
      </c>
      <c r="B114" s="51" t="str">
        <f aca="false">+[2]_g7!B108</f>
        <v>Cascami di seta</v>
      </c>
      <c r="C114" s="52" t="n">
        <f aca="false">+[2]_g7!C108</f>
        <v>0</v>
      </c>
      <c r="D114" s="33" t="n">
        <f aca="false">+[2]_g7!D108</f>
        <v>0</v>
      </c>
      <c r="E114" s="3" t="str">
        <f aca="false">IF(C114=0,"",C114/C$7)</f>
        <v/>
      </c>
      <c r="F114" s="3" t="str">
        <f aca="false">IF(D114=0,"",D114/D$7)</f>
        <v/>
      </c>
      <c r="G114" s="3" t="str">
        <f aca="false">IF([2]_g7!E108=0,"",[2]_g7!E108)</f>
        <v/>
      </c>
      <c r="H114" s="3" t="str">
        <f aca="false">IF([2]_g7!F108=0,"",[2]_g7!F108)</f>
        <v/>
      </c>
      <c r="I114" s="47" t="n">
        <f aca="false">+[2]_g7!G108</f>
        <v>0</v>
      </c>
      <c r="J114" s="2" t="n">
        <f aca="false">+[2]_g7!H108</f>
        <v>0</v>
      </c>
      <c r="K114" s="3" t="str">
        <f aca="false">IF(I114=0,"",I114/I$7)</f>
        <v/>
      </c>
      <c r="L114" s="3" t="str">
        <f aca="false">IF(J114=0,"",J114/J$7)</f>
        <v/>
      </c>
      <c r="M114" s="3" t="str">
        <f aca="false">IF([2]_g7!I108=0,"",[2]_g7!I108)</f>
        <v/>
      </c>
      <c r="N114" s="3" t="str">
        <f aca="false">IF([2]_g7!J108=0,"",[2]_g7!J108)</f>
        <v/>
      </c>
      <c r="O114" s="49" t="str">
        <f aca="false">IF([2]_g7!K108=0,"",[2]_g7!K108)</f>
        <v/>
      </c>
      <c r="P114" s="48" t="str">
        <f aca="false">IF([2]_g7!L108=0,"",[2]_g7!L108)</f>
        <v/>
      </c>
    </row>
    <row r="115" customFormat="false" ht="11.25" hidden="false" customHeight="false" outlineLevel="0" collapsed="false">
      <c r="A115" s="50" t="n">
        <f aca="false">+[2]_g7!A109</f>
        <v>107</v>
      </c>
      <c r="B115" s="51" t="str">
        <f aca="false">+[2]_g7!B109</f>
        <v>Filati di vegetali filati (escl. cotone)</v>
      </c>
      <c r="C115" s="52" t="n">
        <f aca="false">+[2]_g7!C109</f>
        <v>0</v>
      </c>
      <c r="D115" s="33" t="n">
        <f aca="false">+[2]_g7!D109</f>
        <v>0</v>
      </c>
      <c r="E115" s="3" t="str">
        <f aca="false">IF(C115=0,"",C115/C$7)</f>
        <v/>
      </c>
      <c r="F115" s="3" t="str">
        <f aca="false">IF(D115=0,"",D115/D$7)</f>
        <v/>
      </c>
      <c r="G115" s="3" t="str">
        <f aca="false">IF([2]_g7!E109=0,"",[2]_g7!E109)</f>
        <v/>
      </c>
      <c r="H115" s="3" t="str">
        <f aca="false">IF([2]_g7!F109=0,"",[2]_g7!F109)</f>
        <v/>
      </c>
      <c r="I115" s="47" t="n">
        <f aca="false">+[2]_g7!G109</f>
        <v>0</v>
      </c>
      <c r="J115" s="2" t="n">
        <f aca="false">+[2]_g7!H109</f>
        <v>0</v>
      </c>
      <c r="K115" s="3" t="str">
        <f aca="false">IF(I115=0,"",I115/I$7)</f>
        <v/>
      </c>
      <c r="L115" s="3" t="str">
        <f aca="false">IF(J115=0,"",J115/J$7)</f>
        <v/>
      </c>
      <c r="M115" s="3" t="str">
        <f aca="false">IF([2]_g7!I109=0,"",[2]_g7!I109)</f>
        <v/>
      </c>
      <c r="N115" s="3" t="str">
        <f aca="false">IF([2]_g7!J109=0,"",[2]_g7!J109)</f>
        <v/>
      </c>
      <c r="O115" s="49" t="str">
        <f aca="false">IF([2]_g7!K109=0,"",[2]_g7!K109)</f>
        <v/>
      </c>
      <c r="P115" s="48" t="str">
        <f aca="false">IF([2]_g7!L109=0,"",[2]_g7!L109)</f>
        <v/>
      </c>
    </row>
    <row r="116" customFormat="false" ht="11.25" hidden="false" customHeight="false" outlineLevel="0" collapsed="false">
      <c r="A116" s="50" t="n">
        <f aca="false">+[2]_g7!A110</f>
        <v>108</v>
      </c>
      <c r="B116" s="51" t="str">
        <f aca="false">+[2]_g7!B110</f>
        <v>Filati di cotone</v>
      </c>
      <c r="C116" s="52" t="n">
        <f aca="false">+[2]_g7!C110</f>
        <v>0</v>
      </c>
      <c r="D116" s="33" t="n">
        <f aca="false">+[2]_g7!D110</f>
        <v>1223721</v>
      </c>
      <c r="E116" s="3" t="str">
        <f aca="false">IF(C116=0,"",C116/C$7)</f>
        <v/>
      </c>
      <c r="F116" s="3" t="n">
        <f aca="false">IF(D116=0,"",D116/D$7)</f>
        <v>0.000548258730092225</v>
      </c>
      <c r="G116" s="3" t="str">
        <f aca="false">IF([2]_g7!E110=0,"",[2]_g7!E110)</f>
        <v/>
      </c>
      <c r="H116" s="3" t="n">
        <f aca="false">IF([2]_g7!F110=0,"",[2]_g7!F110)</f>
        <v>0.00137443027139294</v>
      </c>
      <c r="I116" s="47" t="n">
        <f aca="false">+[2]_g7!G110</f>
        <v>0</v>
      </c>
      <c r="J116" s="2" t="n">
        <f aca="false">+[2]_g7!H110</f>
        <v>0</v>
      </c>
      <c r="K116" s="3" t="str">
        <f aca="false">IF(I116=0,"",I116/I$7)</f>
        <v/>
      </c>
      <c r="L116" s="3" t="str">
        <f aca="false">IF(J116=0,"",J116/J$7)</f>
        <v/>
      </c>
      <c r="M116" s="3" t="str">
        <f aca="false">IF([2]_g7!I110=0,"",[2]_g7!I110)</f>
        <v/>
      </c>
      <c r="N116" s="3" t="str">
        <f aca="false">IF([2]_g7!J110=0,"",[2]_g7!J110)</f>
        <v/>
      </c>
      <c r="O116" s="49" t="str">
        <f aca="false">IF([2]_g7!K110=0,"",[2]_g7!K110)</f>
        <v/>
      </c>
      <c r="P116" s="48" t="str">
        <f aca="false">IF([2]_g7!L110=0,"",[2]_g7!L110)</f>
        <v/>
      </c>
    </row>
    <row r="117" customFormat="false" ht="11.25" hidden="false" customHeight="false" outlineLevel="0" collapsed="false">
      <c r="A117" s="50" t="n">
        <f aca="false">+[2]_g7!A111</f>
        <v>109</v>
      </c>
      <c r="B117" s="51" t="str">
        <f aca="false">+[2]_g7!B111</f>
        <v>Filati di lana</v>
      </c>
      <c r="C117" s="52" t="n">
        <f aca="false">+[2]_g7!C111</f>
        <v>171435</v>
      </c>
      <c r="D117" s="33" t="n">
        <f aca="false">+[2]_g7!D111</f>
        <v>2875808</v>
      </c>
      <c r="E117" s="3" t="n">
        <f aca="false">IF(C117=0,"",C117/C$7)</f>
        <v>0.000145643197852511</v>
      </c>
      <c r="F117" s="3" t="n">
        <f aca="false">IF(D117=0,"",D117/D$7)</f>
        <v>0.0012884365325667</v>
      </c>
      <c r="G117" s="3" t="n">
        <f aca="false">IF([2]_g7!E111=0,"",[2]_g7!E111)</f>
        <v>0.000477505314699469</v>
      </c>
      <c r="H117" s="3" t="n">
        <f aca="false">IF([2]_g7!F111=0,"",[2]_g7!F111)</f>
        <v>0.00293790161113379</v>
      </c>
      <c r="I117" s="47" t="n">
        <f aca="false">+[2]_g7!G111</f>
        <v>159309</v>
      </c>
      <c r="J117" s="2" t="n">
        <f aca="false">+[2]_g7!H111</f>
        <v>38543</v>
      </c>
      <c r="K117" s="3" t="n">
        <f aca="false">IF(I117=0,"",I117/I$7)</f>
        <v>0.0014527479390816</v>
      </c>
      <c r="L117" s="3" t="n">
        <f aca="false">IF(J117=0,"",J117/J$7)</f>
        <v>0.000171477973426747</v>
      </c>
      <c r="M117" s="3" t="n">
        <f aca="false">IF([2]_g7!I111=0,"",[2]_g7!I111)</f>
        <v>0.0220628560602535</v>
      </c>
      <c r="N117" s="3" t="n">
        <f aca="false">IF([2]_g7!J111=0,"",[2]_g7!J111)</f>
        <v>0.00181268723039611</v>
      </c>
      <c r="O117" s="49" t="n">
        <f aca="false">IF([2]_g7!K111=0,"",[2]_g7!K111)</f>
        <v>0.929267652463033</v>
      </c>
      <c r="P117" s="48" t="n">
        <f aca="false">IF([2]_g7!L111=0,"",[2]_g7!L111)</f>
        <v>0.0134024941859818</v>
      </c>
    </row>
    <row r="118" customFormat="false" ht="11.25" hidden="false" customHeight="false" outlineLevel="0" collapsed="false">
      <c r="A118" s="50" t="n">
        <f aca="false">+[2]_g7!A112</f>
        <v>110</v>
      </c>
      <c r="B118" s="51" t="str">
        <f aca="false">+[2]_g7!B112</f>
        <v>Seta trattata, filati casc. seta</v>
      </c>
      <c r="C118" s="52" t="n">
        <f aca="false">+[2]_g7!C112</f>
        <v>0</v>
      </c>
      <c r="D118" s="33" t="n">
        <f aca="false">+[2]_g7!D112</f>
        <v>0</v>
      </c>
      <c r="E118" s="3" t="str">
        <f aca="false">IF(C118=0,"",C118/C$7)</f>
        <v/>
      </c>
      <c r="F118" s="3" t="str">
        <f aca="false">IF(D118=0,"",D118/D$7)</f>
        <v/>
      </c>
      <c r="G118" s="3" t="str">
        <f aca="false">IF([2]_g7!E112=0,"",[2]_g7!E112)</f>
        <v/>
      </c>
      <c r="H118" s="3" t="str">
        <f aca="false">IF([2]_g7!F112=0,"",[2]_g7!F112)</f>
        <v/>
      </c>
      <c r="I118" s="47" t="n">
        <f aca="false">+[2]_g7!G112</f>
        <v>0</v>
      </c>
      <c r="J118" s="2" t="n">
        <f aca="false">+[2]_g7!H112</f>
        <v>0</v>
      </c>
      <c r="K118" s="3" t="str">
        <f aca="false">IF(I118=0,"",I118/I$7)</f>
        <v/>
      </c>
      <c r="L118" s="3" t="str">
        <f aca="false">IF(J118=0,"",J118/J$7)</f>
        <v/>
      </c>
      <c r="M118" s="3" t="str">
        <f aca="false">IF([2]_g7!I112=0,"",[2]_g7!I112)</f>
        <v/>
      </c>
      <c r="N118" s="3" t="str">
        <f aca="false">IF([2]_g7!J112=0,"",[2]_g7!J112)</f>
        <v/>
      </c>
      <c r="O118" s="49" t="str">
        <f aca="false">IF([2]_g7!K112=0,"",[2]_g7!K112)</f>
        <v/>
      </c>
      <c r="P118" s="48" t="str">
        <f aca="false">IF([2]_g7!L112=0,"",[2]_g7!L112)</f>
        <v/>
      </c>
    </row>
    <row r="119" customFormat="false" ht="11.25" hidden="false" customHeight="false" outlineLevel="0" collapsed="false">
      <c r="A119" s="50" t="n">
        <f aca="false">+[2]_g7!A113</f>
        <v>111</v>
      </c>
      <c r="B119" s="51" t="str">
        <f aca="false">+[2]_g7!B113</f>
        <v>Filati fibre tess. artific. o sintetiche</v>
      </c>
      <c r="C119" s="52" t="n">
        <f aca="false">+[2]_g7!C113</f>
        <v>0</v>
      </c>
      <c r="D119" s="33" t="n">
        <f aca="false">+[2]_g7!D113</f>
        <v>3458244</v>
      </c>
      <c r="E119" s="3" t="str">
        <f aca="false">IF(C119=0,"",C119/C$7)</f>
        <v/>
      </c>
      <c r="F119" s="3" t="n">
        <f aca="false">IF(D119=0,"",D119/D$7)</f>
        <v>0.00154938295885178</v>
      </c>
      <c r="G119" s="3" t="str">
        <f aca="false">IF([2]_g7!E113=0,"",[2]_g7!E113)</f>
        <v/>
      </c>
      <c r="H119" s="3" t="n">
        <f aca="false">IF([2]_g7!F113=0,"",[2]_g7!F113)</f>
        <v>0.00140581644809244</v>
      </c>
      <c r="I119" s="47" t="n">
        <f aca="false">+[2]_g7!G113</f>
        <v>0</v>
      </c>
      <c r="J119" s="2" t="n">
        <f aca="false">+[2]_g7!H113</f>
        <v>15194</v>
      </c>
      <c r="K119" s="3" t="str">
        <f aca="false">IF(I119=0,"",I119/I$7)</f>
        <v/>
      </c>
      <c r="L119" s="3" t="n">
        <f aca="false">IF(J119=0,"",J119/J$7)</f>
        <v>6.75981716069323E-005</v>
      </c>
      <c r="M119" s="3" t="str">
        <f aca="false">IF([2]_g7!I113=0,"",[2]_g7!I113)</f>
        <v/>
      </c>
      <c r="N119" s="3" t="n">
        <f aca="false">IF([2]_g7!J113=0,"",[2]_g7!J113)</f>
        <v>0.000429188331817211</v>
      </c>
      <c r="O119" s="49" t="str">
        <f aca="false">IF([2]_g7!K113=0,"",[2]_g7!K113)</f>
        <v/>
      </c>
      <c r="P119" s="48" t="n">
        <f aca="false">IF([2]_g7!L113=0,"",[2]_g7!L113)</f>
        <v>0.00439355927459138</v>
      </c>
    </row>
    <row r="120" customFormat="false" ht="11.25" hidden="false" customHeight="false" outlineLevel="0" collapsed="false">
      <c r="A120" s="50" t="n">
        <f aca="false">+[2]_g7!A114</f>
        <v>112</v>
      </c>
      <c r="B120" s="51" t="str">
        <f aca="false">+[2]_g7!B114</f>
        <v>Filati da cucire</v>
      </c>
      <c r="C120" s="52" t="n">
        <f aca="false">+[2]_g7!C114</f>
        <v>0</v>
      </c>
      <c r="D120" s="33" t="n">
        <f aca="false">+[2]_g7!D114</f>
        <v>378810</v>
      </c>
      <c r="E120" s="3" t="str">
        <f aca="false">IF(C120=0,"",C120/C$7)</f>
        <v/>
      </c>
      <c r="F120" s="3" t="n">
        <f aca="false">IF(D120=0,"",D120/D$7)</f>
        <v>0.00016971669975937</v>
      </c>
      <c r="G120" s="3" t="str">
        <f aca="false">IF([2]_g7!E114=0,"",[2]_g7!E114)</f>
        <v/>
      </c>
      <c r="H120" s="3" t="n">
        <f aca="false">IF([2]_g7!F114=0,"",[2]_g7!F114)</f>
        <v>0.00879158206423497</v>
      </c>
      <c r="I120" s="47" t="n">
        <f aca="false">+[2]_g7!G114</f>
        <v>0</v>
      </c>
      <c r="J120" s="2" t="n">
        <f aca="false">+[2]_g7!H114</f>
        <v>0</v>
      </c>
      <c r="K120" s="3" t="str">
        <f aca="false">IF(I120=0,"",I120/I$7)</f>
        <v/>
      </c>
      <c r="L120" s="3" t="str">
        <f aca="false">IF(J120=0,"",J120/J$7)</f>
        <v/>
      </c>
      <c r="M120" s="3" t="str">
        <f aca="false">IF([2]_g7!I114=0,"",[2]_g7!I114)</f>
        <v/>
      </c>
      <c r="N120" s="3" t="str">
        <f aca="false">IF([2]_g7!J114=0,"",[2]_g7!J114)</f>
        <v/>
      </c>
      <c r="O120" s="49" t="str">
        <f aca="false">IF([2]_g7!K114=0,"",[2]_g7!K114)</f>
        <v/>
      </c>
      <c r="P120" s="48" t="str">
        <f aca="false">IF([2]_g7!L114=0,"",[2]_g7!L114)</f>
        <v/>
      </c>
    </row>
    <row r="121" customFormat="false" ht="11.25" hidden="false" customHeight="false" outlineLevel="0" collapsed="false">
      <c r="A121" s="50" t="n">
        <f aca="false">+[2]_g7!A115</f>
        <v>113</v>
      </c>
      <c r="B121" s="51" t="str">
        <f aca="false">+[2]_g7!B115</f>
        <v>Tessuti di vegetali fil. (escl. cotone)</v>
      </c>
      <c r="C121" s="52" t="n">
        <f aca="false">+[2]_g7!C115</f>
        <v>4017</v>
      </c>
      <c r="D121" s="33" t="n">
        <f aca="false">+[2]_g7!D115</f>
        <v>296902</v>
      </c>
      <c r="E121" s="3" t="n">
        <f aca="false">IF(C121=0,"",C121/C$7)</f>
        <v>3.41265625906925E-006</v>
      </c>
      <c r="F121" s="3" t="n">
        <f aca="false">IF(D121=0,"",D121/D$7)</f>
        <v>0.000133019792486884</v>
      </c>
      <c r="G121" s="3" t="n">
        <f aca="false">IF([2]_g7!E115=0,"",[2]_g7!E115)</f>
        <v>4.641330793053E-005</v>
      </c>
      <c r="H121" s="3" t="n">
        <f aca="false">IF([2]_g7!F115=0,"",[2]_g7!F115)</f>
        <v>0.000676129841278234</v>
      </c>
      <c r="I121" s="47" t="n">
        <f aca="false">+[2]_g7!G115</f>
        <v>0</v>
      </c>
      <c r="J121" s="2" t="n">
        <f aca="false">+[2]_g7!H115</f>
        <v>0</v>
      </c>
      <c r="K121" s="3" t="str">
        <f aca="false">IF(I121=0,"",I121/I$7)</f>
        <v/>
      </c>
      <c r="L121" s="3" t="str">
        <f aca="false">IF(J121=0,"",J121/J$7)</f>
        <v/>
      </c>
      <c r="M121" s="3" t="str">
        <f aca="false">IF([2]_g7!I115=0,"",[2]_g7!I115)</f>
        <v/>
      </c>
      <c r="N121" s="3" t="str">
        <f aca="false">IF([2]_g7!J115=0,"",[2]_g7!J115)</f>
        <v/>
      </c>
      <c r="O121" s="49" t="str">
        <f aca="false">IF([2]_g7!K115=0,"",[2]_g7!K115)</f>
        <v/>
      </c>
      <c r="P121" s="48" t="str">
        <f aca="false">IF([2]_g7!L115=0,"",[2]_g7!L115)</f>
        <v/>
      </c>
    </row>
    <row r="122" customFormat="false" ht="11.25" hidden="false" customHeight="false" outlineLevel="0" collapsed="false">
      <c r="A122" s="50" t="n">
        <f aca="false">+[2]_g7!A116</f>
        <v>114</v>
      </c>
      <c r="B122" s="51" t="str">
        <f aca="false">+[2]_g7!B116</f>
        <v>Tessuti di cotone puri o misti</v>
      </c>
      <c r="C122" s="52" t="n">
        <f aca="false">+[2]_g7!C116</f>
        <v>128554</v>
      </c>
      <c r="D122" s="33" t="n">
        <f aca="false">+[2]_g7!D116</f>
        <v>3188489</v>
      </c>
      <c r="E122" s="3" t="n">
        <f aca="false">IF(C122=0,"",C122/C$7)</f>
        <v>0.000109213495824841</v>
      </c>
      <c r="F122" s="3" t="n">
        <f aca="false">IF(D122=0,"",D122/D$7)</f>
        <v>0.0014285257260871</v>
      </c>
      <c r="G122" s="3" t="n">
        <f aca="false">IF([2]_g7!E116=0,"",[2]_g7!E116)</f>
        <v>8.18287046372836E-005</v>
      </c>
      <c r="H122" s="3" t="n">
        <f aca="false">IF([2]_g7!F116=0,"",[2]_g7!F116)</f>
        <v>0.00101927127846022</v>
      </c>
      <c r="I122" s="47" t="n">
        <f aca="false">+[2]_g7!G116</f>
        <v>0</v>
      </c>
      <c r="J122" s="2" t="n">
        <f aca="false">+[2]_g7!H116</f>
        <v>6613</v>
      </c>
      <c r="K122" s="3" t="str">
        <f aca="false">IF(I122=0,"",I122/I$7)</f>
        <v/>
      </c>
      <c r="L122" s="3" t="n">
        <f aca="false">IF(J122=0,"",J122/J$7)</f>
        <v>2.94212655546033E-005</v>
      </c>
      <c r="M122" s="3" t="str">
        <f aca="false">IF([2]_g7!I116=0,"",[2]_g7!I116)</f>
        <v/>
      </c>
      <c r="N122" s="3" t="n">
        <f aca="false">IF([2]_g7!J116=0,"",[2]_g7!J116)</f>
        <v>0.000151028143556715</v>
      </c>
      <c r="O122" s="49" t="str">
        <f aca="false">IF([2]_g7!K116=0,"",[2]_g7!K116)</f>
        <v/>
      </c>
      <c r="P122" s="48" t="n">
        <f aca="false">IF([2]_g7!L116=0,"",[2]_g7!L116)</f>
        <v>0.00207402315015043</v>
      </c>
    </row>
    <row r="123" customFormat="false" ht="11.25" hidden="false" customHeight="false" outlineLevel="0" collapsed="false">
      <c r="A123" s="50" t="n">
        <f aca="false">+[2]_g7!A117</f>
        <v>115</v>
      </c>
      <c r="B123" s="51" t="str">
        <f aca="false">+[2]_g7!B117</f>
        <v>Tessuti di lana puri o misti</v>
      </c>
      <c r="C123" s="52" t="n">
        <f aca="false">+[2]_g7!C117</f>
        <v>108416</v>
      </c>
      <c r="D123" s="33" t="n">
        <f aca="false">+[2]_g7!D117</f>
        <v>1837214</v>
      </c>
      <c r="E123" s="3" t="n">
        <f aca="false">IF(C123=0,"",C123/C$7)</f>
        <v>9.210518819598E-005</v>
      </c>
      <c r="F123" s="3" t="n">
        <f aca="false">IF(D123=0,"",D123/D$7)</f>
        <v>0.000823119497457065</v>
      </c>
      <c r="G123" s="3" t="n">
        <f aca="false">IF([2]_g7!E117=0,"",[2]_g7!E117)</f>
        <v>0.000494540422621867</v>
      </c>
      <c r="H123" s="3" t="n">
        <f aca="false">IF([2]_g7!F117=0,"",[2]_g7!F117)</f>
        <v>0.000529011696755982</v>
      </c>
      <c r="I123" s="47" t="n">
        <f aca="false">+[2]_g7!G117</f>
        <v>0</v>
      </c>
      <c r="J123" s="2" t="n">
        <f aca="false">+[2]_g7!H117</f>
        <v>11278</v>
      </c>
      <c r="K123" s="3" t="str">
        <f aca="false">IF(I123=0,"",I123/I$7)</f>
        <v/>
      </c>
      <c r="L123" s="3" t="n">
        <f aca="false">IF(J123=0,"",J123/J$7)</f>
        <v>5.01758706978401E-005</v>
      </c>
      <c r="M123" s="3" t="str">
        <f aca="false">IF([2]_g7!I117=0,"",[2]_g7!I117)</f>
        <v/>
      </c>
      <c r="N123" s="3" t="n">
        <f aca="false">IF([2]_g7!J117=0,"",[2]_g7!J117)</f>
        <v>0.000418968102886203</v>
      </c>
      <c r="O123" s="49" t="str">
        <f aca="false">IF([2]_g7!K117=0,"",[2]_g7!K117)</f>
        <v/>
      </c>
      <c r="P123" s="48" t="n">
        <f aca="false">IF([2]_g7!L117=0,"",[2]_g7!L117)</f>
        <v>0.00613864253157226</v>
      </c>
    </row>
    <row r="124" customFormat="false" ht="11.25" hidden="false" customHeight="false" outlineLevel="0" collapsed="false">
      <c r="A124" s="50" t="n">
        <f aca="false">+[2]_g7!A118</f>
        <v>116</v>
      </c>
      <c r="B124" s="51" t="str">
        <f aca="false">+[2]_g7!B118</f>
        <v>Tessuti di seta puri o misti</v>
      </c>
      <c r="C124" s="52" t="n">
        <f aca="false">+[2]_g7!C118</f>
        <v>15365</v>
      </c>
      <c r="D124" s="33" t="n">
        <f aca="false">+[2]_g7!D118</f>
        <v>441991</v>
      </c>
      <c r="E124" s="3" t="n">
        <f aca="false">IF(C124=0,"",C124/C$7)</f>
        <v>1.30533889521033E-005</v>
      </c>
      <c r="F124" s="3" t="n">
        <f aca="false">IF(D124=0,"",D124/D$7)</f>
        <v>0.000198023425578373</v>
      </c>
      <c r="G124" s="3" t="n">
        <f aca="false">IF([2]_g7!E118=0,"",[2]_g7!E118)</f>
        <v>0.000101095142991267</v>
      </c>
      <c r="H124" s="3" t="n">
        <f aca="false">IF([2]_g7!F118=0,"",[2]_g7!F118)</f>
        <v>0.000759913190769719</v>
      </c>
      <c r="I124" s="47" t="n">
        <f aca="false">+[2]_g7!G118</f>
        <v>0</v>
      </c>
      <c r="J124" s="2" t="n">
        <f aca="false">+[2]_g7!H118</f>
        <v>0</v>
      </c>
      <c r="K124" s="3" t="str">
        <f aca="false">IF(I124=0,"",I124/I$7)</f>
        <v/>
      </c>
      <c r="L124" s="3" t="str">
        <f aca="false">IF(J124=0,"",J124/J$7)</f>
        <v/>
      </c>
      <c r="M124" s="3" t="str">
        <f aca="false">IF([2]_g7!I118=0,"",[2]_g7!I118)</f>
        <v/>
      </c>
      <c r="N124" s="3" t="str">
        <f aca="false">IF([2]_g7!J118=0,"",[2]_g7!J118)</f>
        <v/>
      </c>
      <c r="O124" s="49" t="str">
        <f aca="false">IF([2]_g7!K118=0,"",[2]_g7!K118)</f>
        <v/>
      </c>
      <c r="P124" s="48" t="str">
        <f aca="false">IF([2]_g7!L118=0,"",[2]_g7!L118)</f>
        <v/>
      </c>
    </row>
    <row r="125" customFormat="false" ht="11.25" hidden="false" customHeight="false" outlineLevel="0" collapsed="false">
      <c r="A125" s="50" t="n">
        <f aca="false">+[2]_g7!A119</f>
        <v>117</v>
      </c>
      <c r="B125" s="51" t="str">
        <f aca="false">+[2]_g7!B119</f>
        <v>Tessuti fibre tessili artif. o sintet.</v>
      </c>
      <c r="C125" s="52" t="n">
        <f aca="false">+[2]_g7!C119</f>
        <v>133125</v>
      </c>
      <c r="D125" s="33" t="n">
        <f aca="false">+[2]_g7!D119</f>
        <v>4692206</v>
      </c>
      <c r="E125" s="3" t="n">
        <f aca="false">IF(C125=0,"",C125/C$7)</f>
        <v>0.000113096804702164</v>
      </c>
      <c r="F125" s="3" t="n">
        <f aca="false">IF(D125=0,"",D125/D$7)</f>
        <v>0.00210222992241787</v>
      </c>
      <c r="G125" s="3" t="n">
        <f aca="false">IF([2]_g7!E119=0,"",[2]_g7!E119)</f>
        <v>8.59655579826575E-005</v>
      </c>
      <c r="H125" s="3" t="n">
        <f aca="false">IF([2]_g7!F119=0,"",[2]_g7!F119)</f>
        <v>0.00110353573542862</v>
      </c>
      <c r="I125" s="47" t="n">
        <f aca="false">+[2]_g7!G119</f>
        <v>12505</v>
      </c>
      <c r="J125" s="2" t="n">
        <f aca="false">+[2]_g7!H119</f>
        <v>28920</v>
      </c>
      <c r="K125" s="3" t="n">
        <f aca="false">IF(I125=0,"",I125/I$7)</f>
        <v>0.000114033814650869</v>
      </c>
      <c r="L125" s="3" t="n">
        <f aca="false">IF(J125=0,"",J125/J$7)</f>
        <v>0.000128665204875114</v>
      </c>
      <c r="M125" s="3" t="n">
        <f aca="false">IF([2]_g7!I119=0,"",[2]_g7!I119)</f>
        <v>0.000134448254307416</v>
      </c>
      <c r="N125" s="3" t="n">
        <f aca="false">IF([2]_g7!J119=0,"",[2]_g7!J119)</f>
        <v>0.000302932233179552</v>
      </c>
      <c r="O125" s="49" t="n">
        <f aca="false">IF([2]_g7!K119=0,"",[2]_g7!K119)</f>
        <v>0.0939342723004695</v>
      </c>
      <c r="P125" s="48" t="n">
        <f aca="false">IF([2]_g7!L119=0,"",[2]_g7!L119)</f>
        <v>0.00616341226280347</v>
      </c>
    </row>
    <row r="126" customFormat="false" ht="11.25" hidden="false" customHeight="false" outlineLevel="0" collapsed="false">
      <c r="A126" s="50" t="n">
        <f aca="false">+[2]_g7!A120</f>
        <v>118</v>
      </c>
      <c r="B126" s="51" t="str">
        <f aca="false">+[2]_g7!B120</f>
        <v>Maglieria e calze fibre vegetali</v>
      </c>
      <c r="C126" s="52" t="n">
        <f aca="false">+[2]_g7!C120</f>
        <v>257760</v>
      </c>
      <c r="D126" s="33" t="n">
        <f aca="false">+[2]_g7!D120</f>
        <v>22571337</v>
      </c>
      <c r="E126" s="3" t="n">
        <f aca="false">IF(C126=0,"",C126/C$7)</f>
        <v>0.000218980900507267</v>
      </c>
      <c r="F126" s="3" t="n">
        <f aca="false">IF(D126=0,"",D126/D$7)</f>
        <v>0.0101125440848883</v>
      </c>
      <c r="G126" s="3" t="n">
        <f aca="false">IF([2]_g7!E120=0,"",[2]_g7!E120)</f>
        <v>0.000120942508459315</v>
      </c>
      <c r="H126" s="3" t="n">
        <f aca="false">IF([2]_g7!F120=0,"",[2]_g7!F120)</f>
        <v>0.0076654076863164</v>
      </c>
      <c r="I126" s="47" t="n">
        <f aca="false">+[2]_g7!G120</f>
        <v>16490</v>
      </c>
      <c r="J126" s="2" t="n">
        <f aca="false">+[2]_g7!H120</f>
        <v>429262</v>
      </c>
      <c r="K126" s="3" t="n">
        <f aca="false">IF(I126=0,"",I126/I$7)</f>
        <v>0.000150373258983833</v>
      </c>
      <c r="L126" s="3" t="n">
        <f aca="false">IF(J126=0,"",J126/J$7)</f>
        <v>0.00190978849153185</v>
      </c>
      <c r="M126" s="3" t="n">
        <f aca="false">IF([2]_g7!I120=0,"",[2]_g7!I120)</f>
        <v>9.13917485743275E-005</v>
      </c>
      <c r="N126" s="3" t="n">
        <f aca="false">IF([2]_g7!J120=0,"",[2]_g7!J120)</f>
        <v>0.00124073397428759</v>
      </c>
      <c r="O126" s="49" t="n">
        <f aca="false">IF([2]_g7!K120=0,"",[2]_g7!K120)</f>
        <v>0.0639742396027312</v>
      </c>
      <c r="P126" s="48" t="n">
        <f aca="false">IF([2]_g7!L120=0,"",[2]_g7!L120)</f>
        <v>0.0190180138642208</v>
      </c>
    </row>
    <row r="127" customFormat="false" ht="11.25" hidden="false" customHeight="false" outlineLevel="0" collapsed="false">
      <c r="A127" s="50" t="n">
        <f aca="false">+[2]_g7!A121</f>
        <v>119</v>
      </c>
      <c r="B127" s="51" t="str">
        <f aca="false">+[2]_g7!B121</f>
        <v>Maglieria e calze di lana</v>
      </c>
      <c r="C127" s="52" t="n">
        <f aca="false">+[2]_g7!C121</f>
        <v>1281557</v>
      </c>
      <c r="D127" s="33" t="n">
        <f aca="false">+[2]_g7!D121</f>
        <v>30758244</v>
      </c>
      <c r="E127" s="3" t="n">
        <f aca="false">IF(C127=0,"",C127/C$7)</f>
        <v>0.00108875118680707</v>
      </c>
      <c r="F127" s="3" t="n">
        <f aca="false">IF(D127=0,"",D127/D$7)</f>
        <v>0.0137804906472201</v>
      </c>
      <c r="G127" s="3" t="n">
        <f aca="false">IF([2]_g7!E121=0,"",[2]_g7!E121)</f>
        <v>0.0026259580283898</v>
      </c>
      <c r="H127" s="3" t="n">
        <f aca="false">IF([2]_g7!F121=0,"",[2]_g7!F121)</f>
        <v>0.0119976091300518</v>
      </c>
      <c r="I127" s="47" t="n">
        <f aca="false">+[2]_g7!G121</f>
        <v>262385</v>
      </c>
      <c r="J127" s="2" t="n">
        <f aca="false">+[2]_g7!H121</f>
        <v>1829138</v>
      </c>
      <c r="K127" s="3" t="n">
        <f aca="false">IF(I127=0,"",I127/I$7)</f>
        <v>0.00239270391500747</v>
      </c>
      <c r="L127" s="3" t="n">
        <f aca="false">IF(J127=0,"",J127/J$7)</f>
        <v>0.00813784286012642</v>
      </c>
      <c r="M127" s="3" t="n">
        <f aca="false">IF([2]_g7!I121=0,"",[2]_g7!I121)</f>
        <v>0.00435700164027906</v>
      </c>
      <c r="N127" s="3" t="n">
        <f aca="false">IF([2]_g7!J121=0,"",[2]_g7!J121)</f>
        <v>0.00307353782596892</v>
      </c>
      <c r="O127" s="49" t="n">
        <f aca="false">IF([2]_g7!K121=0,"",[2]_g7!K121)</f>
        <v>0.204739235164725</v>
      </c>
      <c r="P127" s="48" t="n">
        <f aca="false">IF([2]_g7!L121=0,"",[2]_g7!L121)</f>
        <v>0.0594682193170715</v>
      </c>
    </row>
    <row r="128" customFormat="false" ht="11.25" hidden="false" customHeight="false" outlineLevel="0" collapsed="false">
      <c r="A128" s="50" t="n">
        <f aca="false">+[2]_g7!A122</f>
        <v>120</v>
      </c>
      <c r="B128" s="51" t="str">
        <f aca="false">+[2]_g7!B122</f>
        <v>Maglieria e calze di seta</v>
      </c>
      <c r="C128" s="52" t="n">
        <f aca="false">+[2]_g7!C122</f>
        <v>44938</v>
      </c>
      <c r="D128" s="33" t="n">
        <f aca="false">+[2]_g7!D122</f>
        <v>5972713</v>
      </c>
      <c r="E128" s="3" t="n">
        <f aca="false">IF(C128=0,"",C128/C$7)</f>
        <v>3.81772335001379E-005</v>
      </c>
      <c r="F128" s="3" t="n">
        <f aca="false">IF(D128=0,"",D128/D$7)</f>
        <v>0.00267593025255375</v>
      </c>
      <c r="G128" s="3" t="n">
        <f aca="false">IF([2]_g7!E122=0,"",[2]_g7!E122)</f>
        <v>0.000450228644977491</v>
      </c>
      <c r="H128" s="3" t="n">
        <f aca="false">IF([2]_g7!F122=0,"",[2]_g7!F122)</f>
        <v>0.00717259431974926</v>
      </c>
      <c r="I128" s="47" t="n">
        <f aca="false">+[2]_g7!G122</f>
        <v>0</v>
      </c>
      <c r="J128" s="2" t="n">
        <f aca="false">+[2]_g7!H122</f>
        <v>910124</v>
      </c>
      <c r="K128" s="3" t="str">
        <f aca="false">IF(I128=0,"",I128/I$7)</f>
        <v/>
      </c>
      <c r="L128" s="3" t="n">
        <f aca="false">IF(J128=0,"",J128/J$7)</f>
        <v>0.00404914560586992</v>
      </c>
      <c r="M128" s="3" t="str">
        <f aca="false">IF([2]_g7!I122=0,"",[2]_g7!I122)</f>
        <v/>
      </c>
      <c r="N128" s="3" t="n">
        <f aca="false">IF([2]_g7!J122=0,"",[2]_g7!J122)</f>
        <v>0.00650457915371303</v>
      </c>
      <c r="O128" s="49" t="str">
        <f aca="false">IF([2]_g7!K122=0,"",[2]_g7!K122)</f>
        <v/>
      </c>
      <c r="P128" s="48" t="n">
        <f aca="false">IF([2]_g7!L122=0,"",[2]_g7!L122)</f>
        <v>0.152380333694253</v>
      </c>
    </row>
    <row r="129" customFormat="false" ht="11.25" hidden="false" customHeight="false" outlineLevel="0" collapsed="false">
      <c r="A129" s="50" t="n">
        <f aca="false">+[2]_g7!A123</f>
        <v>121</v>
      </c>
      <c r="B129" s="51" t="str">
        <f aca="false">+[2]_g7!B123</f>
        <v>Maglieria e calze fibre artif. o sintet.</v>
      </c>
      <c r="C129" s="52" t="n">
        <f aca="false">+[2]_g7!C123</f>
        <v>863022</v>
      </c>
      <c r="D129" s="33" t="n">
        <f aca="false">+[2]_g7!D123</f>
        <v>46307158</v>
      </c>
      <c r="E129" s="3" t="n">
        <f aca="false">IF(C129=0,"",C129/C$7)</f>
        <v>0.000733183328358093</v>
      </c>
      <c r="F129" s="3" t="n">
        <f aca="false">IF(D129=0,"",D129/D$7)</f>
        <v>0.0207468071882888</v>
      </c>
      <c r="G129" s="3" t="n">
        <f aca="false">IF([2]_g7!E123=0,"",[2]_g7!E123)</f>
        <v>0.000599620360776065</v>
      </c>
      <c r="H129" s="3" t="n">
        <f aca="false">IF([2]_g7!F123=0,"",[2]_g7!F123)</f>
        <v>0.00863162186649413</v>
      </c>
      <c r="I129" s="47" t="n">
        <f aca="false">+[2]_g7!G123</f>
        <v>86284</v>
      </c>
      <c r="J129" s="2" t="n">
        <f aca="false">+[2]_g7!H123</f>
        <v>2179169</v>
      </c>
      <c r="K129" s="3" t="n">
        <f aca="false">IF(I129=0,"",I129/I$7)</f>
        <v>0.000786828761562224</v>
      </c>
      <c r="L129" s="3" t="n">
        <f aca="false">IF(J129=0,"",J129/J$7)</f>
        <v>0.00969513229054278</v>
      </c>
      <c r="M129" s="3" t="n">
        <f aca="false">IF([2]_g7!I123=0,"",[2]_g7!I123)</f>
        <v>0.000592100492554953</v>
      </c>
      <c r="N129" s="3" t="n">
        <f aca="false">IF([2]_g7!J123=0,"",[2]_g7!J123)</f>
        <v>0.00259471130754755</v>
      </c>
      <c r="O129" s="49" t="n">
        <f aca="false">IF([2]_g7!K123=0,"",[2]_g7!K123)</f>
        <v>0.0999789113139642</v>
      </c>
      <c r="P129" s="48" t="n">
        <f aca="false">IF([2]_g7!L123=0,"",[2]_g7!L123)</f>
        <v>0.0470590097539564</v>
      </c>
    </row>
    <row r="130" customFormat="false" ht="11.25" hidden="false" customHeight="false" outlineLevel="0" collapsed="false">
      <c r="A130" s="50" t="n">
        <f aca="false">+[2]_g7!A124</f>
        <v>122</v>
      </c>
      <c r="B130" s="51" t="str">
        <f aca="false">+[2]_g7!B124</f>
        <v>Tessuti speciali</v>
      </c>
      <c r="C130" s="52" t="n">
        <f aca="false">+[2]_g7!C124</f>
        <v>252279</v>
      </c>
      <c r="D130" s="33" t="n">
        <f aca="false">+[2]_g7!D124</f>
        <v>2059163</v>
      </c>
      <c r="E130" s="3" t="n">
        <f aca="false">IF(C130=0,"",C130/C$7)</f>
        <v>0.000214324497979022</v>
      </c>
      <c r="F130" s="3" t="n">
        <f aca="false">IF(D130=0,"",D130/D$7)</f>
        <v>0.000922558402963499</v>
      </c>
      <c r="G130" s="3" t="n">
        <f aca="false">IF([2]_g7!E124=0,"",[2]_g7!E124)</f>
        <v>0.000504653384536211</v>
      </c>
      <c r="H130" s="3" t="n">
        <f aca="false">IF([2]_g7!F124=0,"",[2]_g7!F124)</f>
        <v>0.00136046505912953</v>
      </c>
      <c r="I130" s="47" t="n">
        <f aca="false">+[2]_g7!G124</f>
        <v>9124</v>
      </c>
      <c r="J130" s="2" t="n">
        <f aca="false">+[2]_g7!H124</f>
        <v>143575</v>
      </c>
      <c r="K130" s="3" t="n">
        <f aca="false">IF(I130=0,"",I130/I$7)</f>
        <v>8.32022810775316E-005</v>
      </c>
      <c r="L130" s="3" t="n">
        <f aca="false">IF(J130=0,"",J130/J$7)</f>
        <v>0.000638765794949671</v>
      </c>
      <c r="M130" s="3" t="n">
        <f aca="false">IF([2]_g7!I124=0,"",[2]_g7!I124)</f>
        <v>0.000505058752381994</v>
      </c>
      <c r="N130" s="3" t="n">
        <f aca="false">IF([2]_g7!J124=0,"",[2]_g7!J124)</f>
        <v>0.00363168669214416</v>
      </c>
      <c r="O130" s="49" t="n">
        <f aca="false">IF([2]_g7!K124=0,"",[2]_g7!K124)</f>
        <v>0.0361663079368477</v>
      </c>
      <c r="P130" s="48" t="n">
        <f aca="false">IF([2]_g7!L124=0,"",[2]_g7!L124)</f>
        <v>0.0697249319262244</v>
      </c>
    </row>
    <row r="131" customFormat="false" ht="11.25" hidden="false" customHeight="false" outlineLevel="0" collapsed="false">
      <c r="A131" s="50" t="n">
        <f aca="false">+[2]_g7!A125</f>
        <v>123</v>
      </c>
      <c r="B131" s="51" t="str">
        <f aca="false">+[2]_g7!B125</f>
        <v>Passamanerie, nastri, galloni</v>
      </c>
      <c r="C131" s="52" t="n">
        <f aca="false">+[2]_g7!C125</f>
        <v>0</v>
      </c>
      <c r="D131" s="33" t="n">
        <f aca="false">+[2]_g7!D125</f>
        <v>493782</v>
      </c>
      <c r="E131" s="3" t="str">
        <f aca="false">IF(C131=0,"",C131/C$7)</f>
        <v/>
      </c>
      <c r="F131" s="3" t="n">
        <f aca="false">IF(D131=0,"",D131/D$7)</f>
        <v>0.000221227136138384</v>
      </c>
      <c r="G131" s="3" t="str">
        <f aca="false">IF([2]_g7!E125=0,"",[2]_g7!E125)</f>
        <v/>
      </c>
      <c r="H131" s="3" t="n">
        <f aca="false">IF([2]_g7!F125=0,"",[2]_g7!F125)</f>
        <v>0.00135745439026155</v>
      </c>
      <c r="I131" s="47" t="n">
        <f aca="false">+[2]_g7!G125</f>
        <v>0</v>
      </c>
      <c r="J131" s="2" t="n">
        <f aca="false">+[2]_g7!H125</f>
        <v>9451</v>
      </c>
      <c r="K131" s="3" t="str">
        <f aca="false">IF(I131=0,"",I131/I$7)</f>
        <v/>
      </c>
      <c r="L131" s="3" t="n">
        <f aca="false">IF(J131=0,"",J131/J$7)</f>
        <v>4.20475398089454E-005</v>
      </c>
      <c r="M131" s="3" t="str">
        <f aca="false">IF([2]_g7!I125=0,"",[2]_g7!I125)</f>
        <v/>
      </c>
      <c r="N131" s="3" t="n">
        <f aca="false">IF([2]_g7!J125=0,"",[2]_g7!J125)</f>
        <v>0.000378732140561519</v>
      </c>
      <c r="O131" s="49" t="str">
        <f aca="false">IF([2]_g7!K125=0,"",[2]_g7!K125)</f>
        <v/>
      </c>
      <c r="P131" s="48" t="n">
        <f aca="false">IF([2]_g7!L125=0,"",[2]_g7!L125)</f>
        <v>0.0191400253553187</v>
      </c>
    </row>
    <row r="132" customFormat="false" ht="11.25" hidden="false" customHeight="false" outlineLevel="0" collapsed="false">
      <c r="A132" s="50" t="n">
        <f aca="false">+[2]_g7!A126</f>
        <v>124</v>
      </c>
      <c r="B132" s="51" t="str">
        <f aca="false">+[2]_g7!B126</f>
        <v>Cordami, cordicelle, spago</v>
      </c>
      <c r="C132" s="52" t="n">
        <f aca="false">+[2]_g7!C126</f>
        <v>0</v>
      </c>
      <c r="D132" s="33" t="n">
        <f aca="false">+[2]_g7!D126</f>
        <v>126182</v>
      </c>
      <c r="E132" s="3" t="str">
        <f aca="false">IF(C132=0,"",C132/C$7)</f>
        <v/>
      </c>
      <c r="F132" s="3" t="n">
        <f aca="false">IF(D132=0,"",D132/D$7)</f>
        <v>5.65328069719299E-005</v>
      </c>
      <c r="G132" s="3" t="str">
        <f aca="false">IF([2]_g7!E126=0,"",[2]_g7!E126)</f>
        <v/>
      </c>
      <c r="H132" s="3" t="n">
        <f aca="false">IF([2]_g7!F126=0,"",[2]_g7!F126)</f>
        <v>0.00465504789849574</v>
      </c>
      <c r="I132" s="47" t="n">
        <f aca="false">+[2]_g7!G126</f>
        <v>0</v>
      </c>
      <c r="J132" s="2" t="n">
        <f aca="false">+[2]_g7!H126</f>
        <v>0</v>
      </c>
      <c r="K132" s="3" t="str">
        <f aca="false">IF(I132=0,"",I132/I$7)</f>
        <v/>
      </c>
      <c r="L132" s="3" t="str">
        <f aca="false">IF(J132=0,"",J132/J$7)</f>
        <v/>
      </c>
      <c r="M132" s="3" t="str">
        <f aca="false">IF([2]_g7!I126=0,"",[2]_g7!I126)</f>
        <v/>
      </c>
      <c r="N132" s="3" t="str">
        <f aca="false">IF([2]_g7!J126=0,"",[2]_g7!J126)</f>
        <v/>
      </c>
      <c r="O132" s="49" t="str">
        <f aca="false">IF([2]_g7!K126=0,"",[2]_g7!K126)</f>
        <v/>
      </c>
      <c r="P132" s="48" t="str">
        <f aca="false">IF([2]_g7!L126=0,"",[2]_g7!L126)</f>
        <v/>
      </c>
    </row>
    <row r="133" customFormat="false" ht="11.25" hidden="false" customHeight="false" outlineLevel="0" collapsed="false">
      <c r="A133" s="50" t="n">
        <f aca="false">+[2]_g7!A127</f>
        <v>125</v>
      </c>
      <c r="B133" s="51" t="str">
        <f aca="false">+[2]_g7!B127</f>
        <v>Altri prodotti industriali tessili</v>
      </c>
      <c r="C133" s="52" t="n">
        <f aca="false">+[2]_g7!C127</f>
        <v>1272201</v>
      </c>
      <c r="D133" s="33" t="n">
        <f aca="false">+[2]_g7!D127</f>
        <v>6348312</v>
      </c>
      <c r="E133" s="3" t="n">
        <f aca="false">IF(C133=0,"",C133/C$7)</f>
        <v>0.00108080276461144</v>
      </c>
      <c r="F133" s="3" t="n">
        <f aca="false">IF(D133=0,"",D133/D$7)</f>
        <v>0.00284420834107548</v>
      </c>
      <c r="G133" s="3" t="n">
        <f aca="false">IF([2]_g7!E127=0,"",[2]_g7!E127)</f>
        <v>0.00116907624007358</v>
      </c>
      <c r="H133" s="3" t="n">
        <f aca="false">IF([2]_g7!F127=0,"",[2]_g7!F127)</f>
        <v>0.00356480111153437</v>
      </c>
      <c r="I133" s="47" t="n">
        <f aca="false">+[2]_g7!G127</f>
        <v>0</v>
      </c>
      <c r="J133" s="2" t="n">
        <f aca="false">+[2]_g7!H127</f>
        <v>452019</v>
      </c>
      <c r="K133" s="3" t="str">
        <f aca="false">IF(I133=0,"",I133/I$7)</f>
        <v/>
      </c>
      <c r="L133" s="3" t="n">
        <f aca="false">IF(J133=0,"",J133/J$7)</f>
        <v>0.00201103448279544</v>
      </c>
      <c r="M133" s="3" t="str">
        <f aca="false">IF([2]_g7!I127=0,"",[2]_g7!I127)</f>
        <v/>
      </c>
      <c r="N133" s="3" t="n">
        <f aca="false">IF([2]_g7!J127=0,"",[2]_g7!J127)</f>
        <v>0.00519658086249844</v>
      </c>
      <c r="O133" s="49" t="str">
        <f aca="false">IF([2]_g7!K127=0,"",[2]_g7!K127)</f>
        <v/>
      </c>
      <c r="P133" s="48" t="n">
        <f aca="false">IF([2]_g7!L127=0,"",[2]_g7!L127)</f>
        <v>0.0712030221577011</v>
      </c>
    </row>
    <row r="134" customFormat="false" ht="11.25" hidden="false" customHeight="false" outlineLevel="0" collapsed="false">
      <c r="A134" s="50" t="n">
        <f aca="false">+[2]_g7!A128</f>
        <v>126</v>
      </c>
      <c r="B134" s="51" t="str">
        <f aca="false">+[2]_g7!B128</f>
        <v>Feltri per cappelli</v>
      </c>
      <c r="C134" s="52" t="n">
        <f aca="false">+[2]_g7!C128</f>
        <v>0</v>
      </c>
      <c r="D134" s="33" t="n">
        <f aca="false">+[2]_g7!D128</f>
        <v>0</v>
      </c>
      <c r="E134" s="3" t="str">
        <f aca="false">IF(C134=0,"",C134/C$7)</f>
        <v/>
      </c>
      <c r="F134" s="3" t="str">
        <f aca="false">IF(D134=0,"",D134/D$7)</f>
        <v/>
      </c>
      <c r="G134" s="3" t="str">
        <f aca="false">IF([2]_g7!E128=0,"",[2]_g7!E128)</f>
        <v/>
      </c>
      <c r="H134" s="3" t="str">
        <f aca="false">IF([2]_g7!F128=0,"",[2]_g7!F128)</f>
        <v/>
      </c>
      <c r="I134" s="47" t="n">
        <f aca="false">+[2]_g7!G128</f>
        <v>0</v>
      </c>
      <c r="J134" s="2" t="n">
        <f aca="false">+[2]_g7!H128</f>
        <v>0</v>
      </c>
      <c r="K134" s="3" t="str">
        <f aca="false">IF(I134=0,"",I134/I$7)</f>
        <v/>
      </c>
      <c r="L134" s="3" t="str">
        <f aca="false">IF(J134=0,"",J134/J$7)</f>
        <v/>
      </c>
      <c r="M134" s="3" t="str">
        <f aca="false">IF([2]_g7!I128=0,"",[2]_g7!I128)</f>
        <v/>
      </c>
      <c r="N134" s="3" t="str">
        <f aca="false">IF([2]_g7!J128=0,"",[2]_g7!J128)</f>
        <v/>
      </c>
      <c r="O134" s="49" t="str">
        <f aca="false">IF([2]_g7!K128=0,"",[2]_g7!K128)</f>
        <v/>
      </c>
      <c r="P134" s="48" t="str">
        <f aca="false">IF([2]_g7!L128=0,"",[2]_g7!L128)</f>
        <v/>
      </c>
    </row>
    <row r="135" customFormat="false" ht="11.25" hidden="false" customHeight="false" outlineLevel="0" collapsed="false">
      <c r="A135" s="50" t="n">
        <f aca="false">+[2]_g7!A129</f>
        <v>127</v>
      </c>
      <c r="B135" s="51" t="str">
        <f aca="false">+[2]_g7!B129</f>
        <v>Cappelli paglia e materiali affini</v>
      </c>
      <c r="C135" s="52" t="n">
        <f aca="false">+[2]_g7!C129</f>
        <v>0</v>
      </c>
      <c r="D135" s="33" t="n">
        <f aca="false">+[2]_g7!D129</f>
        <v>16623</v>
      </c>
      <c r="E135" s="3" t="str">
        <f aca="false">IF(C135=0,"",C135/C$7)</f>
        <v/>
      </c>
      <c r="F135" s="3" t="n">
        <f aca="false">IF(D135=0,"",D135/D$7)</f>
        <v>7.44753491222513E-006</v>
      </c>
      <c r="G135" s="3" t="str">
        <f aca="false">IF([2]_g7!E129=0,"",[2]_g7!E129)</f>
        <v/>
      </c>
      <c r="H135" s="3" t="n">
        <f aca="false">IF([2]_g7!F129=0,"",[2]_g7!F129)</f>
        <v>0.000651924408456938</v>
      </c>
      <c r="I135" s="47" t="n">
        <f aca="false">+[2]_g7!G129</f>
        <v>0</v>
      </c>
      <c r="J135" s="2" t="n">
        <f aca="false">+[2]_g7!H129</f>
        <v>0</v>
      </c>
      <c r="K135" s="3" t="str">
        <f aca="false">IF(I135=0,"",I135/I$7)</f>
        <v/>
      </c>
      <c r="L135" s="3" t="str">
        <f aca="false">IF(J135=0,"",J135/J$7)</f>
        <v/>
      </c>
      <c r="M135" s="3" t="str">
        <f aca="false">IF([2]_g7!I129=0,"",[2]_g7!I129)</f>
        <v/>
      </c>
      <c r="N135" s="3" t="str">
        <f aca="false">IF([2]_g7!J129=0,"",[2]_g7!J129)</f>
        <v/>
      </c>
      <c r="O135" s="49" t="str">
        <f aca="false">IF([2]_g7!K129=0,"",[2]_g7!K129)</f>
        <v/>
      </c>
      <c r="P135" s="48" t="str">
        <f aca="false">IF([2]_g7!L129=0,"",[2]_g7!L129)</f>
        <v/>
      </c>
    </row>
    <row r="136" customFormat="false" ht="11.25" hidden="false" customHeight="false" outlineLevel="0" collapsed="false">
      <c r="A136" s="50" t="n">
        <f aca="false">+[2]_g7!A130</f>
        <v>128</v>
      </c>
      <c r="B136" s="51" t="str">
        <f aca="false">+[2]_g7!B130</f>
        <v>Cappelli di feltro</v>
      </c>
      <c r="C136" s="52" t="n">
        <f aca="false">+[2]_g7!C130</f>
        <v>0</v>
      </c>
      <c r="D136" s="33" t="n">
        <f aca="false">+[2]_g7!D130</f>
        <v>54578</v>
      </c>
      <c r="E136" s="3" t="str">
        <f aca="false">IF(C136=0,"",C136/C$7)</f>
        <v/>
      </c>
      <c r="F136" s="3" t="n">
        <f aca="false">IF(D136=0,"",D136/D$7)</f>
        <v>2.44523588064383E-005</v>
      </c>
      <c r="G136" s="3" t="str">
        <f aca="false">IF([2]_g7!E130=0,"",[2]_g7!E130)</f>
        <v/>
      </c>
      <c r="H136" s="3" t="n">
        <f aca="false">IF([2]_g7!F130=0,"",[2]_g7!F130)</f>
        <v>0.00232718950698402</v>
      </c>
      <c r="I136" s="47" t="n">
        <f aca="false">+[2]_g7!G130</f>
        <v>0</v>
      </c>
      <c r="J136" s="2" t="n">
        <f aca="false">+[2]_g7!H130</f>
        <v>0</v>
      </c>
      <c r="K136" s="3" t="str">
        <f aca="false">IF(I136=0,"",I136/I$7)</f>
        <v/>
      </c>
      <c r="L136" s="3" t="str">
        <f aca="false">IF(J136=0,"",J136/J$7)</f>
        <v/>
      </c>
      <c r="M136" s="3" t="str">
        <f aca="false">IF([2]_g7!I130=0,"",[2]_g7!I130)</f>
        <v/>
      </c>
      <c r="N136" s="3" t="str">
        <f aca="false">IF([2]_g7!J130=0,"",[2]_g7!J130)</f>
        <v/>
      </c>
      <c r="O136" s="49" t="str">
        <f aca="false">IF([2]_g7!K130=0,"",[2]_g7!K130)</f>
        <v/>
      </c>
      <c r="P136" s="48" t="str">
        <f aca="false">IF([2]_g7!L130=0,"",[2]_g7!L130)</f>
        <v/>
      </c>
    </row>
    <row r="137" customFormat="false" ht="11.25" hidden="false" customHeight="false" outlineLevel="0" collapsed="false">
      <c r="A137" s="50" t="n">
        <f aca="false">+[2]_g7!A131</f>
        <v>129</v>
      </c>
      <c r="B137" s="51" t="str">
        <f aca="false">+[2]_g7!B131</f>
        <v>Cappelli di altri materiali, berretti</v>
      </c>
      <c r="C137" s="52" t="n">
        <f aca="false">+[2]_g7!C131</f>
        <v>190690</v>
      </c>
      <c r="D137" s="33" t="n">
        <f aca="false">+[2]_g7!D131</f>
        <v>3838679</v>
      </c>
      <c r="E137" s="3" t="n">
        <f aca="false">IF(C137=0,"",C137/C$7)</f>
        <v>0.00016200134977394</v>
      </c>
      <c r="F137" s="3" t="n">
        <f aca="false">IF(D137=0,"",D137/D$7)</f>
        <v>0.00171982770073545</v>
      </c>
      <c r="G137" s="3" t="n">
        <f aca="false">IF([2]_g7!E131=0,"",[2]_g7!E131)</f>
        <v>0.00168488061875524</v>
      </c>
      <c r="H137" s="3" t="n">
        <f aca="false">IF([2]_g7!F131=0,"",[2]_g7!F131)</f>
        <v>0.0105338795397593</v>
      </c>
      <c r="I137" s="47" t="n">
        <f aca="false">+[2]_g7!G131</f>
        <v>0</v>
      </c>
      <c r="J137" s="2" t="n">
        <f aca="false">+[2]_g7!H131</f>
        <v>195603</v>
      </c>
      <c r="K137" s="3" t="str">
        <f aca="false">IF(I137=0,"",I137/I$7)</f>
        <v/>
      </c>
      <c r="L137" s="3" t="n">
        <f aca="false">IF(J137=0,"",J137/J$7)</f>
        <v>0.000870238591603973</v>
      </c>
      <c r="M137" s="3" t="str">
        <f aca="false">IF([2]_g7!I131=0,"",[2]_g7!I131)</f>
        <v/>
      </c>
      <c r="N137" s="3" t="n">
        <f aca="false">IF([2]_g7!J131=0,"",[2]_g7!J131)</f>
        <v>0.0119469439227238</v>
      </c>
      <c r="O137" s="49" t="str">
        <f aca="false">IF([2]_g7!K131=0,"",[2]_g7!K131)</f>
        <v/>
      </c>
      <c r="P137" s="48" t="n">
        <f aca="false">IF([2]_g7!L131=0,"",[2]_g7!L131)</f>
        <v>0.0509558105796291</v>
      </c>
    </row>
    <row r="138" customFormat="false" ht="11.25" hidden="false" customHeight="false" outlineLevel="0" collapsed="false">
      <c r="A138" s="50" t="n">
        <f aca="false">+[2]_g7!A132</f>
        <v>130</v>
      </c>
      <c r="B138" s="51" t="str">
        <f aca="false">+[2]_g7!B132</f>
        <v>Oggetti cuciti fibre tessili vegetali</v>
      </c>
      <c r="C138" s="52" t="n">
        <f aca="false">+[2]_g7!C132</f>
        <v>1387034</v>
      </c>
      <c r="D138" s="33" t="n">
        <f aca="false">+[2]_g7!D132</f>
        <v>64614830</v>
      </c>
      <c r="E138" s="3" t="n">
        <f aca="false">IF(C138=0,"",C138/C$7)</f>
        <v>0.00117835953737661</v>
      </c>
      <c r="F138" s="3" t="n">
        <f aca="false">IF(D138=0,"",D138/D$7)</f>
        <v>0.028949118827678</v>
      </c>
      <c r="G138" s="3" t="n">
        <f aca="false">IF([2]_g7!E132=0,"",[2]_g7!E132)</f>
        <v>0.000444181589325929</v>
      </c>
      <c r="H138" s="3" t="n">
        <f aca="false">IF([2]_g7!F132=0,"",[2]_g7!F132)</f>
        <v>0.00836559671463531</v>
      </c>
      <c r="I138" s="47" t="n">
        <f aca="false">+[2]_g7!G132</f>
        <v>34277</v>
      </c>
      <c r="J138" s="2" t="n">
        <f aca="false">+[2]_g7!H132</f>
        <v>5576884</v>
      </c>
      <c r="K138" s="3" t="n">
        <f aca="false">IF(I138=0,"",I138/I$7)</f>
        <v>0.000312573935608784</v>
      </c>
      <c r="L138" s="3" t="n">
        <f aca="false">IF(J138=0,"",J138/J$7)</f>
        <v>0.0248115809967063</v>
      </c>
      <c r="M138" s="3" t="n">
        <f aca="false">IF([2]_g7!I132=0,"",[2]_g7!I132)</f>
        <v>0.000160484984245882</v>
      </c>
      <c r="N138" s="3" t="n">
        <f aca="false">IF([2]_g7!J132=0,"",[2]_g7!J132)</f>
        <v>0.00518782200717954</v>
      </c>
      <c r="O138" s="49" t="n">
        <f aca="false">IF([2]_g7!K132=0,"",[2]_g7!K132)</f>
        <v>0.0247124439631617</v>
      </c>
      <c r="P138" s="48" t="n">
        <f aca="false">IF([2]_g7!L132=0,"",[2]_g7!L132)</f>
        <v>0.0863096598721996</v>
      </c>
    </row>
    <row r="139" customFormat="false" ht="11.25" hidden="false" customHeight="false" outlineLevel="0" collapsed="false">
      <c r="A139" s="50" t="n">
        <f aca="false">+[2]_g7!A133</f>
        <v>131</v>
      </c>
      <c r="B139" s="51" t="str">
        <f aca="false">+[2]_g7!B133</f>
        <v>Oggetti cuciti di lana</v>
      </c>
      <c r="C139" s="52" t="n">
        <f aca="false">+[2]_g7!C133</f>
        <v>51369</v>
      </c>
      <c r="D139" s="33" t="n">
        <f aca="false">+[2]_g7!D133</f>
        <v>6294704</v>
      </c>
      <c r="E139" s="3" t="n">
        <f aca="false">IF(C139=0,"",C139/C$7)</f>
        <v>4.36407118178064E-005</v>
      </c>
      <c r="F139" s="3" t="n">
        <f aca="false">IF(D139=0,"",D139/D$7)</f>
        <v>0.00282019056741402</v>
      </c>
      <c r="G139" s="3" t="n">
        <f aca="false">IF([2]_g7!E133=0,"",[2]_g7!E133)</f>
        <v>6.60889380101663E-005</v>
      </c>
      <c r="H139" s="3" t="n">
        <f aca="false">IF([2]_g7!F133=0,"",[2]_g7!F133)</f>
        <v>0.00285439627991019</v>
      </c>
      <c r="I139" s="47" t="n">
        <f aca="false">+[2]_g7!G133</f>
        <v>2854</v>
      </c>
      <c r="J139" s="2" t="n">
        <f aca="false">+[2]_g7!H133</f>
        <v>230183</v>
      </c>
      <c r="K139" s="3" t="n">
        <f aca="false">IF(I139=0,"",I139/I$7)</f>
        <v>2.60257902449885E-005</v>
      </c>
      <c r="L139" s="3" t="n">
        <f aca="false">IF(J139=0,"",J139/J$7)</f>
        <v>0.00102408516091868</v>
      </c>
      <c r="M139" s="3" t="n">
        <f aca="false">IF([2]_g7!I133=0,"",[2]_g7!I133)</f>
        <v>6.12833489104125E-005</v>
      </c>
      <c r="N139" s="3" t="n">
        <f aca="false">IF([2]_g7!J133=0,"",[2]_g7!J133)</f>
        <v>0.000778372425264025</v>
      </c>
      <c r="O139" s="49" t="n">
        <f aca="false">IF([2]_g7!K133=0,"",[2]_g7!K133)</f>
        <v>0.0555588000545076</v>
      </c>
      <c r="P139" s="48" t="n">
        <f aca="false">IF([2]_g7!L133=0,"",[2]_g7!L133)</f>
        <v>0.0365677242329425</v>
      </c>
    </row>
    <row r="140" customFormat="false" ht="11.25" hidden="false" customHeight="false" outlineLevel="0" collapsed="false">
      <c r="A140" s="50" t="n">
        <f aca="false">+[2]_g7!A134</f>
        <v>132</v>
      </c>
      <c r="B140" s="51" t="str">
        <f aca="false">+[2]_g7!B134</f>
        <v>Oggetti cuciti di seta</v>
      </c>
      <c r="C140" s="52" t="n">
        <f aca="false">+[2]_g7!C134</f>
        <v>10743</v>
      </c>
      <c r="D140" s="33" t="n">
        <f aca="false">+[2]_g7!D134</f>
        <v>5350887</v>
      </c>
      <c r="E140" s="3" t="n">
        <f aca="false">IF(C140=0,"",C140/C$7)</f>
        <v>9.12675284819043E-006</v>
      </c>
      <c r="F140" s="3" t="n">
        <f aca="false">IF(D140=0,"",D140/D$7)</f>
        <v>0.00239733608517546</v>
      </c>
      <c r="G140" s="3" t="n">
        <f aca="false">IF([2]_g7!E134=0,"",[2]_g7!E134)</f>
        <v>8.11014334110276E-005</v>
      </c>
      <c r="H140" s="3" t="n">
        <f aca="false">IF([2]_g7!F134=0,"",[2]_g7!F134)</f>
        <v>0.00469725669447349</v>
      </c>
      <c r="I140" s="47" t="n">
        <f aca="false">+[2]_g7!G134</f>
        <v>4656</v>
      </c>
      <c r="J140" s="2" t="n">
        <f aca="false">+[2]_g7!H134</f>
        <v>20420</v>
      </c>
      <c r="K140" s="3" t="n">
        <f aca="false">IF(I140=0,"",I140/I$7)</f>
        <v>4.24583319483765E-005</v>
      </c>
      <c r="L140" s="3" t="n">
        <f aca="false">IF(J140=0,"",J140/J$7)</f>
        <v>9.0848668172539E-005</v>
      </c>
      <c r="M140" s="3" t="n">
        <f aca="false">IF([2]_g7!I134=0,"",[2]_g7!I134)</f>
        <v>0.000260699660552916</v>
      </c>
      <c r="N140" s="3" t="n">
        <f aca="false">IF([2]_g7!J134=0,"",[2]_g7!J134)</f>
        <v>0.000596215363850937</v>
      </c>
      <c r="O140" s="49" t="n">
        <f aca="false">IF([2]_g7!K134=0,"",[2]_g7!K134)</f>
        <v>0.433398492041329</v>
      </c>
      <c r="P140" s="48" t="n">
        <f aca="false">IF([2]_g7!L134=0,"",[2]_g7!L134)</f>
        <v>0.00381618972704899</v>
      </c>
    </row>
    <row r="141" customFormat="false" ht="11.25" hidden="false" customHeight="false" outlineLevel="0" collapsed="false">
      <c r="A141" s="50" t="n">
        <f aca="false">+[2]_g7!A135</f>
        <v>133</v>
      </c>
      <c r="B141" s="51" t="str">
        <f aca="false">+[2]_g7!B135</f>
        <v>Oggetti cuciti fibre artificiali o sint.</v>
      </c>
      <c r="C141" s="52" t="n">
        <f aca="false">+[2]_g7!C135</f>
        <v>201716</v>
      </c>
      <c r="D141" s="33" t="n">
        <f aca="false">+[2]_g7!D135</f>
        <v>25457435</v>
      </c>
      <c r="E141" s="3" t="n">
        <f aca="false">IF(C141=0,"",C141/C$7)</f>
        <v>0.000171368526252032</v>
      </c>
      <c r="F141" s="3" t="n">
        <f aca="false">IF(D141=0,"",D141/D$7)</f>
        <v>0.0114055908041991</v>
      </c>
      <c r="G141" s="3" t="n">
        <f aca="false">IF([2]_g7!E135=0,"",[2]_g7!E135)</f>
        <v>9.54367482504385E-005</v>
      </c>
      <c r="H141" s="3" t="n">
        <f aca="false">IF([2]_g7!F135=0,"",[2]_g7!F135)</f>
        <v>0.00717048569503154</v>
      </c>
      <c r="I141" s="47" t="n">
        <f aca="false">+[2]_g7!G135</f>
        <v>28425</v>
      </c>
      <c r="J141" s="2" t="n">
        <f aca="false">+[2]_g7!H135</f>
        <v>1017102</v>
      </c>
      <c r="K141" s="3" t="n">
        <f aca="false">IF(I141=0,"",I141/I$7)</f>
        <v>0.000259209210831744</v>
      </c>
      <c r="L141" s="3" t="n">
        <f aca="false">IF(J141=0,"",J141/J$7)</f>
        <v>0.00452509118979558</v>
      </c>
      <c r="M141" s="3" t="n">
        <f aca="false">IF([2]_g7!I135=0,"",[2]_g7!I135)</f>
        <v>0.000153667379456253</v>
      </c>
      <c r="N141" s="3" t="n">
        <f aca="false">IF([2]_g7!J135=0,"",[2]_g7!J135)</f>
        <v>0.00185123310019388</v>
      </c>
      <c r="O141" s="49" t="n">
        <f aca="false">IF([2]_g7!K135=0,"",[2]_g7!K135)</f>
        <v>0.140915941224296</v>
      </c>
      <c r="P141" s="48" t="n">
        <f aca="false">IF([2]_g7!L135=0,"",[2]_g7!L135)</f>
        <v>0.0399530431875796</v>
      </c>
    </row>
    <row r="142" customFormat="false" ht="11.25" hidden="false" customHeight="false" outlineLevel="0" collapsed="false">
      <c r="A142" s="50" t="n">
        <f aca="false">+[2]_g7!A136</f>
        <v>134</v>
      </c>
      <c r="B142" s="51" t="str">
        <f aca="false">+[2]_g7!B136</f>
        <v>Lavori da pellicciaio</v>
      </c>
      <c r="C142" s="52" t="n">
        <f aca="false">+[2]_g7!C136</f>
        <v>2374</v>
      </c>
      <c r="D142" s="33" t="n">
        <f aca="false">+[2]_g7!D136</f>
        <v>142893</v>
      </c>
      <c r="E142" s="3" t="n">
        <f aca="false">IF(C142=0,"",C142/C$7)</f>
        <v>2.01683992009719E-006</v>
      </c>
      <c r="F142" s="3" t="n">
        <f aca="false">IF(D142=0,"",D142/D$7)</f>
        <v>6.40197681653484E-005</v>
      </c>
      <c r="G142" s="3" t="n">
        <f aca="false">IF([2]_g7!E136=0,"",[2]_g7!E136)</f>
        <v>3.40296754824645E-005</v>
      </c>
      <c r="H142" s="3" t="n">
        <f aca="false">IF([2]_g7!F136=0,"",[2]_g7!F136)</f>
        <v>0.000813030986379107</v>
      </c>
      <c r="I142" s="47" t="n">
        <f aca="false">+[2]_g7!G136</f>
        <v>0</v>
      </c>
      <c r="J142" s="2" t="n">
        <f aca="false">+[2]_g7!H136</f>
        <v>0</v>
      </c>
      <c r="K142" s="3" t="str">
        <f aca="false">IF(I142=0,"",I142/I$7)</f>
        <v/>
      </c>
      <c r="L142" s="3" t="str">
        <f aca="false">IF(J142=0,"",J142/J$7)</f>
        <v/>
      </c>
      <c r="M142" s="3" t="str">
        <f aca="false">IF([2]_g7!I136=0,"",[2]_g7!I136)</f>
        <v/>
      </c>
      <c r="N142" s="3" t="str">
        <f aca="false">IF([2]_g7!J136=0,"",[2]_g7!J136)</f>
        <v/>
      </c>
      <c r="O142" s="49" t="str">
        <f aca="false">IF([2]_g7!K136=0,"",[2]_g7!K136)</f>
        <v/>
      </c>
      <c r="P142" s="48" t="str">
        <f aca="false">IF([2]_g7!L136=0,"",[2]_g7!L136)</f>
        <v/>
      </c>
    </row>
    <row r="143" customFormat="false" ht="11.25" hidden="false" customHeight="false" outlineLevel="0" collapsed="false">
      <c r="A143" s="50" t="n">
        <f aca="false">+[2]_g7!A137</f>
        <v>135</v>
      </c>
      <c r="B143" s="51" t="str">
        <f aca="false">+[2]_g7!B137</f>
        <v>Guanti di pelle</v>
      </c>
      <c r="C143" s="52" t="n">
        <f aca="false">+[2]_g7!C137</f>
        <v>5690</v>
      </c>
      <c r="D143" s="33" t="n">
        <f aca="false">+[2]_g7!D137</f>
        <v>323725</v>
      </c>
      <c r="E143" s="3" t="n">
        <f aca="false">IF(C143=0,"",C143/C$7)</f>
        <v>4.83395920191786E-006</v>
      </c>
      <c r="F143" s="3" t="n">
        <f aca="false">IF(D143=0,"",D143/D$7)</f>
        <v>0.000145037191810147</v>
      </c>
      <c r="G143" s="3" t="n">
        <f aca="false">IF([2]_g7!E137=0,"",[2]_g7!E137)</f>
        <v>6.56082438822388E-005</v>
      </c>
      <c r="H143" s="3" t="n">
        <f aca="false">IF([2]_g7!F137=0,"",[2]_g7!F137)</f>
        <v>0.00551061103071381</v>
      </c>
      <c r="I143" s="47" t="n">
        <f aca="false">+[2]_g7!G137</f>
        <v>0</v>
      </c>
      <c r="J143" s="2" t="n">
        <f aca="false">+[2]_g7!H137</f>
        <v>0</v>
      </c>
      <c r="K143" s="3" t="str">
        <f aca="false">IF(I143=0,"",I143/I$7)</f>
        <v/>
      </c>
      <c r="L143" s="3" t="str">
        <f aca="false">IF(J143=0,"",J143/J$7)</f>
        <v/>
      </c>
      <c r="M143" s="3" t="str">
        <f aca="false">IF([2]_g7!I137=0,"",[2]_g7!I137)</f>
        <v/>
      </c>
      <c r="N143" s="3" t="str">
        <f aca="false">IF([2]_g7!J137=0,"",[2]_g7!J137)</f>
        <v/>
      </c>
      <c r="O143" s="49" t="str">
        <f aca="false">IF([2]_g7!K137=0,"",[2]_g7!K137)</f>
        <v/>
      </c>
      <c r="P143" s="48" t="str">
        <f aca="false">IF([2]_g7!L137=0,"",[2]_g7!L137)</f>
        <v/>
      </c>
    </row>
    <row r="144" customFormat="false" ht="11.25" hidden="false" customHeight="false" outlineLevel="0" collapsed="false">
      <c r="A144" s="50" t="n">
        <f aca="false">+[2]_g7!A138</f>
        <v>136</v>
      </c>
      <c r="B144" s="51" t="str">
        <f aca="false">+[2]_g7!B138</f>
        <v>Calzature di pelli</v>
      </c>
      <c r="C144" s="52" t="n">
        <f aca="false">+[2]_g7!C138</f>
        <v>366298</v>
      </c>
      <c r="D144" s="33" t="n">
        <f aca="false">+[2]_g7!D138</f>
        <v>46682721</v>
      </c>
      <c r="E144" s="3" t="n">
        <f aca="false">IF(C144=0,"",C144/C$7)</f>
        <v>0.000311189734225678</v>
      </c>
      <c r="F144" s="3" t="n">
        <f aca="false">IF(D144=0,"",D144/D$7)</f>
        <v>0.0209150691478774</v>
      </c>
      <c r="G144" s="3" t="n">
        <f aca="false">IF([2]_g7!E138=0,"",[2]_g7!E138)</f>
        <v>0.000250625191305877</v>
      </c>
      <c r="H144" s="3" t="n">
        <f aca="false">IF([2]_g7!F138=0,"",[2]_g7!F138)</f>
        <v>0.00477959544850556</v>
      </c>
      <c r="I144" s="47" t="n">
        <f aca="false">+[2]_g7!G138</f>
        <v>14022</v>
      </c>
      <c r="J144" s="2" t="n">
        <f aca="false">+[2]_g7!H138</f>
        <v>1620349</v>
      </c>
      <c r="K144" s="3" t="n">
        <f aca="false">IF(I144=0,"",I144/I$7)</f>
        <v>0.000127867424952778</v>
      </c>
      <c r="L144" s="3" t="n">
        <f aca="false">IF(J144=0,"",J144/J$7)</f>
        <v>0.00720893969758596</v>
      </c>
      <c r="M144" s="3" t="n">
        <f aca="false">IF([2]_g7!I138=0,"",[2]_g7!I138)</f>
        <v>0.000286411227287428</v>
      </c>
      <c r="N144" s="3" t="n">
        <f aca="false">IF([2]_g7!J138=0,"",[2]_g7!J138)</f>
        <v>0.00420999332345338</v>
      </c>
      <c r="O144" s="49" t="n">
        <f aca="false">IF([2]_g7!K138=0,"",[2]_g7!K138)</f>
        <v>0.0382803072907851</v>
      </c>
      <c r="P144" s="48" t="n">
        <f aca="false">IF([2]_g7!L138=0,"",[2]_g7!L138)</f>
        <v>0.0347098233626956</v>
      </c>
    </row>
    <row r="145" customFormat="false" ht="11.25" hidden="false" customHeight="false" outlineLevel="0" collapsed="false">
      <c r="A145" s="50" t="n">
        <f aca="false">+[2]_g7!A139</f>
        <v>137</v>
      </c>
      <c r="B145" s="51" t="str">
        <f aca="false">+[2]_g7!B139</f>
        <v>Calzature non pelle (esc. gomma el.)</v>
      </c>
      <c r="C145" s="52" t="n">
        <f aca="false">+[2]_g7!C139</f>
        <v>238623</v>
      </c>
      <c r="D145" s="33" t="n">
        <f aca="false">+[2]_g7!D139</f>
        <v>14416405</v>
      </c>
      <c r="E145" s="3" t="n">
        <f aca="false">IF(C145=0,"",C145/C$7)</f>
        <v>0.000202722995894419</v>
      </c>
      <c r="F145" s="3" t="n">
        <f aca="false">IF(D145=0,"",D145/D$7)</f>
        <v>0.00645892315143337</v>
      </c>
      <c r="G145" s="3" t="n">
        <f aca="false">IF([2]_g7!E139=0,"",[2]_g7!E139)</f>
        <v>0.000243142949627838</v>
      </c>
      <c r="H145" s="3" t="n">
        <f aca="false">IF([2]_g7!F139=0,"",[2]_g7!F139)</f>
        <v>0.00594073556497114</v>
      </c>
      <c r="I145" s="47" t="n">
        <f aca="false">+[2]_g7!G139</f>
        <v>0</v>
      </c>
      <c r="J145" s="2" t="n">
        <f aca="false">+[2]_g7!H139</f>
        <v>407391</v>
      </c>
      <c r="K145" s="3" t="str">
        <f aca="false">IF(I145=0,"",I145/I$7)</f>
        <v/>
      </c>
      <c r="L145" s="3" t="n">
        <f aca="false">IF(J145=0,"",J145/J$7)</f>
        <v>0.00181248431809397</v>
      </c>
      <c r="M145" s="3" t="str">
        <f aca="false">IF([2]_g7!I139=0,"",[2]_g7!I139)</f>
        <v/>
      </c>
      <c r="N145" s="3" t="n">
        <f aca="false">IF([2]_g7!J139=0,"",[2]_g7!J139)</f>
        <v>0.00250369273645053</v>
      </c>
      <c r="O145" s="49" t="str">
        <f aca="false">IF([2]_g7!K139=0,"",[2]_g7!K139)</f>
        <v/>
      </c>
      <c r="P145" s="48" t="n">
        <f aca="false">IF([2]_g7!L139=0,"",[2]_g7!L139)</f>
        <v>0.0282588481663771</v>
      </c>
    </row>
    <row r="146" customFormat="false" ht="11.25" hidden="false" customHeight="false" outlineLevel="0" collapsed="false">
      <c r="A146" s="50" t="n">
        <f aca="false">+[2]_g7!A140</f>
        <v>138</v>
      </c>
      <c r="B146" s="51" t="str">
        <f aca="false">+[2]_g7!B140</f>
        <v>Bottoni</v>
      </c>
      <c r="C146" s="52" t="n">
        <f aca="false">+[2]_g7!C140</f>
        <v>0</v>
      </c>
      <c r="D146" s="33" t="n">
        <f aca="false">+[2]_g7!D140</f>
        <v>153772</v>
      </c>
      <c r="E146" s="3" t="str">
        <f aca="false">IF(C146=0,"",C146/C$7)</f>
        <v/>
      </c>
      <c r="F146" s="3" t="n">
        <f aca="false">IF(D146=0,"",D146/D$7)</f>
        <v>6.8893842177867E-005</v>
      </c>
      <c r="G146" s="3" t="str">
        <f aca="false">IF([2]_g7!E140=0,"",[2]_g7!E140)</f>
        <v/>
      </c>
      <c r="H146" s="3" t="n">
        <f aca="false">IF([2]_g7!F140=0,"",[2]_g7!F140)</f>
        <v>0.000547869530136606</v>
      </c>
      <c r="I146" s="47" t="n">
        <f aca="false">+[2]_g7!G140</f>
        <v>0</v>
      </c>
      <c r="J146" s="2" t="n">
        <f aca="false">+[2]_g7!H140</f>
        <v>5620</v>
      </c>
      <c r="K146" s="3" t="str">
        <f aca="false">IF(I146=0,"",I146/I$7)</f>
        <v/>
      </c>
      <c r="L146" s="3" t="n">
        <f aca="false">IF(J146=0,"",J146/J$7)</f>
        <v>2.5003404266879E-005</v>
      </c>
      <c r="M146" s="3" t="str">
        <f aca="false">IF([2]_g7!I140=0,"",[2]_g7!I140)</f>
        <v/>
      </c>
      <c r="N146" s="3" t="n">
        <f aca="false">IF([2]_g7!J140=0,"",[2]_g7!J140)</f>
        <v>0.000212848360238199</v>
      </c>
      <c r="O146" s="49" t="str">
        <f aca="false">IF([2]_g7!K140=0,"",[2]_g7!K140)</f>
        <v/>
      </c>
      <c r="P146" s="48" t="n">
        <f aca="false">IF([2]_g7!L140=0,"",[2]_g7!L140)</f>
        <v>0.0365476159508883</v>
      </c>
    </row>
    <row r="147" customFormat="false" ht="11.25" hidden="false" customHeight="false" outlineLevel="0" collapsed="false">
      <c r="A147" s="50" t="n">
        <f aca="false">+[2]_g7!A141</f>
        <v>139</v>
      </c>
      <c r="B147" s="51" t="str">
        <f aca="false">+[2]_g7!B141</f>
        <v>Ombrelli e mazze da appoggio</v>
      </c>
      <c r="C147" s="52" t="n">
        <f aca="false">+[2]_g7!C141</f>
        <v>4998</v>
      </c>
      <c r="D147" s="33" t="n">
        <f aca="false">+[2]_g7!D141</f>
        <v>340823</v>
      </c>
      <c r="E147" s="3" t="n">
        <f aca="false">IF(C147=0,"",C147/C$7)</f>
        <v>4.24606820583224E-006</v>
      </c>
      <c r="F147" s="3" t="n">
        <f aca="false">IF(D147=0,"",D147/D$7)</f>
        <v>0.000152697539035632</v>
      </c>
      <c r="G147" s="3" t="n">
        <f aca="false">IF([2]_g7!E141=0,"",[2]_g7!E141)</f>
        <v>5.29750038218211E-005</v>
      </c>
      <c r="H147" s="3" t="n">
        <f aca="false">IF([2]_g7!F141=0,"",[2]_g7!F141)</f>
        <v>0.00299996597979446</v>
      </c>
      <c r="I147" s="47" t="n">
        <f aca="false">+[2]_g7!G141</f>
        <v>0</v>
      </c>
      <c r="J147" s="2" t="n">
        <f aca="false">+[2]_g7!H141</f>
        <v>0</v>
      </c>
      <c r="K147" s="3" t="str">
        <f aca="false">IF(I147=0,"",I147/I$7)</f>
        <v/>
      </c>
      <c r="L147" s="3" t="str">
        <f aca="false">IF(J147=0,"",J147/J$7)</f>
        <v/>
      </c>
      <c r="M147" s="3" t="str">
        <f aca="false">IF([2]_g7!I141=0,"",[2]_g7!I141)</f>
        <v/>
      </c>
      <c r="N147" s="3" t="str">
        <f aca="false">IF([2]_g7!J141=0,"",[2]_g7!J141)</f>
        <v/>
      </c>
      <c r="O147" s="49" t="str">
        <f aca="false">IF([2]_g7!K141=0,"",[2]_g7!K141)</f>
        <v/>
      </c>
      <c r="P147" s="48" t="str">
        <f aca="false">IF([2]_g7!L141=0,"",[2]_g7!L141)</f>
        <v/>
      </c>
    </row>
    <row r="148" customFormat="false" ht="11.25" hidden="false" customHeight="false" outlineLevel="0" collapsed="false">
      <c r="A148" s="50" t="n">
        <f aca="false">+[2]_g7!A142</f>
        <v>140</v>
      </c>
      <c r="B148" s="51" t="str">
        <f aca="false">+[2]_g7!B142</f>
        <v>Altri prod. vestiario, abbigl., arredam.</v>
      </c>
      <c r="C148" s="52" t="n">
        <f aca="false">+[2]_g7!C142</f>
        <v>62885</v>
      </c>
      <c r="D148" s="33" t="n">
        <f aca="false">+[2]_g7!D142</f>
        <v>2310183</v>
      </c>
      <c r="E148" s="3" t="n">
        <f aca="false">IF(C148=0,"",C148/C$7)</f>
        <v>5.34241694925491E-005</v>
      </c>
      <c r="F148" s="3" t="n">
        <f aca="false">IF(D148=0,"",D148/D$7)</f>
        <v>0.00103502187006732</v>
      </c>
      <c r="G148" s="3" t="n">
        <f aca="false">IF([2]_g7!E142=0,"",[2]_g7!E142)</f>
        <v>2.90336553663805E-005</v>
      </c>
      <c r="H148" s="3" t="n">
        <f aca="false">IF([2]_g7!F142=0,"",[2]_g7!F142)</f>
        <v>0.00143907701727394</v>
      </c>
      <c r="I148" s="47" t="n">
        <f aca="false">+[2]_g7!G142</f>
        <v>0</v>
      </c>
      <c r="J148" s="2" t="n">
        <f aca="false">+[2]_g7!H142</f>
        <v>452102</v>
      </c>
      <c r="K148" s="3" t="str">
        <f aca="false">IF(I148=0,"",I148/I$7)</f>
        <v/>
      </c>
      <c r="L148" s="3" t="n">
        <f aca="false">IF(J148=0,"",J148/J$7)</f>
        <v>0.00201140375015383</v>
      </c>
      <c r="M148" s="3" t="str">
        <f aca="false">IF([2]_g7!I142=0,"",[2]_g7!I142)</f>
        <v/>
      </c>
      <c r="N148" s="3" t="n">
        <f aca="false">IF([2]_g7!J142=0,"",[2]_g7!J142)</f>
        <v>0.00438159688603099</v>
      </c>
      <c r="O148" s="49" t="str">
        <f aca="false">IF([2]_g7!K142=0,"",[2]_g7!K142)</f>
        <v/>
      </c>
      <c r="P148" s="48" t="n">
        <f aca="false">IF([2]_g7!L142=0,"",[2]_g7!L142)</f>
        <v>0.195699648036541</v>
      </c>
    </row>
    <row r="149" customFormat="false" ht="11.25" hidden="false" customHeight="false" outlineLevel="0" collapsed="false">
      <c r="A149" s="50" t="n">
        <f aca="false">+[2]_g7!A143</f>
        <v>141</v>
      </c>
      <c r="B149" s="51" t="str">
        <f aca="false">+[2]_g7!B143</f>
        <v>Legno comune segato</v>
      </c>
      <c r="C149" s="52" t="n">
        <f aca="false">+[2]_g7!C143</f>
        <v>753633</v>
      </c>
      <c r="D149" s="33" t="n">
        <f aca="false">+[2]_g7!D143</f>
        <v>41358</v>
      </c>
      <c r="E149" s="3" t="n">
        <f aca="false">IF(C149=0,"",C149/C$7)</f>
        <v>0.000640251524643051</v>
      </c>
      <c r="F149" s="3" t="n">
        <f aca="false">IF(D149=0,"",D149/D$7)</f>
        <v>1.8529456108994E-005</v>
      </c>
      <c r="G149" s="3" t="n">
        <f aca="false">IF([2]_g7!E143=0,"",[2]_g7!E143)</f>
        <v>0.000250366059032469</v>
      </c>
      <c r="H149" s="3" t="n">
        <f aca="false">IF([2]_g7!F143=0,"",[2]_g7!F143)</f>
        <v>0.000144037887752742</v>
      </c>
      <c r="I149" s="47" t="n">
        <f aca="false">+[2]_g7!G143</f>
        <v>0</v>
      </c>
      <c r="J149" s="2" t="n">
        <f aca="false">+[2]_g7!H143</f>
        <v>0</v>
      </c>
      <c r="K149" s="3" t="str">
        <f aca="false">IF(I149=0,"",I149/I$7)</f>
        <v/>
      </c>
      <c r="L149" s="3" t="str">
        <f aca="false">IF(J149=0,"",J149/J$7)</f>
        <v/>
      </c>
      <c r="M149" s="3" t="str">
        <f aca="false">IF([2]_g7!I143=0,"",[2]_g7!I143)</f>
        <v/>
      </c>
      <c r="N149" s="3" t="str">
        <f aca="false">IF([2]_g7!J143=0,"",[2]_g7!J143)</f>
        <v/>
      </c>
      <c r="O149" s="49" t="str">
        <f aca="false">IF([2]_g7!K143=0,"",[2]_g7!K143)</f>
        <v/>
      </c>
      <c r="P149" s="48" t="str">
        <f aca="false">IF([2]_g7!L143=0,"",[2]_g7!L143)</f>
        <v/>
      </c>
    </row>
    <row r="150" customFormat="false" ht="11.25" hidden="false" customHeight="false" outlineLevel="0" collapsed="false">
      <c r="A150" s="50" t="n">
        <f aca="false">+[2]_g7!A144</f>
        <v>142</v>
      </c>
      <c r="B150" s="51" t="str">
        <f aca="false">+[2]_g7!B144</f>
        <v>Legno fino segato</v>
      </c>
      <c r="C150" s="52" t="n">
        <f aca="false">+[2]_g7!C144</f>
        <v>0</v>
      </c>
      <c r="D150" s="33" t="n">
        <f aca="false">+[2]_g7!D144</f>
        <v>0</v>
      </c>
      <c r="E150" s="3" t="str">
        <f aca="false">IF(C150=0,"",C150/C$7)</f>
        <v/>
      </c>
      <c r="F150" s="3" t="str">
        <f aca="false">IF(D150=0,"",D150/D$7)</f>
        <v/>
      </c>
      <c r="G150" s="3" t="str">
        <f aca="false">IF([2]_g7!E144=0,"",[2]_g7!E144)</f>
        <v/>
      </c>
      <c r="H150" s="3" t="str">
        <f aca="false">IF([2]_g7!F144=0,"",[2]_g7!F144)</f>
        <v/>
      </c>
      <c r="I150" s="47" t="n">
        <f aca="false">+[2]_g7!G144</f>
        <v>0</v>
      </c>
      <c r="J150" s="2" t="n">
        <f aca="false">+[2]_g7!H144</f>
        <v>0</v>
      </c>
      <c r="K150" s="3" t="str">
        <f aca="false">IF(I150=0,"",I150/I$7)</f>
        <v/>
      </c>
      <c r="L150" s="3" t="str">
        <f aca="false">IF(J150=0,"",J150/J$7)</f>
        <v/>
      </c>
      <c r="M150" s="3" t="str">
        <f aca="false">IF([2]_g7!I144=0,"",[2]_g7!I144)</f>
        <v/>
      </c>
      <c r="N150" s="3" t="str">
        <f aca="false">IF([2]_g7!J144=0,"",[2]_g7!J144)</f>
        <v/>
      </c>
      <c r="O150" s="49" t="str">
        <f aca="false">IF([2]_g7!K144=0,"",[2]_g7!K144)</f>
        <v/>
      </c>
      <c r="P150" s="48" t="str">
        <f aca="false">IF([2]_g7!L144=0,"",[2]_g7!L144)</f>
        <v/>
      </c>
    </row>
    <row r="151" customFormat="false" ht="11.25" hidden="false" customHeight="false" outlineLevel="0" collapsed="false">
      <c r="A151" s="50" t="n">
        <f aca="false">+[2]_g7!A145</f>
        <v>143</v>
      </c>
      <c r="B151" s="51" t="str">
        <f aca="false">+[2]_g7!B145</f>
        <v>Legno compensato</v>
      </c>
      <c r="C151" s="52" t="n">
        <f aca="false">+[2]_g7!C145</f>
        <v>2087</v>
      </c>
      <c r="D151" s="33" t="n">
        <f aca="false">+[2]_g7!D145</f>
        <v>160514</v>
      </c>
      <c r="E151" s="3" t="n">
        <f aca="false">IF(C151=0,"",C151/C$7)</f>
        <v>1.77301807634491E-006</v>
      </c>
      <c r="F151" s="3" t="n">
        <f aca="false">IF(D151=0,"",D151/D$7)</f>
        <v>7.1914432948379E-005</v>
      </c>
      <c r="G151" s="3" t="n">
        <f aca="false">IF([2]_g7!E145=0,"",[2]_g7!E145)</f>
        <v>5.8699941374875E-006</v>
      </c>
      <c r="H151" s="3" t="n">
        <f aca="false">IF([2]_g7!F145=0,"",[2]_g7!F145)</f>
        <v>0.000698248184594523</v>
      </c>
      <c r="I151" s="47" t="n">
        <f aca="false">+[2]_g7!G145</f>
        <v>0</v>
      </c>
      <c r="J151" s="2" t="n">
        <f aca="false">+[2]_g7!H145</f>
        <v>10402</v>
      </c>
      <c r="K151" s="3" t="str">
        <f aca="false">IF(I151=0,"",I151/I$7)</f>
        <v/>
      </c>
      <c r="L151" s="3" t="n">
        <f aca="false">IF(J151=0,"",J151/J$7)</f>
        <v>4.62785429153159E-005</v>
      </c>
      <c r="M151" s="3" t="str">
        <f aca="false">IF([2]_g7!I145=0,"",[2]_g7!I145)</f>
        <v/>
      </c>
      <c r="N151" s="3" t="n">
        <f aca="false">IF([2]_g7!J145=0,"",[2]_g7!J145)</f>
        <v>0.000438693306312772</v>
      </c>
      <c r="O151" s="49" t="str">
        <f aca="false">IF([2]_g7!K145=0,"",[2]_g7!K145)</f>
        <v/>
      </c>
      <c r="P151" s="48" t="n">
        <f aca="false">IF([2]_g7!L145=0,"",[2]_g7!L145)</f>
        <v>0.0648043161344182</v>
      </c>
    </row>
    <row r="152" customFormat="false" ht="11.25" hidden="false" customHeight="false" outlineLevel="0" collapsed="false">
      <c r="A152" s="50" t="n">
        <f aca="false">+[2]_g7!A146</f>
        <v>144</v>
      </c>
      <c r="B152" s="51" t="str">
        <f aca="false">+[2]_g7!B146</f>
        <v>Mobili di legno, giunchi, vimini</v>
      </c>
      <c r="C152" s="52" t="n">
        <f aca="false">+[2]_g7!C146</f>
        <v>491231</v>
      </c>
      <c r="D152" s="33" t="n">
        <f aca="false">+[2]_g7!D146</f>
        <v>39597452</v>
      </c>
      <c r="E152" s="3" t="n">
        <f aca="false">IF(C152=0,"",C152/C$7)</f>
        <v>0.00041732699696262</v>
      </c>
      <c r="F152" s="3" t="n">
        <f aca="false">IF(D152=0,"",D152/D$7)</f>
        <v>0.0177406849669229</v>
      </c>
      <c r="G152" s="3" t="n">
        <f aca="false">IF([2]_g7!E146=0,"",[2]_g7!E146)</f>
        <v>0.00085944524774118</v>
      </c>
      <c r="H152" s="3" t="n">
        <f aca="false">IF([2]_g7!F146=0,"",[2]_g7!F146)</f>
        <v>0.00376283333396693</v>
      </c>
      <c r="I152" s="47" t="n">
        <f aca="false">+[2]_g7!G146</f>
        <v>91773</v>
      </c>
      <c r="J152" s="2" t="n">
        <f aca="false">+[2]_g7!H146</f>
        <v>966454</v>
      </c>
      <c r="K152" s="3" t="n">
        <f aca="false">IF(I152=0,"",I152/I$7)</f>
        <v>0.000836883268448959</v>
      </c>
      <c r="L152" s="3" t="n">
        <f aca="false">IF(J152=0,"",J152/J$7)</f>
        <v>0.00429975801910005</v>
      </c>
      <c r="M152" s="3" t="n">
        <f aca="false">IF([2]_g7!I146=0,"",[2]_g7!I146)</f>
        <v>0.00214308807799399</v>
      </c>
      <c r="N152" s="3" t="n">
        <f aca="false">IF([2]_g7!J146=0,"",[2]_g7!J146)</f>
        <v>0.00176699738174105</v>
      </c>
      <c r="O152" s="49" t="n">
        <f aca="false">IF([2]_g7!K146=0,"",[2]_g7!K146)</f>
        <v>0.186822492880132</v>
      </c>
      <c r="P152" s="48" t="n">
        <f aca="false">IF([2]_g7!L146=0,"",[2]_g7!L146)</f>
        <v>0.0244069744689633</v>
      </c>
    </row>
    <row r="153" customFormat="false" ht="11.25" hidden="false" customHeight="false" outlineLevel="0" collapsed="false">
      <c r="A153" s="50" t="n">
        <f aca="false">+[2]_g7!A147</f>
        <v>145</v>
      </c>
      <c r="B153" s="51" t="str">
        <f aca="false">+[2]_g7!B147</f>
        <v>Carri da strade</v>
      </c>
      <c r="C153" s="52" t="n">
        <f aca="false">+[2]_g7!C147</f>
        <v>0</v>
      </c>
      <c r="D153" s="33" t="n">
        <f aca="false">+[2]_g7!D147</f>
        <v>35455</v>
      </c>
      <c r="E153" s="3" t="str">
        <f aca="false">IF(C153=0,"",C153/C$7)</f>
        <v/>
      </c>
      <c r="F153" s="3" t="n">
        <f aca="false">IF(D153=0,"",D153/D$7)</f>
        <v>1.5884759087586E-005</v>
      </c>
      <c r="G153" s="3" t="str">
        <f aca="false">IF([2]_g7!E147=0,"",[2]_g7!E147)</f>
        <v/>
      </c>
      <c r="H153" s="3" t="n">
        <f aca="false">IF([2]_g7!F147=0,"",[2]_g7!F147)</f>
        <v>0.00107703741349412</v>
      </c>
      <c r="I153" s="47" t="n">
        <f aca="false">+[2]_g7!G147</f>
        <v>0</v>
      </c>
      <c r="J153" s="2" t="n">
        <f aca="false">+[2]_g7!H147</f>
        <v>2886</v>
      </c>
      <c r="K153" s="3" t="str">
        <f aca="false">IF(I153=0,"",I153/I$7)</f>
        <v/>
      </c>
      <c r="L153" s="3" t="n">
        <f aca="false">IF(J153=0,"",J153/J$7)</f>
        <v>1.28398264616037E-005</v>
      </c>
      <c r="M153" s="3" t="str">
        <f aca="false">IF([2]_g7!I147=0,"",[2]_g7!I147)</f>
        <v/>
      </c>
      <c r="N153" s="3" t="n">
        <f aca="false">IF([2]_g7!J147=0,"",[2]_g7!J147)</f>
        <v>0.00060159591765265</v>
      </c>
      <c r="O153" s="49" t="str">
        <f aca="false">IF([2]_g7!K147=0,"",[2]_g7!K147)</f>
        <v/>
      </c>
      <c r="P153" s="48" t="n">
        <f aca="false">IF([2]_g7!L147=0,"",[2]_g7!L147)</f>
        <v>0.0813989564236356</v>
      </c>
    </row>
    <row r="154" customFormat="false" ht="11.25" hidden="false" customHeight="false" outlineLevel="0" collapsed="false">
      <c r="A154" s="50" t="n">
        <f aca="false">+[2]_g7!A148</f>
        <v>146</v>
      </c>
      <c r="B154" s="51" t="str">
        <f aca="false">+[2]_g7!B148</f>
        <v>Altri lavori in legno, giunchi, vimini</v>
      </c>
      <c r="C154" s="52" t="n">
        <f aca="false">+[2]_g7!C148</f>
        <v>4531333</v>
      </c>
      <c r="D154" s="33" t="n">
        <f aca="false">+[2]_g7!D148</f>
        <v>10816721</v>
      </c>
      <c r="E154" s="3" t="n">
        <f aca="false">IF(C154=0,"",C154/C$7)</f>
        <v>0.00384960964012373</v>
      </c>
      <c r="F154" s="3" t="n">
        <f aca="false">IF(D154=0,"",D154/D$7)</f>
        <v>0.00484617140608186</v>
      </c>
      <c r="G154" s="3" t="n">
        <f aca="false">IF([2]_g7!E148=0,"",[2]_g7!E148)</f>
        <v>0.00238196225186884</v>
      </c>
      <c r="H154" s="3" t="n">
        <f aca="false">IF([2]_g7!F148=0,"",[2]_g7!F148)</f>
        <v>0.00509919676848707</v>
      </c>
      <c r="I154" s="47" t="n">
        <f aca="false">+[2]_g7!G148</f>
        <v>244905</v>
      </c>
      <c r="J154" s="2" t="n">
        <f aca="false">+[2]_g7!H148</f>
        <v>530700</v>
      </c>
      <c r="K154" s="3" t="n">
        <f aca="false">IF(I154=0,"",I154/I$7)</f>
        <v>0.00223330278905007</v>
      </c>
      <c r="L154" s="3" t="n">
        <f aca="false">IF(J154=0,"",J154/J$7)</f>
        <v>0.00236108659153606</v>
      </c>
      <c r="M154" s="3" t="n">
        <f aca="false">IF([2]_g7!I148=0,"",[2]_g7!I148)</f>
        <v>0.00152366005062268</v>
      </c>
      <c r="N154" s="3" t="n">
        <f aca="false">IF([2]_g7!J148=0,"",[2]_g7!J148)</f>
        <v>0.00205562298100503</v>
      </c>
      <c r="O154" s="49" t="n">
        <f aca="false">IF([2]_g7!K148=0,"",[2]_g7!K148)</f>
        <v>0.0540470100078719</v>
      </c>
      <c r="P154" s="48" t="n">
        <f aca="false">IF([2]_g7!L148=0,"",[2]_g7!L148)</f>
        <v>0.0490629276654173</v>
      </c>
    </row>
    <row r="155" customFormat="false" ht="11.25" hidden="false" customHeight="false" outlineLevel="0" collapsed="false">
      <c r="A155" s="50" t="n">
        <f aca="false">+[2]_g7!A149</f>
        <v>147</v>
      </c>
      <c r="B155" s="51" t="str">
        <f aca="false">+[2]_g7!B149</f>
        <v>Lavori di sughero</v>
      </c>
      <c r="C155" s="52" t="n">
        <f aca="false">+[2]_g7!C149</f>
        <v>11140</v>
      </c>
      <c r="D155" s="33" t="n">
        <f aca="false">+[2]_g7!D149</f>
        <v>1215</v>
      </c>
      <c r="E155" s="3" t="n">
        <f aca="false">IF(C155=0,"",C155/C$7)</f>
        <v>9.46402557282336E-006</v>
      </c>
      <c r="F155" s="3" t="n">
        <f aca="false">IF(D155=0,"",D155/D$7)</f>
        <v>5.44351496020787E-007</v>
      </c>
      <c r="G155" s="3" t="n">
        <f aca="false">IF([2]_g7!E149=0,"",[2]_g7!E149)</f>
        <v>8.54841039239306E-005</v>
      </c>
      <c r="H155" s="3" t="n">
        <f aca="false">IF([2]_g7!F149=0,"",[2]_g7!F149)</f>
        <v>1.38675853103031E-005</v>
      </c>
      <c r="I155" s="47" t="n">
        <f aca="false">+[2]_g7!G149</f>
        <v>0</v>
      </c>
      <c r="J155" s="2" t="n">
        <f aca="false">+[2]_g7!H149</f>
        <v>0</v>
      </c>
      <c r="K155" s="3" t="str">
        <f aca="false">IF(I155=0,"",I155/I$7)</f>
        <v/>
      </c>
      <c r="L155" s="3" t="str">
        <f aca="false">IF(J155=0,"",J155/J$7)</f>
        <v/>
      </c>
      <c r="M155" s="3" t="str">
        <f aca="false">IF([2]_g7!I149=0,"",[2]_g7!I149)</f>
        <v/>
      </c>
      <c r="N155" s="3" t="str">
        <f aca="false">IF([2]_g7!J149=0,"",[2]_g7!J149)</f>
        <v/>
      </c>
      <c r="O155" s="49" t="str">
        <f aca="false">IF([2]_g7!K149=0,"",[2]_g7!K149)</f>
        <v/>
      </c>
      <c r="P155" s="48" t="str">
        <f aca="false">IF([2]_g7!L149=0,"",[2]_g7!L149)</f>
        <v/>
      </c>
    </row>
    <row r="156" customFormat="false" ht="11.25" hidden="false" customHeight="false" outlineLevel="0" collapsed="false">
      <c r="A156" s="50" t="n">
        <f aca="false">+[2]_g7!A150</f>
        <v>148</v>
      </c>
      <c r="B156" s="51" t="str">
        <f aca="false">+[2]_g7!B150</f>
        <v>Pasta per fabbricazione carta</v>
      </c>
      <c r="C156" s="52" t="n">
        <f aca="false">+[2]_g7!C150</f>
        <v>22063717</v>
      </c>
      <c r="D156" s="33" t="n">
        <f aca="false">+[2]_g7!D150</f>
        <v>3607</v>
      </c>
      <c r="E156" s="3" t="n">
        <f aca="false">IF(C156=0,"",C156/C$7)</f>
        <v>0.0187443071741057</v>
      </c>
      <c r="F156" s="3" t="n">
        <f aca="false">IF(D156=0,"",D156/D$7)</f>
        <v>1.61602950300163E-006</v>
      </c>
      <c r="G156" s="3" t="n">
        <f aca="false">IF([2]_g7!E150=0,"",[2]_g7!E150)</f>
        <v>0.00895278363363708</v>
      </c>
      <c r="H156" s="3" t="n">
        <f aca="false">IF([2]_g7!F150=0,"",[2]_g7!F150)</f>
        <v>0.000296223053413361</v>
      </c>
      <c r="I156" s="47" t="n">
        <f aca="false">+[2]_g7!G150</f>
        <v>2507226</v>
      </c>
      <c r="J156" s="2" t="n">
        <f aca="false">+[2]_g7!H150</f>
        <v>0</v>
      </c>
      <c r="K156" s="3" t="n">
        <f aca="false">IF(I156=0,"",I156/I$7)</f>
        <v>0.0228635381824743</v>
      </c>
      <c r="L156" s="3" t="str">
        <f aca="false">IF(J156=0,"",J156/J$7)</f>
        <v/>
      </c>
      <c r="M156" s="3" t="n">
        <f aca="false">IF([2]_g7!I150=0,"",[2]_g7!I150)</f>
        <v>0.076343061552782</v>
      </c>
      <c r="N156" s="3" t="str">
        <f aca="false">IF([2]_g7!J150=0,"",[2]_g7!J150)</f>
        <v/>
      </c>
      <c r="O156" s="49" t="n">
        <f aca="false">IF([2]_g7!K150=0,"",[2]_g7!K150)</f>
        <v>0.113635703358595</v>
      </c>
      <c r="P156" s="48" t="str">
        <f aca="false">IF([2]_g7!L150=0,"",[2]_g7!L150)</f>
        <v/>
      </c>
    </row>
    <row r="157" customFormat="false" ht="11.25" hidden="false" customHeight="false" outlineLevel="0" collapsed="false">
      <c r="A157" s="50" t="n">
        <f aca="false">+[2]_g7!A151</f>
        <v>149</v>
      </c>
      <c r="B157" s="51" t="str">
        <f aca="false">+[2]_g7!B151</f>
        <v>Carta e cartoni semplici</v>
      </c>
      <c r="C157" s="52" t="n">
        <f aca="false">+[2]_g7!C151</f>
        <v>78322402</v>
      </c>
      <c r="D157" s="33" t="n">
        <f aca="false">+[2]_g7!D151</f>
        <v>2083638</v>
      </c>
      <c r="E157" s="3" t="n">
        <f aca="false">IF(C157=0,"",C157/C$7)</f>
        <v>0.0665390678144481</v>
      </c>
      <c r="F157" s="3" t="n">
        <f aca="false">IF(D157=0,"",D157/D$7)</f>
        <v>0.000933523837420378</v>
      </c>
      <c r="G157" s="3" t="n">
        <f aca="false">IF([2]_g7!E151=0,"",[2]_g7!E151)</f>
        <v>0.0291501928884699</v>
      </c>
      <c r="H157" s="3" t="n">
        <f aca="false">IF([2]_g7!F151=0,"",[2]_g7!F151)</f>
        <v>0.0024944156862279</v>
      </c>
      <c r="I157" s="47" t="n">
        <f aca="false">+[2]_g7!G151</f>
        <v>22326044</v>
      </c>
      <c r="J157" s="2" t="n">
        <f aca="false">+[2]_g7!H151</f>
        <v>80585</v>
      </c>
      <c r="K157" s="3" t="n">
        <f aca="false">IF(I157=0,"",I157/I$7)</f>
        <v>0.203592480078621</v>
      </c>
      <c r="L157" s="3" t="n">
        <f aca="false">IF(J157=0,"",J157/J$7)</f>
        <v>0.000358523012962001</v>
      </c>
      <c r="M157" s="3" t="n">
        <f aca="false">IF([2]_g7!I151=0,"",[2]_g7!I151)</f>
        <v>0.0659466283403869</v>
      </c>
      <c r="N157" s="3" t="n">
        <f aca="false">IF([2]_g7!J151=0,"",[2]_g7!J151)</f>
        <v>0.00386228977875696</v>
      </c>
      <c r="O157" s="49" t="n">
        <f aca="false">IF([2]_g7!K151=0,"",[2]_g7!K151)</f>
        <v>0.285053106517341</v>
      </c>
      <c r="P157" s="48" t="n">
        <f aca="false">IF([2]_g7!L151=0,"",[2]_g7!L151)</f>
        <v>0.03867514414692</v>
      </c>
    </row>
    <row r="158" customFormat="false" ht="11.25" hidden="false" customHeight="false" outlineLevel="0" collapsed="false">
      <c r="A158" s="50" t="n">
        <f aca="false">+[2]_g7!A152</f>
        <v>150</v>
      </c>
      <c r="B158" s="51" t="str">
        <f aca="false">+[2]_g7!B152</f>
        <v>Carta e cartoni lavorati e in lav.</v>
      </c>
      <c r="C158" s="52" t="n">
        <f aca="false">+[2]_g7!C152</f>
        <v>4207955</v>
      </c>
      <c r="D158" s="33" t="n">
        <f aca="false">+[2]_g7!D152</f>
        <v>10938683</v>
      </c>
      <c r="E158" s="3" t="n">
        <f aca="false">IF(C158=0,"",C158/C$7)</f>
        <v>0.00357488274051076</v>
      </c>
      <c r="F158" s="3" t="n">
        <f aca="false">IF(D158=0,"",D158/D$7)</f>
        <v>0.0049008135436602</v>
      </c>
      <c r="G158" s="3" t="n">
        <f aca="false">IF([2]_g7!E152=0,"",[2]_g7!E152)</f>
        <v>0.00118769828202272</v>
      </c>
      <c r="H158" s="3" t="n">
        <f aca="false">IF([2]_g7!F152=0,"",[2]_g7!F152)</f>
        <v>0.00195036902265249</v>
      </c>
      <c r="I158" s="47" t="n">
        <f aca="false">+[2]_g7!G152</f>
        <v>1131955</v>
      </c>
      <c r="J158" s="2" t="n">
        <f aca="false">+[2]_g7!H152</f>
        <v>177014</v>
      </c>
      <c r="K158" s="3" t="n">
        <f aca="false">IF(I158=0,"",I158/I$7)</f>
        <v>0.0103223627879348</v>
      </c>
      <c r="L158" s="3" t="n">
        <f aca="false">IF(J158=0,"",J158/J$7)</f>
        <v>0.000787536050337601</v>
      </c>
      <c r="M158" s="3" t="n">
        <f aca="false">IF([2]_g7!I152=0,"",[2]_g7!I152)</f>
        <v>0.00235324221365548</v>
      </c>
      <c r="N158" s="3" t="n">
        <f aca="false">IF([2]_g7!J152=0,"",[2]_g7!J152)</f>
        <v>0.000514544746104823</v>
      </c>
      <c r="O158" s="49" t="n">
        <f aca="false">IF([2]_g7!K152=0,"",[2]_g7!K152)</f>
        <v>0.269003589629642</v>
      </c>
      <c r="P158" s="48" t="n">
        <f aca="false">IF([2]_g7!L152=0,"",[2]_g7!L152)</f>
        <v>0.0161823868558948</v>
      </c>
    </row>
    <row r="159" customFormat="false" ht="11.25" hidden="false" customHeight="false" outlineLevel="0" collapsed="false">
      <c r="A159" s="50" t="n">
        <f aca="false">+[2]_g7!A153</f>
        <v>151</v>
      </c>
      <c r="B159" s="51" t="str">
        <f aca="false">+[2]_g7!B153</f>
        <v>Prodotti ind. poligrafiche ed editoriali</v>
      </c>
      <c r="C159" s="52" t="n">
        <f aca="false">+[2]_g7!C153</f>
        <v>255293</v>
      </c>
      <c r="D159" s="33" t="n">
        <f aca="false">+[2]_g7!D153</f>
        <v>16664354</v>
      </c>
      <c r="E159" s="3" t="n">
        <f aca="false">IF(C159=0,"",C159/C$7)</f>
        <v>0.000216885052115152</v>
      </c>
      <c r="F159" s="3" t="n">
        <f aca="false">IF(D159=0,"",D159/D$7)</f>
        <v>0.00746606257623044</v>
      </c>
      <c r="G159" s="3" t="n">
        <f aca="false">IF([2]_g7!E153=0,"",[2]_g7!E153)</f>
        <v>0.000264311845077364</v>
      </c>
      <c r="H159" s="3" t="n">
        <f aca="false">IF([2]_g7!F153=0,"",[2]_g7!F153)</f>
        <v>0.00669525908514039</v>
      </c>
      <c r="I159" s="47" t="n">
        <f aca="false">+[2]_g7!G153</f>
        <v>1380</v>
      </c>
      <c r="J159" s="2" t="n">
        <f aca="false">+[2]_g7!H153</f>
        <v>814298</v>
      </c>
      <c r="K159" s="3" t="n">
        <f aca="false">IF(I159=0,"",I159/I$7)</f>
        <v>1.25842994176889E-005</v>
      </c>
      <c r="L159" s="3" t="n">
        <f aca="false">IF(J159=0,"",J159/J$7)</f>
        <v>0.00362281531809805</v>
      </c>
      <c r="M159" s="3" t="n">
        <f aca="false">IF([2]_g7!I153=0,"",[2]_g7!I153)</f>
        <v>2.6810564535875E-005</v>
      </c>
      <c r="N159" s="3" t="n">
        <f aca="false">IF([2]_g7!J153=0,"",[2]_g7!J153)</f>
        <v>0.00447940073777336</v>
      </c>
      <c r="O159" s="49" t="n">
        <f aca="false">IF([2]_g7!K153=0,"",[2]_g7!K153)</f>
        <v>0.00540555361878312</v>
      </c>
      <c r="P159" s="48" t="n">
        <f aca="false">IF([2]_g7!L153=0,"",[2]_g7!L153)</f>
        <v>0.0488646604602855</v>
      </c>
    </row>
    <row r="160" customFormat="false" ht="11.25" hidden="false" customHeight="false" outlineLevel="0" collapsed="false">
      <c r="A160" s="50" t="n">
        <f aca="false">+[2]_g7!A154</f>
        <v>152</v>
      </c>
      <c r="B160" s="51" t="str">
        <f aca="false">+[2]_g7!B154</f>
        <v>Prodotti ind. foto-fono-cinematografiche</v>
      </c>
      <c r="C160" s="52" t="n">
        <f aca="false">+[2]_g7!C154</f>
        <v>1580136</v>
      </c>
      <c r="D160" s="33" t="n">
        <f aca="false">+[2]_g7!D154</f>
        <v>1891343</v>
      </c>
      <c r="E160" s="3" t="n">
        <f aca="false">IF(C160=0,"",C160/C$7)</f>
        <v>0.00134241001010223</v>
      </c>
      <c r="F160" s="3" t="n">
        <f aca="false">IF(D160=0,"",D160/D$7)</f>
        <v>0.000847370692624232</v>
      </c>
      <c r="G160" s="3" t="n">
        <f aca="false">IF([2]_g7!E154=0,"",[2]_g7!E154)</f>
        <v>0.000838366328625532</v>
      </c>
      <c r="H160" s="3" t="n">
        <f aca="false">IF([2]_g7!F154=0,"",[2]_g7!F154)</f>
        <v>0.00400485067801758</v>
      </c>
      <c r="I160" s="47" t="n">
        <f aca="false">+[2]_g7!G154</f>
        <v>246895</v>
      </c>
      <c r="J160" s="2" t="n">
        <f aca="false">+[2]_g7!H154</f>
        <v>15877</v>
      </c>
      <c r="K160" s="3" t="n">
        <f aca="false">IF(I160=0,"",I160/I$7)</f>
        <v>0.00225144971357268</v>
      </c>
      <c r="L160" s="3" t="n">
        <f aca="false">IF(J160=0,"",J160/J$7)</f>
        <v>7.06368415560921E-005</v>
      </c>
      <c r="M160" s="3" t="n">
        <f aca="false">IF([2]_g7!I154=0,"",[2]_g7!I154)</f>
        <v>0.00151949131102624</v>
      </c>
      <c r="N160" s="3" t="n">
        <f aca="false">IF([2]_g7!J154=0,"",[2]_g7!J154)</f>
        <v>0.000705142477019803</v>
      </c>
      <c r="O160" s="49" t="n">
        <f aca="false">IF([2]_g7!K154=0,"",[2]_g7!K154)</f>
        <v>0.156249208928852</v>
      </c>
      <c r="P160" s="48" t="n">
        <f aca="false">IF([2]_g7!L154=0,"",[2]_g7!L154)</f>
        <v>0.00839456407431122</v>
      </c>
    </row>
    <row r="161" customFormat="false" ht="11.25" hidden="false" customHeight="false" outlineLevel="0" collapsed="false">
      <c r="A161" s="50" t="n">
        <f aca="false">+[2]_g7!A155</f>
        <v>153</v>
      </c>
      <c r="B161" s="51" t="str">
        <f aca="false">+[2]_g7!B155</f>
        <v>Ghisa comune, greggia</v>
      </c>
      <c r="C161" s="52" t="n">
        <f aca="false">+[2]_g7!C155</f>
        <v>0</v>
      </c>
      <c r="D161" s="33" t="n">
        <f aca="false">+[2]_g7!D155</f>
        <v>0</v>
      </c>
      <c r="E161" s="3" t="str">
        <f aca="false">IF(C161=0,"",C161/C$7)</f>
        <v/>
      </c>
      <c r="F161" s="3" t="str">
        <f aca="false">IF(D161=0,"",D161/D$7)</f>
        <v/>
      </c>
      <c r="G161" s="3" t="str">
        <f aca="false">IF([2]_g7!E155=0,"",[2]_g7!E155)</f>
        <v/>
      </c>
      <c r="H161" s="3" t="str">
        <f aca="false">IF([2]_g7!F155=0,"",[2]_g7!F155)</f>
        <v/>
      </c>
      <c r="I161" s="47" t="n">
        <f aca="false">+[2]_g7!G155</f>
        <v>0</v>
      </c>
      <c r="J161" s="2" t="n">
        <f aca="false">+[2]_g7!H155</f>
        <v>0</v>
      </c>
      <c r="K161" s="3" t="str">
        <f aca="false">IF(I161=0,"",I161/I$7)</f>
        <v/>
      </c>
      <c r="L161" s="3" t="str">
        <f aca="false">IF(J161=0,"",J161/J$7)</f>
        <v/>
      </c>
      <c r="M161" s="3" t="str">
        <f aca="false">IF([2]_g7!I155=0,"",[2]_g7!I155)</f>
        <v/>
      </c>
      <c r="N161" s="3" t="str">
        <f aca="false">IF([2]_g7!J155=0,"",[2]_g7!J155)</f>
        <v/>
      </c>
      <c r="O161" s="49" t="str">
        <f aca="false">IF([2]_g7!K155=0,"",[2]_g7!K155)</f>
        <v/>
      </c>
      <c r="P161" s="48" t="str">
        <f aca="false">IF([2]_g7!L155=0,"",[2]_g7!L155)</f>
        <v/>
      </c>
    </row>
    <row r="162" customFormat="false" ht="11.25" hidden="false" customHeight="false" outlineLevel="0" collapsed="false">
      <c r="A162" s="50" t="n">
        <f aca="false">+[2]_g7!A156</f>
        <v>154</v>
      </c>
      <c r="B162" s="51" t="str">
        <f aca="false">+[2]_g7!B156</f>
        <v>Ferri/acciai (lingotti, blumi, ...)</v>
      </c>
      <c r="C162" s="52" t="n">
        <f aca="false">+[2]_g7!C156</f>
        <v>0</v>
      </c>
      <c r="D162" s="33" t="n">
        <f aca="false">+[2]_g7!D156</f>
        <v>139602</v>
      </c>
      <c r="E162" s="3" t="str">
        <f aca="false">IF(C162=0,"",C162/C$7)</f>
        <v/>
      </c>
      <c r="F162" s="3" t="n">
        <f aca="false">IF(D162=0,"",D162/D$7)</f>
        <v>6.25453148539044E-005</v>
      </c>
      <c r="G162" s="3" t="str">
        <f aca="false">IF([2]_g7!E156=0,"",[2]_g7!E156)</f>
        <v/>
      </c>
      <c r="H162" s="3" t="n">
        <f aca="false">IF([2]_g7!F156=0,"",[2]_g7!F156)</f>
        <v>0.00150450831960705</v>
      </c>
      <c r="I162" s="47" t="n">
        <f aca="false">+[2]_g7!G156</f>
        <v>0</v>
      </c>
      <c r="J162" s="2" t="n">
        <f aca="false">+[2]_g7!H156</f>
        <v>0</v>
      </c>
      <c r="K162" s="3" t="str">
        <f aca="false">IF(I162=0,"",I162/I$7)</f>
        <v/>
      </c>
      <c r="L162" s="3" t="str">
        <f aca="false">IF(J162=0,"",J162/J$7)</f>
        <v/>
      </c>
      <c r="M162" s="3" t="str">
        <f aca="false">IF([2]_g7!I156=0,"",[2]_g7!I156)</f>
        <v/>
      </c>
      <c r="N162" s="3" t="str">
        <f aca="false">IF([2]_g7!J156=0,"",[2]_g7!J156)</f>
        <v/>
      </c>
      <c r="O162" s="49" t="str">
        <f aca="false">IF([2]_g7!K156=0,"",[2]_g7!K156)</f>
        <v/>
      </c>
      <c r="P162" s="48" t="str">
        <f aca="false">IF([2]_g7!L156=0,"",[2]_g7!L156)</f>
        <v/>
      </c>
    </row>
    <row r="163" customFormat="false" ht="11.25" hidden="false" customHeight="false" outlineLevel="0" collapsed="false">
      <c r="A163" s="50" t="n">
        <f aca="false">+[2]_g7!A157</f>
        <v>155</v>
      </c>
      <c r="B163" s="51" t="str">
        <f aca="false">+[2]_g7!B157</f>
        <v>Ferri e acciai laminati</v>
      </c>
      <c r="C163" s="52" t="n">
        <f aca="false">+[2]_g7!C157</f>
        <v>7714149</v>
      </c>
      <c r="D163" s="33" t="n">
        <f aca="false">+[2]_g7!D157</f>
        <v>35903932</v>
      </c>
      <c r="E163" s="3" t="n">
        <f aca="false">IF(C163=0,"",C163/C$7)</f>
        <v>0.00655358199358795</v>
      </c>
      <c r="F163" s="3" t="n">
        <f aca="false">IF(D163=0,"",D163/D$7)</f>
        <v>0.0160858922610935</v>
      </c>
      <c r="G163" s="3" t="n">
        <f aca="false">IF([2]_g7!E157=0,"",[2]_g7!E157)</f>
        <v>0.000631288475221938</v>
      </c>
      <c r="H163" s="3" t="n">
        <f aca="false">IF([2]_g7!F157=0,"",[2]_g7!F157)</f>
        <v>0.00451632026053375</v>
      </c>
      <c r="I163" s="47" t="n">
        <f aca="false">+[2]_g7!G157</f>
        <v>412450</v>
      </c>
      <c r="J163" s="2" t="n">
        <f aca="false">+[2]_g7!H157</f>
        <v>82063</v>
      </c>
      <c r="K163" s="3" t="n">
        <f aca="false">IF(I163=0,"",I163/I$7)</f>
        <v>0.00376115528610564</v>
      </c>
      <c r="L163" s="3" t="n">
        <f aca="false">IF(J163=0,"",J163/J$7)</f>
        <v>0.000365098641343931</v>
      </c>
      <c r="M163" s="3" t="n">
        <f aca="false">IF([2]_g7!I157=0,"",[2]_g7!I157)</f>
        <v>0.000268388857808294</v>
      </c>
      <c r="N163" s="3" t="n">
        <f aca="false">IF([2]_g7!J157=0,"",[2]_g7!J157)</f>
        <v>0.000419260156513812</v>
      </c>
      <c r="O163" s="49" t="n">
        <f aca="false">IF([2]_g7!K157=0,"",[2]_g7!K157)</f>
        <v>0.0534666882892721</v>
      </c>
      <c r="P163" s="48" t="n">
        <f aca="false">IF([2]_g7!L157=0,"",[2]_g7!L157)</f>
        <v>0.00228562710067521</v>
      </c>
    </row>
    <row r="164" customFormat="false" ht="11.25" hidden="false" customHeight="false" outlineLevel="0" collapsed="false">
      <c r="A164" s="50" t="n">
        <f aca="false">+[2]_g7!A158</f>
        <v>156</v>
      </c>
      <c r="B164" s="51" t="str">
        <f aca="false">+[2]_g7!B158</f>
        <v>Ghise speciali/ferro-leghe com.</v>
      </c>
      <c r="C164" s="52" t="n">
        <f aca="false">+[2]_g7!C158</f>
        <v>125242092</v>
      </c>
      <c r="D164" s="33" t="n">
        <f aca="false">+[2]_g7!D158</f>
        <v>85571</v>
      </c>
      <c r="E164" s="3" t="n">
        <f aca="false">IF(C164=0,"",C164/C$7)</f>
        <v>0.10639985291579</v>
      </c>
      <c r="F164" s="3" t="n">
        <f aca="false">IF(D164=0,"",D164/D$7)</f>
        <v>3.83380262271562E-005</v>
      </c>
      <c r="G164" s="3" t="n">
        <f aca="false">IF([2]_g7!E158=0,"",[2]_g7!E158)</f>
        <v>0.140984431370915</v>
      </c>
      <c r="H164" s="3" t="n">
        <f aca="false">IF([2]_g7!F158=0,"",[2]_g7!F158)</f>
        <v>0.00174639437654929</v>
      </c>
      <c r="I164" s="47" t="n">
        <f aca="false">+[2]_g7!G158</f>
        <v>0</v>
      </c>
      <c r="J164" s="2" t="n">
        <f aca="false">+[2]_g7!H158</f>
        <v>0</v>
      </c>
      <c r="K164" s="3" t="str">
        <f aca="false">IF(I164=0,"",I164/I$7)</f>
        <v/>
      </c>
      <c r="L164" s="3" t="str">
        <f aca="false">IF(J164=0,"",J164/J$7)</f>
        <v/>
      </c>
      <c r="M164" s="3" t="str">
        <f aca="false">IF([2]_g7!I158=0,"",[2]_g7!I158)</f>
        <v/>
      </c>
      <c r="N164" s="3" t="str">
        <f aca="false">IF([2]_g7!J158=0,"",[2]_g7!J158)</f>
        <v/>
      </c>
      <c r="O164" s="49" t="str">
        <f aca="false">IF([2]_g7!K158=0,"",[2]_g7!K158)</f>
        <v/>
      </c>
      <c r="P164" s="48" t="str">
        <f aca="false">IF([2]_g7!L158=0,"",[2]_g7!L158)</f>
        <v/>
      </c>
    </row>
    <row r="165" customFormat="false" ht="11.25" hidden="false" customHeight="false" outlineLevel="0" collapsed="false">
      <c r="A165" s="50" t="n">
        <f aca="false">+[2]_g7!A159</f>
        <v>157</v>
      </c>
      <c r="B165" s="51" t="str">
        <f aca="false">+[2]_g7!B159</f>
        <v>Metalli per leghe ferro-metall.</v>
      </c>
      <c r="C165" s="52" t="n">
        <f aca="false">+[2]_g7!C159</f>
        <v>939300</v>
      </c>
      <c r="D165" s="33" t="n">
        <f aca="false">+[2]_g7!D159</f>
        <v>14724775</v>
      </c>
      <c r="E165" s="3" t="n">
        <f aca="false">IF(C165=0,"",C165/C$7)</f>
        <v>0.000797985567374594</v>
      </c>
      <c r="F165" s="3" t="n">
        <f aca="false">IF(D165=0,"",D165/D$7)</f>
        <v>0.00659708090520122</v>
      </c>
      <c r="G165" s="3" t="n">
        <f aca="false">IF([2]_g7!E159=0,"",[2]_g7!E159)</f>
        <v>0.00436138607533261</v>
      </c>
      <c r="H165" s="3" t="n">
        <f aca="false">IF([2]_g7!F159=0,"",[2]_g7!F159)</f>
        <v>0.0860611556702354</v>
      </c>
      <c r="I165" s="47" t="n">
        <f aca="false">+[2]_g7!G159</f>
        <v>740204</v>
      </c>
      <c r="J165" s="2" t="n">
        <f aca="false">+[2]_g7!H159</f>
        <v>36020</v>
      </c>
      <c r="K165" s="3" t="n">
        <f aca="false">IF(I165=0,"",I165/I$7)</f>
        <v>0.00674996287403695</v>
      </c>
      <c r="L165" s="3" t="n">
        <f aca="false">IF(J165=0,"",J165/J$7)</f>
        <v>0.000160253135532559</v>
      </c>
      <c r="M165" s="3" t="n">
        <f aca="false">IF([2]_g7!I159=0,"",[2]_g7!I159)</f>
        <v>0.109624901809082</v>
      </c>
      <c r="N165" s="3" t="n">
        <f aca="false">IF([2]_g7!J159=0,"",[2]_g7!J159)</f>
        <v>0.0197116258096433</v>
      </c>
      <c r="O165" s="49" t="n">
        <f aca="false">IF([2]_g7!K159=0,"",[2]_g7!K159)</f>
        <v>0.78803790056425</v>
      </c>
      <c r="P165" s="48" t="n">
        <f aca="false">IF([2]_g7!L159=0,"",[2]_g7!L159)</f>
        <v>0.00244621734457742</v>
      </c>
    </row>
    <row r="166" customFormat="false" ht="11.25" hidden="false" customHeight="false" outlineLevel="0" collapsed="false">
      <c r="A166" s="50" t="n">
        <f aca="false">+[2]_g7!A160</f>
        <v>158</v>
      </c>
      <c r="B166" s="51" t="str">
        <f aca="false">+[2]_g7!B160</f>
        <v>Altri prodotti siderurgici</v>
      </c>
      <c r="C166" s="52" t="n">
        <f aca="false">+[2]_g7!C160</f>
        <v>7472722</v>
      </c>
      <c r="D166" s="33" t="n">
        <f aca="false">+[2]_g7!D160</f>
        <v>186187093</v>
      </c>
      <c r="E166" s="3" t="n">
        <f aca="false">IF(C166=0,"",C166/C$7)</f>
        <v>0.00634847684978453</v>
      </c>
      <c r="F166" s="3" t="n">
        <f aca="false">IF(D166=0,"",D166/D$7)</f>
        <v>0.0834166441270052</v>
      </c>
      <c r="G166" s="3" t="n">
        <f aca="false">IF([2]_g7!E160=0,"",[2]_g7!E160)</f>
        <v>0.00746831415617514</v>
      </c>
      <c r="H166" s="3" t="n">
        <f aca="false">IF([2]_g7!F160=0,"",[2]_g7!F160)</f>
        <v>0.0420756959043002</v>
      </c>
      <c r="I166" s="47" t="n">
        <f aca="false">+[2]_g7!G160</f>
        <v>4199205</v>
      </c>
      <c r="J166" s="2" t="n">
        <f aca="false">+[2]_g7!H160</f>
        <v>11440188</v>
      </c>
      <c r="K166" s="3" t="n">
        <f aca="false">IF(I166=0,"",I166/I$7)</f>
        <v>0.0382927920552582</v>
      </c>
      <c r="L166" s="3" t="n">
        <f aca="false">IF(J166=0,"",J166/J$7)</f>
        <v>0.0508974458101598</v>
      </c>
      <c r="M166" s="3" t="n">
        <f aca="false">IF([2]_g7!I160=0,"",[2]_g7!I160)</f>
        <v>0.0483791617585164</v>
      </c>
      <c r="N166" s="3" t="n">
        <f aca="false">IF([2]_g7!J160=0,"",[2]_g7!J160)</f>
        <v>0.0200516402930088</v>
      </c>
      <c r="O166" s="49" t="n">
        <f aca="false">IF([2]_g7!K160=0,"",[2]_g7!K160)</f>
        <v>0.561937805260252</v>
      </c>
      <c r="P166" s="48" t="n">
        <f aca="false">IF([2]_g7!L160=0,"",[2]_g7!L160)</f>
        <v>0.0614445814458256</v>
      </c>
    </row>
    <row r="167" customFormat="false" ht="11.25" hidden="false" customHeight="false" outlineLevel="0" collapsed="false">
      <c r="A167" s="50" t="n">
        <f aca="false">+[2]_g7!A161</f>
        <v>159</v>
      </c>
      <c r="B167" s="51" t="str">
        <f aca="false">+[2]_g7!B161</f>
        <v>Alluminio e sue leghe</v>
      </c>
      <c r="C167" s="52" t="n">
        <f aca="false">+[2]_g7!C161</f>
        <v>16896917</v>
      </c>
      <c r="D167" s="33" t="n">
        <f aca="false">+[2]_g7!D161</f>
        <v>17359930</v>
      </c>
      <c r="E167" s="3" t="n">
        <f aca="false">IF(C167=0,"",C167/C$7)</f>
        <v>0.0143548343437948</v>
      </c>
      <c r="F167" s="3" t="n">
        <f aca="false">IF(D167=0,"",D167/D$7)</f>
        <v>0.00777769865540422</v>
      </c>
      <c r="G167" s="3" t="n">
        <f aca="false">IF([2]_g7!E161=0,"",[2]_g7!E161)</f>
        <v>0.00431253636938637</v>
      </c>
      <c r="H167" s="3" t="n">
        <f aca="false">IF([2]_g7!F161=0,"",[2]_g7!F161)</f>
        <v>0.00768012120200327</v>
      </c>
      <c r="I167" s="47" t="n">
        <f aca="false">+[2]_g7!G161</f>
        <v>0</v>
      </c>
      <c r="J167" s="2" t="n">
        <f aca="false">+[2]_g7!H161</f>
        <v>42411</v>
      </c>
      <c r="K167" s="3" t="str">
        <f aca="false">IF(I167=0,"",I167/I$7)</f>
        <v/>
      </c>
      <c r="L167" s="3" t="n">
        <f aca="false">IF(J167=0,"",J167/J$7)</f>
        <v>0.000188686722128577</v>
      </c>
      <c r="M167" s="3" t="str">
        <f aca="false">IF([2]_g7!I161=0,"",[2]_g7!I161)</f>
        <v/>
      </c>
      <c r="N167" s="3" t="n">
        <f aca="false">IF([2]_g7!J161=0,"",[2]_g7!J161)</f>
        <v>0.000301255143103509</v>
      </c>
      <c r="O167" s="49" t="str">
        <f aca="false">IF([2]_g7!K161=0,"",[2]_g7!K161)</f>
        <v/>
      </c>
      <c r="P167" s="48" t="n">
        <f aca="false">IF([2]_g7!L161=0,"",[2]_g7!L161)</f>
        <v>0.00244303980488401</v>
      </c>
    </row>
    <row r="168" customFormat="false" ht="11.25" hidden="false" customHeight="false" outlineLevel="0" collapsed="false">
      <c r="A168" s="50" t="n">
        <f aca="false">+[2]_g7!A162</f>
        <v>160</v>
      </c>
      <c r="B168" s="51" t="str">
        <f aca="false">+[2]_g7!B162</f>
        <v>Rame e sue leghe</v>
      </c>
      <c r="C168" s="52" t="n">
        <f aca="false">+[2]_g7!C162</f>
        <v>7027588</v>
      </c>
      <c r="D168" s="33" t="n">
        <f aca="false">+[2]_g7!D162</f>
        <v>1889732</v>
      </c>
      <c r="E168" s="3" t="n">
        <f aca="false">IF(C168=0,"",C168/C$7)</f>
        <v>0.00597031171878515</v>
      </c>
      <c r="F168" s="3" t="n">
        <f aca="false">IF(D168=0,"",D168/D$7)</f>
        <v>0.000846648922862842</v>
      </c>
      <c r="G168" s="3" t="n">
        <f aca="false">IF([2]_g7!E162=0,"",[2]_g7!E162)</f>
        <v>0.00201499839647991</v>
      </c>
      <c r="H168" s="3" t="n">
        <f aca="false">IF([2]_g7!F162=0,"",[2]_g7!F162)</f>
        <v>0.00124120028073443</v>
      </c>
      <c r="I168" s="47" t="n">
        <f aca="false">+[2]_g7!G162</f>
        <v>142380</v>
      </c>
      <c r="J168" s="2" t="n">
        <f aca="false">+[2]_g7!H162</f>
        <v>10241</v>
      </c>
      <c r="K168" s="3" t="n">
        <f aca="false">IF(I168=0,"",I168/I$7)</f>
        <v>0.00129837141383373</v>
      </c>
      <c r="L168" s="3" t="n">
        <f aca="false">IF(J168=0,"",J168/J$7)</f>
        <v>4.55622532201259E-005</v>
      </c>
      <c r="M168" s="3" t="n">
        <f aca="false">IF([2]_g7!I162=0,"",[2]_g7!I162)</f>
        <v>0.00074324180453368</v>
      </c>
      <c r="N168" s="3" t="n">
        <f aca="false">IF([2]_g7!J162=0,"",[2]_g7!J162)</f>
        <v>0.000378417163149049</v>
      </c>
      <c r="O168" s="49" t="n">
        <f aca="false">IF([2]_g7!K162=0,"",[2]_g7!K162)</f>
        <v>0.0202601518472625</v>
      </c>
      <c r="P168" s="48" t="n">
        <f aca="false">IF([2]_g7!L162=0,"",[2]_g7!L162)</f>
        <v>0.00541928696767584</v>
      </c>
    </row>
    <row r="169" customFormat="false" ht="11.25" hidden="false" customHeight="false" outlineLevel="0" collapsed="false">
      <c r="A169" s="50" t="n">
        <f aca="false">+[2]_g7!A163</f>
        <v>161</v>
      </c>
      <c r="B169" s="51" t="str">
        <f aca="false">+[2]_g7!B163</f>
        <v>Piombo e sue leghe</v>
      </c>
      <c r="C169" s="52" t="n">
        <f aca="false">+[2]_g7!C163</f>
        <v>0</v>
      </c>
      <c r="D169" s="33" t="n">
        <f aca="false">+[2]_g7!D163</f>
        <v>0</v>
      </c>
      <c r="E169" s="3" t="str">
        <f aca="false">IF(C169=0,"",C169/C$7)</f>
        <v/>
      </c>
      <c r="F169" s="3" t="str">
        <f aca="false">IF(D169=0,"",D169/D$7)</f>
        <v/>
      </c>
      <c r="G169" s="3" t="str">
        <f aca="false">IF([2]_g7!E163=0,"",[2]_g7!E163)</f>
        <v/>
      </c>
      <c r="H169" s="3" t="str">
        <f aca="false">IF([2]_g7!F163=0,"",[2]_g7!F163)</f>
        <v/>
      </c>
      <c r="I169" s="47" t="n">
        <f aca="false">+[2]_g7!G163</f>
        <v>0</v>
      </c>
      <c r="J169" s="2" t="n">
        <f aca="false">+[2]_g7!H163</f>
        <v>0</v>
      </c>
      <c r="K169" s="3" t="str">
        <f aca="false">IF(I169=0,"",I169/I$7)</f>
        <v/>
      </c>
      <c r="L169" s="3" t="str">
        <f aca="false">IF(J169=0,"",J169/J$7)</f>
        <v/>
      </c>
      <c r="M169" s="3" t="str">
        <f aca="false">IF([2]_g7!I163=0,"",[2]_g7!I163)</f>
        <v/>
      </c>
      <c r="N169" s="3" t="str">
        <f aca="false">IF([2]_g7!J163=0,"",[2]_g7!J163)</f>
        <v/>
      </c>
      <c r="O169" s="49" t="str">
        <f aca="false">IF([2]_g7!K163=0,"",[2]_g7!K163)</f>
        <v/>
      </c>
      <c r="P169" s="48" t="str">
        <f aca="false">IF([2]_g7!L163=0,"",[2]_g7!L163)</f>
        <v/>
      </c>
    </row>
    <row r="170" customFormat="false" ht="11.25" hidden="false" customHeight="false" outlineLevel="0" collapsed="false">
      <c r="A170" s="50" t="n">
        <f aca="false">+[2]_g7!A164</f>
        <v>162</v>
      </c>
      <c r="B170" s="51" t="str">
        <f aca="false">+[2]_g7!B164</f>
        <v>Zinco e sue leghe</v>
      </c>
      <c r="C170" s="52" t="n">
        <f aca="false">+[2]_g7!C164</f>
        <v>1277909</v>
      </c>
      <c r="D170" s="33" t="n">
        <f aca="false">+[2]_g7!D164</f>
        <v>30327</v>
      </c>
      <c r="E170" s="3" t="n">
        <f aca="false">IF(C170=0,"",C170/C$7)</f>
        <v>0.00108565201577568</v>
      </c>
      <c r="F170" s="3" t="n">
        <f aca="false">IF(D170=0,"",D170/D$7)</f>
        <v>1.35872821562324E-005</v>
      </c>
      <c r="G170" s="3" t="n">
        <f aca="false">IF([2]_g7!E164=0,"",[2]_g7!E164)</f>
        <v>0.00313200735449655</v>
      </c>
      <c r="H170" s="3" t="n">
        <f aca="false">IF([2]_g7!F164=0,"",[2]_g7!F164)</f>
        <v>0.000294111351913615</v>
      </c>
      <c r="I170" s="47" t="n">
        <f aca="false">+[2]_g7!G164</f>
        <v>0</v>
      </c>
      <c r="J170" s="2" t="n">
        <f aca="false">+[2]_g7!H164</f>
        <v>30327</v>
      </c>
      <c r="K170" s="3" t="str">
        <f aca="false">IF(I170=0,"",I170/I$7)</f>
        <v/>
      </c>
      <c r="L170" s="3" t="n">
        <f aca="false">IF(J170=0,"",J170/J$7)</f>
        <v>0.00013492495395047</v>
      </c>
      <c r="M170" s="3" t="str">
        <f aca="false">IF([2]_g7!I164=0,"",[2]_g7!I164)</f>
        <v/>
      </c>
      <c r="N170" s="3" t="n">
        <f aca="false">IF([2]_g7!J164=0,"",[2]_g7!J164)</f>
        <v>0.0603827606392087</v>
      </c>
      <c r="O170" s="49" t="str">
        <f aca="false">IF([2]_g7!K164=0,"",[2]_g7!K164)</f>
        <v/>
      </c>
      <c r="P170" s="48" t="n">
        <f aca="false">IF([2]_g7!L164=0,"",[2]_g7!L164)</f>
        <v>1</v>
      </c>
    </row>
    <row r="171" customFormat="false" ht="11.25" hidden="false" customHeight="false" outlineLevel="0" collapsed="false">
      <c r="A171" s="50" t="n">
        <f aca="false">+[2]_g7!A165</f>
        <v>163</v>
      </c>
      <c r="B171" s="51" t="str">
        <f aca="false">+[2]_g7!B165</f>
        <v>Stagno e sue leghe</v>
      </c>
      <c r="C171" s="52" t="n">
        <f aca="false">+[2]_g7!C165</f>
        <v>0</v>
      </c>
      <c r="D171" s="33" t="n">
        <f aca="false">+[2]_g7!D165</f>
        <v>0</v>
      </c>
      <c r="E171" s="3" t="str">
        <f aca="false">IF(C171=0,"",C171/C$7)</f>
        <v/>
      </c>
      <c r="F171" s="3" t="str">
        <f aca="false">IF(D171=0,"",D171/D$7)</f>
        <v/>
      </c>
      <c r="G171" s="3" t="str">
        <f aca="false">IF([2]_g7!E165=0,"",[2]_g7!E165)</f>
        <v/>
      </c>
      <c r="H171" s="3" t="str">
        <f aca="false">IF([2]_g7!F165=0,"",[2]_g7!F165)</f>
        <v/>
      </c>
      <c r="I171" s="47" t="n">
        <f aca="false">+[2]_g7!G165</f>
        <v>0</v>
      </c>
      <c r="J171" s="2" t="n">
        <f aca="false">+[2]_g7!H165</f>
        <v>0</v>
      </c>
      <c r="K171" s="3" t="str">
        <f aca="false">IF(I171=0,"",I171/I$7)</f>
        <v/>
      </c>
      <c r="L171" s="3" t="str">
        <f aca="false">IF(J171=0,"",J171/J$7)</f>
        <v/>
      </c>
      <c r="M171" s="3" t="str">
        <f aca="false">IF([2]_g7!I165=0,"",[2]_g7!I165)</f>
        <v/>
      </c>
      <c r="N171" s="3" t="str">
        <f aca="false">IF([2]_g7!J165=0,"",[2]_g7!J165)</f>
        <v/>
      </c>
      <c r="O171" s="49" t="str">
        <f aca="false">IF([2]_g7!K165=0,"",[2]_g7!K165)</f>
        <v/>
      </c>
      <c r="P171" s="48" t="str">
        <f aca="false">IF([2]_g7!L165=0,"",[2]_g7!L165)</f>
        <v/>
      </c>
    </row>
    <row r="172" customFormat="false" ht="11.25" hidden="false" customHeight="false" outlineLevel="0" collapsed="false">
      <c r="A172" s="50" t="n">
        <f aca="false">+[2]_g7!A166</f>
        <v>164</v>
      </c>
      <c r="B172" s="51" t="str">
        <f aca="false">+[2]_g7!B166</f>
        <v>Nichelio e sue leghe</v>
      </c>
      <c r="C172" s="52" t="n">
        <f aca="false">+[2]_g7!C166</f>
        <v>7684299</v>
      </c>
      <c r="D172" s="33" t="n">
        <f aca="false">+[2]_g7!D166</f>
        <v>4000</v>
      </c>
      <c r="E172" s="3" t="n">
        <f aca="false">IF(C172=0,"",C172/C$7)</f>
        <v>0.00652822282273079</v>
      </c>
      <c r="F172" s="3" t="n">
        <f aca="false">IF(D172=0,"",D172/D$7)</f>
        <v>1.79210369060341E-006</v>
      </c>
      <c r="G172" s="3" t="n">
        <f aca="false">IF([2]_g7!E166=0,"",[2]_g7!E166)</f>
        <v>0.0135708982880441</v>
      </c>
      <c r="H172" s="3" t="n">
        <f aca="false">IF([2]_g7!F166=0,"",[2]_g7!F166)</f>
        <v>6.60031545547688E-005</v>
      </c>
      <c r="I172" s="47" t="n">
        <f aca="false">+[2]_g7!G166</f>
        <v>0</v>
      </c>
      <c r="J172" s="2" t="n">
        <f aca="false">+[2]_g7!H166</f>
        <v>0</v>
      </c>
      <c r="K172" s="3" t="str">
        <f aca="false">IF(I172=0,"",I172/I$7)</f>
        <v/>
      </c>
      <c r="L172" s="3" t="str">
        <f aca="false">IF(J172=0,"",J172/J$7)</f>
        <v/>
      </c>
      <c r="M172" s="3" t="str">
        <f aca="false">IF([2]_g7!I166=0,"",[2]_g7!I166)</f>
        <v/>
      </c>
      <c r="N172" s="3" t="str">
        <f aca="false">IF([2]_g7!J166=0,"",[2]_g7!J166)</f>
        <v/>
      </c>
      <c r="O172" s="49" t="str">
        <f aca="false">IF([2]_g7!K166=0,"",[2]_g7!K166)</f>
        <v/>
      </c>
      <c r="P172" s="48" t="str">
        <f aca="false">IF([2]_g7!L166=0,"",[2]_g7!L166)</f>
        <v/>
      </c>
    </row>
    <row r="173" customFormat="false" ht="11.25" hidden="false" customHeight="false" outlineLevel="0" collapsed="false">
      <c r="A173" s="50" t="n">
        <f aca="false">+[2]_g7!A167</f>
        <v>165</v>
      </c>
      <c r="B173" s="51" t="str">
        <f aca="false">+[2]_g7!B167</f>
        <v>Altri met. comuni e sue leghe</v>
      </c>
      <c r="C173" s="52" t="n">
        <f aca="false">+[2]_g7!C167</f>
        <v>103005</v>
      </c>
      <c r="D173" s="33" t="n">
        <f aca="false">+[2]_g7!D167</f>
        <v>7211936</v>
      </c>
      <c r="E173" s="3" t="n">
        <f aca="false">IF(C173=0,"",C173/C$7)</f>
        <v>8.7508254410114E-005</v>
      </c>
      <c r="F173" s="3" t="n">
        <f aca="false">IF(D173=0,"",D173/D$7)</f>
        <v>0.0032311342804989</v>
      </c>
      <c r="G173" s="3" t="n">
        <f aca="false">IF([2]_g7!E167=0,"",[2]_g7!E167)</f>
        <v>0.000816688438549981</v>
      </c>
      <c r="H173" s="3" t="n">
        <f aca="false">IF([2]_g7!F167=0,"",[2]_g7!F167)</f>
        <v>0.285809284572431</v>
      </c>
      <c r="I173" s="47" t="n">
        <f aca="false">+[2]_g7!G167</f>
        <v>0</v>
      </c>
      <c r="J173" s="2" t="n">
        <f aca="false">+[2]_g7!H167</f>
        <v>0</v>
      </c>
      <c r="K173" s="3" t="str">
        <f aca="false">IF(I173=0,"",I173/I$7)</f>
        <v/>
      </c>
      <c r="L173" s="3" t="str">
        <f aca="false">IF(J173=0,"",J173/J$7)</f>
        <v/>
      </c>
      <c r="M173" s="3" t="str">
        <f aca="false">IF([2]_g7!I167=0,"",[2]_g7!I167)</f>
        <v/>
      </c>
      <c r="N173" s="3" t="str">
        <f aca="false">IF([2]_g7!J167=0,"",[2]_g7!J167)</f>
        <v/>
      </c>
      <c r="O173" s="49" t="str">
        <f aca="false">IF([2]_g7!K167=0,"",[2]_g7!K167)</f>
        <v/>
      </c>
      <c r="P173" s="48" t="str">
        <f aca="false">IF([2]_g7!L167=0,"",[2]_g7!L167)</f>
        <v/>
      </c>
    </row>
    <row r="174" customFormat="false" ht="11.25" hidden="false" customHeight="false" outlineLevel="0" collapsed="false">
      <c r="A174" s="50" t="n">
        <f aca="false">+[2]_g7!A168</f>
        <v>166</v>
      </c>
      <c r="B174" s="51" t="str">
        <f aca="false">+[2]_g7!B168</f>
        <v>Mercurio</v>
      </c>
      <c r="C174" s="52" t="n">
        <f aca="false">+[2]_g7!C168</f>
        <v>0</v>
      </c>
      <c r="D174" s="33" t="n">
        <f aca="false">+[2]_g7!D168</f>
        <v>0</v>
      </c>
      <c r="E174" s="3" t="str">
        <f aca="false">IF(C174=0,"",C174/C$7)</f>
        <v/>
      </c>
      <c r="F174" s="3" t="str">
        <f aca="false">IF(D174=0,"",D174/D$7)</f>
        <v/>
      </c>
      <c r="G174" s="3" t="str">
        <f aca="false">IF([2]_g7!E168=0,"",[2]_g7!E168)</f>
        <v/>
      </c>
      <c r="H174" s="3" t="str">
        <f aca="false">IF([2]_g7!F168=0,"",[2]_g7!F168)</f>
        <v/>
      </c>
      <c r="I174" s="47" t="n">
        <f aca="false">+[2]_g7!G168</f>
        <v>0</v>
      </c>
      <c r="J174" s="2" t="n">
        <f aca="false">+[2]_g7!H168</f>
        <v>0</v>
      </c>
      <c r="K174" s="3" t="str">
        <f aca="false">IF(I174=0,"",I174/I$7)</f>
        <v/>
      </c>
      <c r="L174" s="3" t="str">
        <f aca="false">IF(J174=0,"",J174/J$7)</f>
        <v/>
      </c>
      <c r="M174" s="3" t="str">
        <f aca="false">IF([2]_g7!I168=0,"",[2]_g7!I168)</f>
        <v/>
      </c>
      <c r="N174" s="3" t="str">
        <f aca="false">IF([2]_g7!J168=0,"",[2]_g7!J168)</f>
        <v/>
      </c>
      <c r="O174" s="49" t="str">
        <f aca="false">IF([2]_g7!K168=0,"",[2]_g7!K168)</f>
        <v/>
      </c>
      <c r="P174" s="48" t="str">
        <f aca="false">IF([2]_g7!L168=0,"",[2]_g7!L168)</f>
        <v/>
      </c>
    </row>
    <row r="175" customFormat="false" ht="11.25" hidden="false" customHeight="false" outlineLevel="0" collapsed="false">
      <c r="A175" s="50" t="n">
        <f aca="false">+[2]_g7!A169</f>
        <v>167</v>
      </c>
      <c r="B175" s="51" t="str">
        <f aca="false">+[2]_g7!B169</f>
        <v>Argento, oro, platino</v>
      </c>
      <c r="C175" s="52" t="n">
        <f aca="false">+[2]_g7!C169</f>
        <v>1724935</v>
      </c>
      <c r="D175" s="33" t="n">
        <f aca="false">+[2]_g7!D169</f>
        <v>11491092</v>
      </c>
      <c r="E175" s="3" t="n">
        <f aca="false">IF(C175=0,"",C175/C$7)</f>
        <v>0.00146542450192622</v>
      </c>
      <c r="F175" s="3" t="n">
        <f aca="false">IF(D175=0,"",D175/D$7)</f>
        <v>0.00514830709556584</v>
      </c>
      <c r="G175" s="3" t="n">
        <f aca="false">IF([2]_g7!E169=0,"",[2]_g7!E169)</f>
        <v>0.000202710870098816</v>
      </c>
      <c r="H175" s="3" t="n">
        <f aca="false">IF([2]_g7!F169=0,"",[2]_g7!F169)</f>
        <v>0.00136320881310139</v>
      </c>
      <c r="I175" s="47" t="n">
        <f aca="false">+[2]_g7!G169</f>
        <v>1593403</v>
      </c>
      <c r="J175" s="2" t="n">
        <f aca="false">+[2]_g7!H169</f>
        <v>4583</v>
      </c>
      <c r="K175" s="3" t="n">
        <f aca="false">IF(I175=0,"",I175/I$7)</f>
        <v>0.0145303336558288</v>
      </c>
      <c r="L175" s="3" t="n">
        <f aca="false">IF(J175=0,"",J175/J$7)</f>
        <v>2.03897867891648E-005</v>
      </c>
      <c r="M175" s="3" t="n">
        <f aca="false">IF([2]_g7!I169=0,"",[2]_g7!I169)</f>
        <v>0.0228417814818583</v>
      </c>
      <c r="N175" s="3" t="n">
        <f aca="false">IF([2]_g7!J169=0,"",[2]_g7!J169)</f>
        <v>4.20012716038485E-005</v>
      </c>
      <c r="O175" s="49" t="n">
        <f aca="false">IF([2]_g7!K169=0,"",[2]_g7!K169)</f>
        <v>0.923746691904333</v>
      </c>
      <c r="P175" s="48" t="n">
        <f aca="false">IF([2]_g7!L169=0,"",[2]_g7!L169)</f>
        <v>0.000398830676840809</v>
      </c>
    </row>
    <row r="176" customFormat="false" ht="11.25" hidden="false" customHeight="false" outlineLevel="0" collapsed="false">
      <c r="A176" s="50" t="n">
        <f aca="false">+[2]_g7!A170</f>
        <v>168</v>
      </c>
      <c r="B176" s="51" t="str">
        <f aca="false">+[2]_g7!B170</f>
        <v>Ceneri, polveri, scorie metalli</v>
      </c>
      <c r="C176" s="52" t="n">
        <f aca="false">+[2]_g7!C170</f>
        <v>1255015</v>
      </c>
      <c r="D176" s="33" t="n">
        <f aca="false">+[2]_g7!D170</f>
        <v>2641459</v>
      </c>
      <c r="E176" s="3" t="n">
        <f aca="false">IF(C176=0,"",C176/C$7)</f>
        <v>0.00106620233880403</v>
      </c>
      <c r="F176" s="3" t="n">
        <f aca="false">IF(D176=0,"",D176/D$7)</f>
        <v>0.0011834421056194</v>
      </c>
      <c r="G176" s="3" t="n">
        <f aca="false">IF([2]_g7!E170=0,"",[2]_g7!E170)</f>
        <v>0.0025772575995395</v>
      </c>
      <c r="H176" s="3" t="n">
        <f aca="false">IF([2]_g7!F170=0,"",[2]_g7!F170)</f>
        <v>0.0161793809439399</v>
      </c>
      <c r="I176" s="47" t="n">
        <f aca="false">+[2]_g7!G170</f>
        <v>133170</v>
      </c>
      <c r="J176" s="2" t="n">
        <f aca="false">+[2]_g7!H170</f>
        <v>1021217</v>
      </c>
      <c r="K176" s="3" t="n">
        <f aca="false">IF(I176=0,"",I176/I$7)</f>
        <v>0.00121438489380698</v>
      </c>
      <c r="L176" s="3" t="n">
        <f aca="false">IF(J176=0,"",J176/J$7)</f>
        <v>0.00454339884256394</v>
      </c>
      <c r="M176" s="3" t="n">
        <f aca="false">IF([2]_g7!I170=0,"",[2]_g7!I170)</f>
        <v>0.00800592812615953</v>
      </c>
      <c r="N176" s="3" t="n">
        <f aca="false">IF([2]_g7!J170=0,"",[2]_g7!J170)</f>
        <v>0.184309415199137</v>
      </c>
      <c r="O176" s="49" t="n">
        <f aca="false">IF([2]_g7!K170=0,"",[2]_g7!K170)</f>
        <v>0.106110285534436</v>
      </c>
      <c r="P176" s="48" t="n">
        <f aca="false">IF([2]_g7!L170=0,"",[2]_g7!L170)</f>
        <v>0.386610960079259</v>
      </c>
    </row>
    <row r="177" customFormat="false" ht="11.25" hidden="false" customHeight="false" outlineLevel="0" collapsed="false">
      <c r="A177" s="50" t="n">
        <f aca="false">+[2]_g7!A171</f>
        <v>169</v>
      </c>
      <c r="B177" s="51" t="str">
        <f aca="false">+[2]_g7!B171</f>
        <v>Macch. utensili per lavorazione metalli</v>
      </c>
      <c r="C177" s="52" t="n">
        <f aca="false">+[2]_g7!C171</f>
        <v>220939</v>
      </c>
      <c r="D177" s="33" t="n">
        <f aca="false">+[2]_g7!D171</f>
        <v>16885391</v>
      </c>
      <c r="E177" s="3" t="n">
        <f aca="false">IF(C177=0,"",C177/C$7)</f>
        <v>0.000187699492462659</v>
      </c>
      <c r="F177" s="3" t="n">
        <f aca="false">IF(D177=0,"",D177/D$7)</f>
        <v>0.00756509288209541</v>
      </c>
      <c r="G177" s="3" t="n">
        <f aca="false">IF([2]_g7!E171=0,"",[2]_g7!E171)</f>
        <v>0.000111965116761838</v>
      </c>
      <c r="H177" s="3" t="n">
        <f aca="false">IF([2]_g7!F171=0,"",[2]_g7!F171)</f>
        <v>0.00441079286266682</v>
      </c>
      <c r="I177" s="47" t="n">
        <f aca="false">+[2]_g7!G171</f>
        <v>3995</v>
      </c>
      <c r="J177" s="2" t="n">
        <f aca="false">+[2]_g7!H171</f>
        <v>2705449</v>
      </c>
      <c r="K177" s="3" t="n">
        <f aca="false">IF(I177=0,"",I177/I$7)</f>
        <v>3.64306349084545E-005</v>
      </c>
      <c r="L177" s="3" t="n">
        <f aca="false">IF(J177=0,"",J177/J$7)</f>
        <v>0.0120365542829935</v>
      </c>
      <c r="M177" s="3" t="n">
        <f aca="false">IF([2]_g7!I171=0,"",[2]_g7!I171)</f>
        <v>1.67872563151158E-005</v>
      </c>
      <c r="N177" s="3" t="n">
        <f aca="false">IF([2]_g7!J171=0,"",[2]_g7!J171)</f>
        <v>0.00454982208548547</v>
      </c>
      <c r="O177" s="49" t="n">
        <f aca="false">IF([2]_g7!K171=0,"",[2]_g7!K171)</f>
        <v>0.018081914012465</v>
      </c>
      <c r="P177" s="48" t="n">
        <f aca="false">IF([2]_g7!L171=0,"",[2]_g7!L171)</f>
        <v>0.160224243548758</v>
      </c>
    </row>
    <row r="178" customFormat="false" ht="11.25" hidden="false" customHeight="false" outlineLevel="0" collapsed="false">
      <c r="A178" s="50" t="n">
        <f aca="false">+[2]_g7!A172</f>
        <v>170</v>
      </c>
      <c r="B178" s="51" t="str">
        <f aca="false">+[2]_g7!B172</f>
        <v>Altre macchine utensili</v>
      </c>
      <c r="C178" s="52" t="n">
        <f aca="false">+[2]_g7!C172</f>
        <v>432803</v>
      </c>
      <c r="D178" s="33" t="n">
        <f aca="false">+[2]_g7!D172</f>
        <v>22120814</v>
      </c>
      <c r="E178" s="3" t="n">
        <f aca="false">IF(C178=0,"",C178/C$7)</f>
        <v>0.000367689287252663</v>
      </c>
      <c r="F178" s="3" t="n">
        <f aca="false">IF(D178=0,"",D178/D$7)</f>
        <v>0.00991069810213791</v>
      </c>
      <c r="G178" s="3" t="n">
        <f aca="false">IF([2]_g7!E172=0,"",[2]_g7!E172)</f>
        <v>0.000368504986373886</v>
      </c>
      <c r="H178" s="3" t="n">
        <f aca="false">IF([2]_g7!F172=0,"",[2]_g7!F172)</f>
        <v>0.00621981346271395</v>
      </c>
      <c r="I178" s="47" t="n">
        <f aca="false">+[2]_g7!G172</f>
        <v>46808</v>
      </c>
      <c r="J178" s="2" t="n">
        <f aca="false">+[2]_g7!H172</f>
        <v>6332976</v>
      </c>
      <c r="K178" s="3" t="n">
        <f aca="false">IF(I178=0,"",I178/I$7)</f>
        <v>0.000426844845755929</v>
      </c>
      <c r="L178" s="3" t="n">
        <f aca="false">IF(J178=0,"",J178/J$7)</f>
        <v>0.0281754375694737</v>
      </c>
      <c r="M178" s="3" t="n">
        <f aca="false">IF([2]_g7!I172=0,"",[2]_g7!I172)</f>
        <v>0.000640755116379913</v>
      </c>
      <c r="N178" s="3" t="n">
        <f aca="false">IF([2]_g7!J172=0,"",[2]_g7!J172)</f>
        <v>0.00680807396986963</v>
      </c>
      <c r="O178" s="49" t="n">
        <f aca="false">IF([2]_g7!K172=0,"",[2]_g7!K172)</f>
        <v>0.108150821505396</v>
      </c>
      <c r="P178" s="48" t="n">
        <f aca="false">IF([2]_g7!L172=0,"",[2]_g7!L172)</f>
        <v>0.286290368880639</v>
      </c>
    </row>
    <row r="179" customFormat="false" ht="11.25" hidden="false" customHeight="false" outlineLevel="0" collapsed="false">
      <c r="A179" s="50" t="n">
        <f aca="false">+[2]_g7!A173</f>
        <v>171</v>
      </c>
      <c r="B179" s="51" t="str">
        <f aca="false">+[2]_g7!B173</f>
        <v>Macchine motrici non elettriche</v>
      </c>
      <c r="C179" s="52" t="n">
        <f aca="false">+[2]_g7!C173</f>
        <v>7321122</v>
      </c>
      <c r="D179" s="33" t="n">
        <f aca="false">+[2]_g7!D173</f>
        <v>30904765</v>
      </c>
      <c r="E179" s="3" t="n">
        <f aca="false">IF(C179=0,"",C179/C$7)</f>
        <v>0.00621968454486173</v>
      </c>
      <c r="F179" s="3" t="n">
        <f aca="false">IF(D179=0,"",D179/D$7)</f>
        <v>0.0138461358534328</v>
      </c>
      <c r="G179" s="3" t="n">
        <f aca="false">IF([2]_g7!E173=0,"",[2]_g7!E173)</f>
        <v>0.00635793805151415</v>
      </c>
      <c r="H179" s="3" t="n">
        <f aca="false">IF([2]_g7!F173=0,"",[2]_g7!F173)</f>
        <v>0.0262960346622576</v>
      </c>
      <c r="I179" s="47" t="n">
        <f aca="false">+[2]_g7!G173</f>
        <v>70742</v>
      </c>
      <c r="J179" s="2" t="n">
        <f aca="false">+[2]_g7!H173</f>
        <v>3437855</v>
      </c>
      <c r="K179" s="3" t="n">
        <f aca="false">IF(I179=0,"",I179/I$7)</f>
        <v>0.00064510036913489</v>
      </c>
      <c r="L179" s="3" t="n">
        <f aca="false">IF(J179=0,"",J179/J$7)</f>
        <v>0.015295031739486</v>
      </c>
      <c r="M179" s="3" t="n">
        <f aca="false">IF([2]_g7!I173=0,"",[2]_g7!I173)</f>
        <v>0.00136243670597309</v>
      </c>
      <c r="N179" s="3" t="n">
        <f aca="false">IF([2]_g7!J173=0,"",[2]_g7!J173)</f>
        <v>0.0245195745530315</v>
      </c>
      <c r="O179" s="49" t="n">
        <f aca="false">IF([2]_g7!K173=0,"",[2]_g7!K173)</f>
        <v>0.0096627265602185</v>
      </c>
      <c r="P179" s="48" t="n">
        <f aca="false">IF([2]_g7!L173=0,"",[2]_g7!L173)</f>
        <v>0.11124028932108</v>
      </c>
    </row>
    <row r="180" customFormat="false" ht="11.25" hidden="false" customHeight="false" outlineLevel="0" collapsed="false">
      <c r="A180" s="50" t="n">
        <f aca="false">+[2]_g7!A174</f>
        <v>172</v>
      </c>
      <c r="B180" s="51" t="str">
        <f aca="false">+[2]_g7!B174</f>
        <v>Macchine e apparecchi agricoli</v>
      </c>
      <c r="C180" s="52" t="n">
        <f aca="false">+[2]_g7!C174</f>
        <v>320761</v>
      </c>
      <c r="D180" s="33" t="n">
        <f aca="false">+[2]_g7!D174</f>
        <v>14043863</v>
      </c>
      <c r="E180" s="3" t="n">
        <f aca="false">IF(C180=0,"",C180/C$7)</f>
        <v>0.000272503618201472</v>
      </c>
      <c r="F180" s="3" t="n">
        <f aca="false">IF(D180=0,"",D180/D$7)</f>
        <v>0.00629201467815718</v>
      </c>
      <c r="G180" s="3" t="n">
        <f aca="false">IF([2]_g7!E174=0,"",[2]_g7!E174)</f>
        <v>0.000768842937938845</v>
      </c>
      <c r="H180" s="3" t="n">
        <f aca="false">IF([2]_g7!F174=0,"",[2]_g7!F174)</f>
        <v>0.00607833249731137</v>
      </c>
      <c r="I180" s="47" t="n">
        <f aca="false">+[2]_g7!G174</f>
        <v>0</v>
      </c>
      <c r="J180" s="2" t="n">
        <f aca="false">+[2]_g7!H174</f>
        <v>4849569</v>
      </c>
      <c r="K180" s="3" t="str">
        <f aca="false">IF(I180=0,"",I180/I$7)</f>
        <v/>
      </c>
      <c r="L180" s="3" t="n">
        <f aca="false">IF(J180=0,"",J180/J$7)</f>
        <v>0.0215757534211965</v>
      </c>
      <c r="M180" s="3" t="str">
        <f aca="false">IF([2]_g7!I174=0,"",[2]_g7!I174)</f>
        <v/>
      </c>
      <c r="N180" s="3" t="n">
        <f aca="false">IF([2]_g7!J174=0,"",[2]_g7!J174)</f>
        <v>0.00960422703080239</v>
      </c>
      <c r="O180" s="49" t="str">
        <f aca="false">IF([2]_g7!K174=0,"",[2]_g7!K174)</f>
        <v/>
      </c>
      <c r="P180" s="48" t="n">
        <f aca="false">IF([2]_g7!L174=0,"",[2]_g7!L174)</f>
        <v>0.345315886376847</v>
      </c>
    </row>
    <row r="181" customFormat="false" ht="11.25" hidden="false" customHeight="false" outlineLevel="0" collapsed="false">
      <c r="A181" s="50" t="n">
        <f aca="false">+[2]_g7!A175</f>
        <v>173</v>
      </c>
      <c r="B181" s="51" t="str">
        <f aca="false">+[2]_g7!B175</f>
        <v>Macch. estrazione e trattamento minerali</v>
      </c>
      <c r="C181" s="52" t="n">
        <f aca="false">+[2]_g7!C175</f>
        <v>283515</v>
      </c>
      <c r="D181" s="33" t="n">
        <f aca="false">+[2]_g7!D175</f>
        <v>17865559</v>
      </c>
      <c r="E181" s="3" t="n">
        <f aca="false">IF(C181=0,"",C181/C$7)</f>
        <v>0.00024086114993528</v>
      </c>
      <c r="F181" s="3" t="n">
        <f aca="false">IF(D181=0,"",D181/D$7)</f>
        <v>0.00800423355464825</v>
      </c>
      <c r="G181" s="3" t="n">
        <f aca="false">IF([2]_g7!E175=0,"",[2]_g7!E175)</f>
        <v>0.000234927386129615</v>
      </c>
      <c r="H181" s="3" t="n">
        <f aca="false">IF([2]_g7!F175=0,"",[2]_g7!F175)</f>
        <v>0.00721574840088701</v>
      </c>
      <c r="I181" s="47" t="n">
        <f aca="false">+[2]_g7!G175</f>
        <v>71500</v>
      </c>
      <c r="J181" s="2" t="n">
        <f aca="false">+[2]_g7!H175</f>
        <v>794624</v>
      </c>
      <c r="K181" s="3" t="n">
        <f aca="false">IF(I181=0,"",I181/I$7)</f>
        <v>0.00065201261475707</v>
      </c>
      <c r="L181" s="3" t="n">
        <f aca="false">IF(J181=0,"",J181/J$7)</f>
        <v>0.0035352856071467</v>
      </c>
      <c r="M181" s="3" t="n">
        <f aca="false">IF([2]_g7!I175=0,"",[2]_g7!I175)</f>
        <v>0.000633922205687541</v>
      </c>
      <c r="N181" s="3" t="n">
        <f aca="false">IF([2]_g7!J175=0,"",[2]_g7!J175)</f>
        <v>0.000813469579796768</v>
      </c>
      <c r="O181" s="49" t="n">
        <f aca="false">IF([2]_g7!K175=0,"",[2]_g7!K175)</f>
        <v>0.252191242085957</v>
      </c>
      <c r="P181" s="48" t="n">
        <f aca="false">IF([2]_g7!L175=0,"",[2]_g7!L175)</f>
        <v>0.0444779813494781</v>
      </c>
    </row>
    <row r="182" customFormat="false" ht="11.25" hidden="false" customHeight="false" outlineLevel="0" collapsed="false">
      <c r="A182" s="50" t="n">
        <f aca="false">+[2]_g7!A176</f>
        <v>174</v>
      </c>
      <c r="B182" s="51" t="str">
        <f aca="false">+[2]_g7!B176</f>
        <v>Macch. e appar. ind. tessili e vestiario</v>
      </c>
      <c r="C182" s="52" t="n">
        <f aca="false">+[2]_g7!C176</f>
        <v>13081</v>
      </c>
      <c r="D182" s="33" t="n">
        <f aca="false">+[2]_g7!D176</f>
        <v>9345789</v>
      </c>
      <c r="E182" s="3" t="n">
        <f aca="false">IF(C182=0,"",C182/C$7)</f>
        <v>1.11130088436358E-005</v>
      </c>
      <c r="F182" s="3" t="n">
        <f aca="false">IF(D182=0,"",D182/D$7)</f>
        <v>0.00418715573962519</v>
      </c>
      <c r="G182" s="3" t="n">
        <f aca="false">IF([2]_g7!E176=0,"",[2]_g7!E176)</f>
        <v>9.64664383456536E-006</v>
      </c>
      <c r="H182" s="3" t="n">
        <f aca="false">IF([2]_g7!F176=0,"",[2]_g7!F176)</f>
        <v>0.00280319667593381</v>
      </c>
      <c r="I182" s="47" t="n">
        <f aca="false">+[2]_g7!G176</f>
        <v>0</v>
      </c>
      <c r="J182" s="2" t="n">
        <f aca="false">+[2]_g7!H176</f>
        <v>1289017</v>
      </c>
      <c r="K182" s="3" t="str">
        <f aca="false">IF(I182=0,"",I182/I$7)</f>
        <v/>
      </c>
      <c r="L182" s="3" t="n">
        <f aca="false">IF(J182=0,"",J182/J$7)</f>
        <v>0.00573484219891095</v>
      </c>
      <c r="M182" s="3" t="str">
        <f aca="false">IF([2]_g7!I176=0,"",[2]_g7!I176)</f>
        <v/>
      </c>
      <c r="N182" s="3" t="n">
        <f aca="false">IF([2]_g7!J176=0,"",[2]_g7!J176)</f>
        <v>0.00478334094681004</v>
      </c>
      <c r="O182" s="49" t="str">
        <f aca="false">IF([2]_g7!K176=0,"",[2]_g7!K176)</f>
        <v/>
      </c>
      <c r="P182" s="48" t="n">
        <f aca="false">IF([2]_g7!L176=0,"",[2]_g7!L176)</f>
        <v>0.137924898582667</v>
      </c>
    </row>
    <row r="183" customFormat="false" ht="11.25" hidden="false" customHeight="false" outlineLevel="0" collapsed="false">
      <c r="A183" s="50" t="n">
        <f aca="false">+[2]_g7!A177</f>
        <v>175</v>
      </c>
      <c r="B183" s="51" t="str">
        <f aca="false">+[2]_g7!B177</f>
        <v>Macch. lavorazione carta e cartoni</v>
      </c>
      <c r="C183" s="52" t="n">
        <f aca="false">+[2]_g7!C177</f>
        <v>592635</v>
      </c>
      <c r="D183" s="33" t="n">
        <f aca="false">+[2]_g7!D177</f>
        <v>6382661</v>
      </c>
      <c r="E183" s="3" t="n">
        <f aca="false">IF(C183=0,"",C183/C$7)</f>
        <v>0.00050347511627919</v>
      </c>
      <c r="F183" s="3" t="n">
        <f aca="false">IF(D183=0,"",D183/D$7)</f>
        <v>0.00285959758349262</v>
      </c>
      <c r="G183" s="3" t="n">
        <f aca="false">IF([2]_g7!E177=0,"",[2]_g7!E177)</f>
        <v>0.00191562152561574</v>
      </c>
      <c r="H183" s="3" t="n">
        <f aca="false">IF([2]_g7!F177=0,"",[2]_g7!F177)</f>
        <v>0.00821736473712004</v>
      </c>
      <c r="I183" s="47" t="n">
        <f aca="false">+[2]_g7!G177</f>
        <v>0</v>
      </c>
      <c r="J183" s="2" t="n">
        <f aca="false">+[2]_g7!H177</f>
        <v>371640</v>
      </c>
      <c r="K183" s="3" t="str">
        <f aca="false">IF(I183=0,"",I183/I$7)</f>
        <v/>
      </c>
      <c r="L183" s="3" t="n">
        <f aca="false">IF(J183=0,"",J183/J$7)</f>
        <v>0.00165342796472294</v>
      </c>
      <c r="M183" s="3" t="str">
        <f aca="false">IF([2]_g7!I177=0,"",[2]_g7!I177)</f>
        <v/>
      </c>
      <c r="N183" s="3" t="n">
        <f aca="false">IF([2]_g7!J177=0,"",[2]_g7!J177)</f>
        <v>0.00653607702947223</v>
      </c>
      <c r="O183" s="49" t="str">
        <f aca="false">IF([2]_g7!K177=0,"",[2]_g7!K177)</f>
        <v/>
      </c>
      <c r="P183" s="48" t="n">
        <f aca="false">IF([2]_g7!L177=0,"",[2]_g7!L177)</f>
        <v>0.0582264983209981</v>
      </c>
    </row>
    <row r="184" customFormat="false" ht="11.25" hidden="false" customHeight="false" outlineLevel="0" collapsed="false">
      <c r="A184" s="50" t="n">
        <f aca="false">+[2]_g7!A178</f>
        <v>176</v>
      </c>
      <c r="B184" s="51" t="str">
        <f aca="false">+[2]_g7!B178</f>
        <v>Macchine per le industrie grafiche</v>
      </c>
      <c r="C184" s="52" t="n">
        <f aca="false">+[2]_g7!C178</f>
        <v>624885</v>
      </c>
      <c r="D184" s="33" t="n">
        <f aca="false">+[2]_g7!D178</f>
        <v>2030668</v>
      </c>
      <c r="E184" s="3" t="n">
        <f aca="false">IF(C184=0,"",C184/C$7)</f>
        <v>0.000530873215446474</v>
      </c>
      <c r="F184" s="3" t="n">
        <f aca="false">IF(D184=0,"",D184/D$7)</f>
        <v>0.000909791904297563</v>
      </c>
      <c r="G184" s="3" t="n">
        <f aca="false">IF([2]_g7!E178=0,"",[2]_g7!E178)</f>
        <v>0.000633991333247112</v>
      </c>
      <c r="H184" s="3" t="n">
        <f aca="false">IF([2]_g7!F178=0,"",[2]_g7!F178)</f>
        <v>0.00237355372929418</v>
      </c>
      <c r="I184" s="47" t="n">
        <f aca="false">+[2]_g7!G178</f>
        <v>0</v>
      </c>
      <c r="J184" s="2" t="n">
        <f aca="false">+[2]_g7!H178</f>
        <v>23702</v>
      </c>
      <c r="K184" s="3" t="str">
        <f aca="false">IF(I184=0,"",I184/I$7)</f>
        <v/>
      </c>
      <c r="L184" s="3" t="n">
        <f aca="false">IF(J184=0,"",J184/J$7)</f>
        <v>0.000105450300344051</v>
      </c>
      <c r="M184" s="3" t="str">
        <f aca="false">IF([2]_g7!I178=0,"",[2]_g7!I178)</f>
        <v/>
      </c>
      <c r="N184" s="3" t="n">
        <f aca="false">IF([2]_g7!J178=0,"",[2]_g7!J178)</f>
        <v>0.000131291101414078</v>
      </c>
      <c r="O184" s="49" t="str">
        <f aca="false">IF([2]_g7!K178=0,"",[2]_g7!K178)</f>
        <v/>
      </c>
      <c r="P184" s="48" t="n">
        <f aca="false">IF([2]_g7!L178=0,"",[2]_g7!L178)</f>
        <v>0.0116720212265127</v>
      </c>
    </row>
    <row r="185" customFormat="false" ht="11.25" hidden="false" customHeight="false" outlineLevel="0" collapsed="false">
      <c r="A185" s="50" t="n">
        <f aca="false">+[2]_g7!A179</f>
        <v>177</v>
      </c>
      <c r="B185" s="51" t="str">
        <f aca="false">+[2]_g7!B179</f>
        <v>Macchine e appar. industrie alimentari</v>
      </c>
      <c r="C185" s="52" t="n">
        <f aca="false">+[2]_g7!C179</f>
        <v>86495</v>
      </c>
      <c r="D185" s="33" t="n">
        <f aca="false">+[2]_g7!D179</f>
        <v>2407981</v>
      </c>
      <c r="E185" s="3" t="n">
        <f aca="false">IF(C185=0,"",C185/C$7)</f>
        <v>7.34821267433893E-005</v>
      </c>
      <c r="F185" s="3" t="n">
        <f aca="false">IF(D185=0,"",D185/D$7)</f>
        <v>0.00107883790925072</v>
      </c>
      <c r="G185" s="3" t="n">
        <f aca="false">IF([2]_g7!E179=0,"",[2]_g7!E179)</f>
        <v>0.000680006251702079</v>
      </c>
      <c r="H185" s="3" t="n">
        <f aca="false">IF([2]_g7!F179=0,"",[2]_g7!F179)</f>
        <v>0.00257449477277053</v>
      </c>
      <c r="I185" s="47" t="n">
        <f aca="false">+[2]_g7!G179</f>
        <v>0</v>
      </c>
      <c r="J185" s="2" t="n">
        <f aca="false">+[2]_g7!H179</f>
        <v>64704</v>
      </c>
      <c r="K185" s="3" t="str">
        <f aca="false">IF(I185=0,"",I185/I$7)</f>
        <v/>
      </c>
      <c r="L185" s="3" t="n">
        <f aca="false">IF(J185=0,"",J185/J$7)</f>
        <v>0.000287868375388637</v>
      </c>
      <c r="M185" s="3" t="str">
        <f aca="false">IF([2]_g7!I179=0,"",[2]_g7!I179)</f>
        <v/>
      </c>
      <c r="N185" s="3" t="n">
        <f aca="false">IF([2]_g7!J179=0,"",[2]_g7!J179)</f>
        <v>0.000416641180899575</v>
      </c>
      <c r="O185" s="49" t="str">
        <f aca="false">IF([2]_g7!K179=0,"",[2]_g7!K179)</f>
        <v/>
      </c>
      <c r="P185" s="48" t="n">
        <f aca="false">IF([2]_g7!L179=0,"",[2]_g7!L179)</f>
        <v>0.026870643912888</v>
      </c>
    </row>
    <row r="186" customFormat="false" ht="11.25" hidden="false" customHeight="false" outlineLevel="0" collapsed="false">
      <c r="A186" s="50" t="n">
        <f aca="false">+[2]_g7!A180</f>
        <v>178</v>
      </c>
      <c r="B186" s="51" t="str">
        <f aca="false">+[2]_g7!B180</f>
        <v>Cuscinetti a rotolamento</v>
      </c>
      <c r="C186" s="52" t="n">
        <f aca="false">+[2]_g7!C180</f>
        <v>267681</v>
      </c>
      <c r="D186" s="33" t="n">
        <f aca="false">+[2]_g7!D180</f>
        <v>1846615</v>
      </c>
      <c r="E186" s="3" t="n">
        <f aca="false">IF(C186=0,"",C186/C$7)</f>
        <v>0.00022740932040924</v>
      </c>
      <c r="F186" s="3" t="n">
        <f aca="false">IF(D186=0,"",D186/D$7)</f>
        <v>0.000827331389155905</v>
      </c>
      <c r="G186" s="3" t="n">
        <f aca="false">IF([2]_g7!E180=0,"",[2]_g7!E180)</f>
        <v>0.000179706543104218</v>
      </c>
      <c r="H186" s="3" t="n">
        <f aca="false">IF([2]_g7!F180=0,"",[2]_g7!F180)</f>
        <v>0.00133030164091101</v>
      </c>
      <c r="I186" s="47" t="n">
        <f aca="false">+[2]_g7!G180</f>
        <v>0</v>
      </c>
      <c r="J186" s="2" t="n">
        <f aca="false">+[2]_g7!H180</f>
        <v>2563</v>
      </c>
      <c r="K186" s="3" t="str">
        <f aca="false">IF(I186=0,"",I186/I$7)</f>
        <v/>
      </c>
      <c r="L186" s="3" t="n">
        <f aca="false">IF(J186=0,"",J186/J$7)</f>
        <v>1.14027980669058E-005</v>
      </c>
      <c r="M186" s="3" t="str">
        <f aca="false">IF([2]_g7!I180=0,"",[2]_g7!I180)</f>
        <v/>
      </c>
      <c r="N186" s="3" t="n">
        <f aca="false">IF([2]_g7!J180=0,"",[2]_g7!J180)</f>
        <v>9.48304106289979E-005</v>
      </c>
      <c r="O186" s="49" t="str">
        <f aca="false">IF([2]_g7!K180=0,"",[2]_g7!K180)</f>
        <v/>
      </c>
      <c r="P186" s="48" t="n">
        <f aca="false">IF([2]_g7!L180=0,"",[2]_g7!L180)</f>
        <v>0.00138794496957947</v>
      </c>
    </row>
    <row r="187" customFormat="false" ht="11.25" hidden="false" customHeight="false" outlineLevel="0" collapsed="false">
      <c r="A187" s="50" t="n">
        <f aca="false">+[2]_g7!A181</f>
        <v>179</v>
      </c>
      <c r="B187" s="51" t="str">
        <f aca="false">+[2]_g7!B181</f>
        <v>Altre macchine e appar. non elettrici</v>
      </c>
      <c r="C187" s="52" t="n">
        <f aca="false">+[2]_g7!C181</f>
        <v>37436726</v>
      </c>
      <c r="D187" s="33" t="n">
        <f aca="false">+[2]_g7!D181</f>
        <v>243116141</v>
      </c>
      <c r="E187" s="3" t="n">
        <f aca="false">IF(C187=0,"",C187/C$7)</f>
        <v>0.0318045001998906</v>
      </c>
      <c r="F187" s="3" t="n">
        <f aca="false">IF(D187=0,"",D187/D$7)</f>
        <v>0.10892233338284</v>
      </c>
      <c r="G187" s="3" t="n">
        <f aca="false">IF([2]_g7!E181=0,"",[2]_g7!E181)</f>
        <v>0.00412945494269087</v>
      </c>
      <c r="H187" s="3" t="n">
        <f aca="false">IF([2]_g7!F181=0,"",[2]_g7!F181)</f>
        <v>0.00733455723224073</v>
      </c>
      <c r="I187" s="47" t="n">
        <f aca="false">+[2]_g7!G181</f>
        <v>5507246</v>
      </c>
      <c r="J187" s="2" t="n">
        <f aca="false">+[2]_g7!H181</f>
        <v>34450265</v>
      </c>
      <c r="K187" s="3" t="n">
        <f aca="false">IF(I187=0,"",I187/I$7)</f>
        <v>0.050220893210775</v>
      </c>
      <c r="L187" s="3" t="n">
        <f aca="false">IF(J187=0,"",J187/J$7)</f>
        <v>0.153269377739522</v>
      </c>
      <c r="M187" s="3" t="n">
        <f aca="false">IF([2]_g7!I181=0,"",[2]_g7!I181)</f>
        <v>0.00570473268126348</v>
      </c>
      <c r="N187" s="3" t="n">
        <f aca="false">IF([2]_g7!J181=0,"",[2]_g7!J181)</f>
        <v>0.00505488463998066</v>
      </c>
      <c r="O187" s="49" t="n">
        <f aca="false">IF([2]_g7!K181=0,"",[2]_g7!K181)</f>
        <v>0.147108109827766</v>
      </c>
      <c r="P187" s="48" t="n">
        <f aca="false">IF([2]_g7!L181=0,"",[2]_g7!L181)</f>
        <v>0.141702911449224</v>
      </c>
    </row>
    <row r="188" customFormat="false" ht="11.25" hidden="false" customHeight="false" outlineLevel="0" collapsed="false">
      <c r="A188" s="50" t="n">
        <f aca="false">+[2]_g7!A182</f>
        <v>180</v>
      </c>
      <c r="B188" s="51" t="str">
        <f aca="false">+[2]_g7!B182</f>
        <v>Parti di macchine e appar. non elettrici</v>
      </c>
      <c r="C188" s="52" t="n">
        <f aca="false">+[2]_g7!C182</f>
        <v>32569307</v>
      </c>
      <c r="D188" s="33" t="n">
        <f aca="false">+[2]_g7!D182</f>
        <v>138028115</v>
      </c>
      <c r="E188" s="3" t="n">
        <f aca="false">IF(C188=0,"",C188/C$7)</f>
        <v>0.0276693675347518</v>
      </c>
      <c r="F188" s="3" t="n">
        <f aca="false">IF(D188=0,"",D188/D$7)</f>
        <v>0.0618401735746331</v>
      </c>
      <c r="G188" s="3" t="n">
        <f aca="false">IF([2]_g7!E182=0,"",[2]_g7!E182)</f>
        <v>0.00452228458803512</v>
      </c>
      <c r="H188" s="3" t="n">
        <f aca="false">IF([2]_g7!F182=0,"",[2]_g7!F182)</f>
        <v>0.00811195823694497</v>
      </c>
      <c r="I188" s="47" t="n">
        <f aca="false">+[2]_g7!G182</f>
        <v>2444230</v>
      </c>
      <c r="J188" s="2" t="n">
        <f aca="false">+[2]_g7!H182</f>
        <v>19155195</v>
      </c>
      <c r="K188" s="3" t="n">
        <f aca="false">IF(I188=0,"",I188/I$7)</f>
        <v>0.0222890740331143</v>
      </c>
      <c r="L188" s="3" t="n">
        <f aca="false">IF(J188=0,"",J188/J$7)</f>
        <v>0.0852215452661742</v>
      </c>
      <c r="M188" s="3" t="n">
        <f aca="false">IF([2]_g7!I182=0,"",[2]_g7!I182)</f>
        <v>0.00292401704431467</v>
      </c>
      <c r="N188" s="3" t="n">
        <f aca="false">IF([2]_g7!J182=0,"",[2]_g7!J182)</f>
        <v>0.00548386054804659</v>
      </c>
      <c r="O188" s="49" t="n">
        <f aca="false">IF([2]_g7!K182=0,"",[2]_g7!K182)</f>
        <v>0.0750470373840008</v>
      </c>
      <c r="P188" s="48" t="n">
        <f aca="false">IF([2]_g7!L182=0,"",[2]_g7!L182)</f>
        <v>0.138777487470578</v>
      </c>
    </row>
    <row r="189" customFormat="false" ht="11.25" hidden="false" customHeight="false" outlineLevel="0" collapsed="false">
      <c r="A189" s="50" t="n">
        <f aca="false">+[2]_g7!A183</f>
        <v>181</v>
      </c>
      <c r="B189" s="51" t="str">
        <f aca="false">+[2]_g7!B183</f>
        <v>Generatori elettr., motori elettr., ...</v>
      </c>
      <c r="C189" s="52" t="n">
        <f aca="false">+[2]_g7!C183</f>
        <v>1315178</v>
      </c>
      <c r="D189" s="33" t="n">
        <f aca="false">+[2]_g7!D183</f>
        <v>28090544</v>
      </c>
      <c r="E189" s="3" t="n">
        <f aca="false">IF(C189=0,"",C189/C$7)</f>
        <v>0.00111731402377152</v>
      </c>
      <c r="F189" s="3" t="n">
        <f aca="false">IF(D189=0,"",D189/D$7)</f>
        <v>0.0125852918933644</v>
      </c>
      <c r="G189" s="3" t="n">
        <f aca="false">IF([2]_g7!E183=0,"",[2]_g7!E183)</f>
        <v>0.000388763314543017</v>
      </c>
      <c r="H189" s="3" t="n">
        <f aca="false">IF([2]_g7!F183=0,"",[2]_g7!F183)</f>
        <v>0.00621323231175103</v>
      </c>
      <c r="I189" s="47" t="n">
        <f aca="false">+[2]_g7!G183</f>
        <v>162159</v>
      </c>
      <c r="J189" s="2" t="n">
        <f aca="false">+[2]_g7!H183</f>
        <v>1724246</v>
      </c>
      <c r="K189" s="3" t="n">
        <f aca="false">IF(I189=0,"",I189/I$7)</f>
        <v>0.00147873725309639</v>
      </c>
      <c r="L189" s="3" t="n">
        <f aca="false">IF(J189=0,"",J189/J$7)</f>
        <v>0.00767117789920801</v>
      </c>
      <c r="M189" s="3" t="n">
        <f aca="false">IF([2]_g7!I183=0,"",[2]_g7!I183)</f>
        <v>0.000571656917322614</v>
      </c>
      <c r="N189" s="3" t="n">
        <f aca="false">IF([2]_g7!J183=0,"",[2]_g7!J183)</f>
        <v>0.00422986919747105</v>
      </c>
      <c r="O189" s="49" t="n">
        <f aca="false">IF([2]_g7!K183=0,"",[2]_g7!K183)</f>
        <v>0.123298139111208</v>
      </c>
      <c r="P189" s="48" t="n">
        <f aca="false">IF([2]_g7!L183=0,"",[2]_g7!L183)</f>
        <v>0.0613817233301</v>
      </c>
    </row>
    <row r="190" customFormat="false" ht="11.25" hidden="false" customHeight="false" outlineLevel="0" collapsed="false">
      <c r="A190" s="50" t="n">
        <f aca="false">+[2]_g7!A184</f>
        <v>182</v>
      </c>
      <c r="B190" s="51" t="str">
        <f aca="false">+[2]_g7!B184</f>
        <v>Apparecchi telecomunicazioni, ...</v>
      </c>
      <c r="C190" s="52" t="n">
        <f aca="false">+[2]_g7!C184</f>
        <v>15061496</v>
      </c>
      <c r="D190" s="33" t="n">
        <f aca="false">+[2]_g7!D184</f>
        <v>39784560</v>
      </c>
      <c r="E190" s="3" t="n">
        <f aca="false">IF(C190=0,"",C190/C$7)</f>
        <v>0.0127955460780051</v>
      </c>
      <c r="F190" s="3" t="n">
        <f aca="false">IF(D190=0,"",D190/D$7)</f>
        <v>0.0178245142012582</v>
      </c>
      <c r="G190" s="3" t="n">
        <f aca="false">IF([2]_g7!E184=0,"",[2]_g7!E184)</f>
        <v>0.00137222948755132</v>
      </c>
      <c r="H190" s="3" t="n">
        <f aca="false">IF([2]_g7!F184=0,"",[2]_g7!F184)</f>
        <v>0.00665409249993799</v>
      </c>
      <c r="I190" s="47" t="n">
        <f aca="false">+[2]_g7!G184</f>
        <v>43005</v>
      </c>
      <c r="J190" s="2" t="n">
        <f aca="false">+[2]_g7!H184</f>
        <v>269327</v>
      </c>
      <c r="K190" s="3" t="n">
        <f aca="false">IF(I190=0,"",I190/I$7)</f>
        <v>0.000392165069896892</v>
      </c>
      <c r="L190" s="3" t="n">
        <f aca="false">IF(J190=0,"",J190/J$7)</f>
        <v>0.00119823698594052</v>
      </c>
      <c r="M190" s="3" t="n">
        <f aca="false">IF([2]_g7!I184=0,"",[2]_g7!I184)</f>
        <v>0.000133873172556483</v>
      </c>
      <c r="N190" s="3" t="n">
        <f aca="false">IF([2]_g7!J184=0,"",[2]_g7!J184)</f>
        <v>0.00150981308431386</v>
      </c>
      <c r="O190" s="49" t="n">
        <f aca="false">IF([2]_g7!K184=0,"",[2]_g7!K184)</f>
        <v>0.00285529405578304</v>
      </c>
      <c r="P190" s="48" t="n">
        <f aca="false">IF([2]_g7!L184=0,"",[2]_g7!L184)</f>
        <v>0.00676963626090121</v>
      </c>
    </row>
    <row r="191" customFormat="false" ht="11.25" hidden="false" customHeight="false" outlineLevel="0" collapsed="false">
      <c r="A191" s="50" t="n">
        <f aca="false">+[2]_g7!A185</f>
        <v>183</v>
      </c>
      <c r="B191" s="51" t="str">
        <f aca="false">+[2]_g7!B185</f>
        <v>Altri appar. per applicazioni elettriche</v>
      </c>
      <c r="C191" s="52" t="n">
        <f aca="false">+[2]_g7!C185</f>
        <v>10373068</v>
      </c>
      <c r="D191" s="33" t="n">
        <f aca="false">+[2]_g7!D185</f>
        <v>76203049</v>
      </c>
      <c r="E191" s="3" t="n">
        <f aca="false">IF(C191=0,"",C191/C$7)</f>
        <v>0.00881247583668184</v>
      </c>
      <c r="F191" s="3" t="n">
        <f aca="false">IF(D191=0,"",D191/D$7)</f>
        <v>0.0341409413370332</v>
      </c>
      <c r="G191" s="3" t="n">
        <f aca="false">IF([2]_g7!E185=0,"",[2]_g7!E185)</f>
        <v>0.00121100924639425</v>
      </c>
      <c r="H191" s="3" t="n">
        <f aca="false">IF([2]_g7!F185=0,"",[2]_g7!F185)</f>
        <v>0.00550663744476622</v>
      </c>
      <c r="I191" s="47" t="n">
        <f aca="false">+[2]_g7!G185</f>
        <v>354956</v>
      </c>
      <c r="J191" s="2" t="n">
        <f aca="false">+[2]_g7!H185</f>
        <v>5682010</v>
      </c>
      <c r="K191" s="3" t="n">
        <f aca="false">IF(I191=0,"",I191/I$7)</f>
        <v>0.00323686419138057</v>
      </c>
      <c r="L191" s="3" t="n">
        <f aca="false">IF(J191=0,"",J191/J$7)</f>
        <v>0.0252792870246351</v>
      </c>
      <c r="M191" s="3" t="n">
        <f aca="false">IF([2]_g7!I185=0,"",[2]_g7!I185)</f>
        <v>0.000833112423599255</v>
      </c>
      <c r="N191" s="3" t="n">
        <f aca="false">IF([2]_g7!J185=0,"",[2]_g7!J185)</f>
        <v>0.00489698081359227</v>
      </c>
      <c r="O191" s="49" t="n">
        <f aca="false">IF([2]_g7!K185=0,"",[2]_g7!K185)</f>
        <v>0.0342189986607627</v>
      </c>
      <c r="P191" s="48" t="n">
        <f aca="false">IF([2]_g7!L185=0,"",[2]_g7!L185)</f>
        <v>0.0745640768258498</v>
      </c>
    </row>
    <row r="192" customFormat="false" ht="11.25" hidden="false" customHeight="false" outlineLevel="0" collapsed="false">
      <c r="A192" s="50" t="n">
        <f aca="false">+[2]_g7!A186</f>
        <v>184</v>
      </c>
      <c r="B192" s="51" t="str">
        <f aca="false">+[2]_g7!B186</f>
        <v>Orologi e loro parti</v>
      </c>
      <c r="C192" s="52" t="n">
        <f aca="false">+[2]_g7!C186</f>
        <v>41703</v>
      </c>
      <c r="D192" s="33" t="n">
        <f aca="false">+[2]_g7!D186</f>
        <v>160775</v>
      </c>
      <c r="E192" s="3" t="n">
        <f aca="false">IF(C192=0,"",C192/C$7)</f>
        <v>3.54289280487839E-005</v>
      </c>
      <c r="F192" s="3" t="n">
        <f aca="false">IF(D192=0,"",D192/D$7)</f>
        <v>7.20313677141909E-005</v>
      </c>
      <c r="G192" s="3" t="n">
        <f aca="false">IF([2]_g7!E186=0,"",[2]_g7!E186)</f>
        <v>2.86644259924363E-005</v>
      </c>
      <c r="H192" s="3" t="n">
        <f aca="false">IF([2]_g7!F186=0,"",[2]_g7!F186)</f>
        <v>0.000356715374769011</v>
      </c>
      <c r="I192" s="47" t="n">
        <f aca="false">+[2]_g7!G186</f>
        <v>0</v>
      </c>
      <c r="J192" s="2" t="n">
        <f aca="false">+[2]_g7!H186</f>
        <v>0</v>
      </c>
      <c r="K192" s="3" t="str">
        <f aca="false">IF(I192=0,"",I192/I$7)</f>
        <v/>
      </c>
      <c r="L192" s="3" t="str">
        <f aca="false">IF(J192=0,"",J192/J$7)</f>
        <v/>
      </c>
      <c r="M192" s="3" t="str">
        <f aca="false">IF([2]_g7!I186=0,"",[2]_g7!I186)</f>
        <v/>
      </c>
      <c r="N192" s="3" t="str">
        <f aca="false">IF([2]_g7!J186=0,"",[2]_g7!J186)</f>
        <v/>
      </c>
      <c r="O192" s="49" t="str">
        <f aca="false">IF([2]_g7!K186=0,"",[2]_g7!K186)</f>
        <v/>
      </c>
      <c r="P192" s="48" t="str">
        <f aca="false">IF([2]_g7!L186=0,"",[2]_g7!L186)</f>
        <v/>
      </c>
    </row>
    <row r="193" customFormat="false" ht="11.25" hidden="false" customHeight="false" outlineLevel="0" collapsed="false">
      <c r="A193" s="50" t="n">
        <f aca="false">+[2]_g7!A187</f>
        <v>185</v>
      </c>
      <c r="B193" s="51" t="str">
        <f aca="false">+[2]_g7!B187</f>
        <v>Macchine da scrivere e contabili</v>
      </c>
      <c r="C193" s="52" t="n">
        <f aca="false">+[2]_g7!C187</f>
        <v>34553704</v>
      </c>
      <c r="D193" s="33" t="n">
        <f aca="false">+[2]_g7!D187</f>
        <v>7024971</v>
      </c>
      <c r="E193" s="3" t="n">
        <f aca="false">IF(C193=0,"",C193/C$7)</f>
        <v>0.0293552188771785</v>
      </c>
      <c r="F193" s="3" t="n">
        <f aca="false">IF(D193=0,"",D193/D$7)</f>
        <v>0.00314736911387049</v>
      </c>
      <c r="G193" s="3" t="n">
        <f aca="false">IF([2]_g7!E187=0,"",[2]_g7!E187)</f>
        <v>0.00284592691318762</v>
      </c>
      <c r="H193" s="3" t="n">
        <f aca="false">IF([2]_g7!F187=0,"",[2]_g7!F187)</f>
        <v>0.00117778435246263</v>
      </c>
      <c r="I193" s="47" t="n">
        <f aca="false">+[2]_g7!G187</f>
        <v>647469</v>
      </c>
      <c r="J193" s="2" t="n">
        <f aca="false">+[2]_g7!H187</f>
        <v>750359</v>
      </c>
      <c r="K193" s="3" t="n">
        <f aca="false">IF(I193=0,"",I193/I$7)</f>
        <v>0.00590430707222581</v>
      </c>
      <c r="L193" s="3" t="n">
        <f aca="false">IF(J193=0,"",J193/J$7)</f>
        <v>0.00333835043101264</v>
      </c>
      <c r="M193" s="3" t="n">
        <f aca="false">IF([2]_g7!I187=0,"",[2]_g7!I187)</f>
        <v>0.00112347704137709</v>
      </c>
      <c r="N193" s="3" t="n">
        <f aca="false">IF([2]_g7!J187=0,"",[2]_g7!J187)</f>
        <v>0.00355560992035634</v>
      </c>
      <c r="O193" s="49" t="n">
        <f aca="false">IF([2]_g7!K187=0,"",[2]_g7!K187)</f>
        <v>0.0187380490381002</v>
      </c>
      <c r="P193" s="48" t="n">
        <f aca="false">IF([2]_g7!L187=0,"",[2]_g7!L187)</f>
        <v>0.106813109975828</v>
      </c>
    </row>
    <row r="194" customFormat="false" ht="11.25" hidden="false" customHeight="false" outlineLevel="0" collapsed="false">
      <c r="A194" s="50" t="n">
        <f aca="false">+[2]_g7!A188</f>
        <v>186</v>
      </c>
      <c r="B194" s="51" t="str">
        <f aca="false">+[2]_g7!B188</f>
        <v>Altri prodotti meccanici di precisione</v>
      </c>
      <c r="C194" s="52" t="n">
        <f aca="false">+[2]_g7!C188</f>
        <v>22103518</v>
      </c>
      <c r="D194" s="33" t="n">
        <f aca="false">+[2]_g7!D188</f>
        <v>25686708</v>
      </c>
      <c r="E194" s="3" t="n">
        <f aca="false">IF(C194=0,"",C194/C$7)</f>
        <v>0.0187781202514687</v>
      </c>
      <c r="F194" s="3" t="n">
        <f aca="false">IF(D194=0,"",D194/D$7)</f>
        <v>0.0115083110515631</v>
      </c>
      <c r="G194" s="3" t="n">
        <f aca="false">IF([2]_g7!E188=0,"",[2]_g7!E188)</f>
        <v>0.00243739179157725</v>
      </c>
      <c r="H194" s="3" t="n">
        <f aca="false">IF([2]_g7!F188=0,"",[2]_g7!F188)</f>
        <v>0.00421310068023912</v>
      </c>
      <c r="I194" s="47" t="n">
        <f aca="false">+[2]_g7!G188</f>
        <v>2727194</v>
      </c>
      <c r="J194" s="2" t="n">
        <f aca="false">+[2]_g7!H188</f>
        <v>2792559</v>
      </c>
      <c r="K194" s="3" t="n">
        <f aca="false">IF(I194=0,"",I194/I$7)</f>
        <v>0.0248694390334237</v>
      </c>
      <c r="L194" s="3" t="n">
        <f aca="false">IF(J194=0,"",J194/J$7)</f>
        <v>0.0124241070491301</v>
      </c>
      <c r="M194" s="3" t="n">
        <f aca="false">IF([2]_g7!I188=0,"",[2]_g7!I188)</f>
        <v>0.00460753940637073</v>
      </c>
      <c r="N194" s="3" t="n">
        <f aca="false">IF([2]_g7!J188=0,"",[2]_g7!J188)</f>
        <v>0.0028634309049828</v>
      </c>
      <c r="O194" s="49" t="n">
        <f aca="false">IF([2]_g7!K188=0,"",[2]_g7!K188)</f>
        <v>0.123382802683265</v>
      </c>
      <c r="P194" s="48" t="n">
        <f aca="false">IF([2]_g7!L188=0,"",[2]_g7!L188)</f>
        <v>0.108716111071921</v>
      </c>
    </row>
    <row r="195" customFormat="false" ht="11.25" hidden="false" customHeight="false" outlineLevel="0" collapsed="false">
      <c r="A195" s="50" t="n">
        <f aca="false">+[2]_g7!A189</f>
        <v>187</v>
      </c>
      <c r="B195" s="51" t="str">
        <f aca="false">+[2]_g7!B189</f>
        <v>Velocipedi e loro parti</v>
      </c>
      <c r="C195" s="52" t="n">
        <f aca="false">+[2]_g7!C189</f>
        <v>181920</v>
      </c>
      <c r="D195" s="33" t="n">
        <f aca="false">+[2]_g7!D189</f>
        <v>2710110</v>
      </c>
      <c r="E195" s="3" t="n">
        <f aca="false">IF(C195=0,"",C195/C$7)</f>
        <v>0.000154550765907363</v>
      </c>
      <c r="F195" s="3" t="n">
        <f aca="false">IF(D195=0,"",D195/D$7)</f>
        <v>0.0012141995332353</v>
      </c>
      <c r="G195" s="3" t="n">
        <f aca="false">IF([2]_g7!E189=0,"",[2]_g7!E189)</f>
        <v>0.000501147438105206</v>
      </c>
      <c r="H195" s="3" t="n">
        <f aca="false">IF([2]_g7!F189=0,"",[2]_g7!F189)</f>
        <v>0.00268637743495213</v>
      </c>
      <c r="I195" s="47" t="n">
        <f aca="false">+[2]_g7!G189</f>
        <v>3592</v>
      </c>
      <c r="J195" s="2" t="n">
        <f aca="false">+[2]_g7!H189</f>
        <v>712164</v>
      </c>
      <c r="K195" s="3" t="n">
        <f aca="false">IF(I195=0,"",I195/I$7)</f>
        <v>3.27556547161873E-005</v>
      </c>
      <c r="L195" s="3" t="n">
        <f aca="false">IF(J195=0,"",J195/J$7)</f>
        <v>0.00316842071108854</v>
      </c>
      <c r="M195" s="3" t="n">
        <f aca="false">IF([2]_g7!I189=0,"",[2]_g7!I189)</f>
        <v>0.000120504146137713</v>
      </c>
      <c r="N195" s="3" t="n">
        <f aca="false">IF([2]_g7!J189=0,"",[2]_g7!J189)</f>
        <v>0.00831268887898599</v>
      </c>
      <c r="O195" s="49" t="n">
        <f aca="false">IF([2]_g7!K189=0,"",[2]_g7!K189)</f>
        <v>0.0197449428320141</v>
      </c>
      <c r="P195" s="48" t="n">
        <f aca="false">IF([2]_g7!L189=0,"",[2]_g7!L189)</f>
        <v>0.262780477545192</v>
      </c>
    </row>
    <row r="196" customFormat="false" ht="11.25" hidden="false" customHeight="false" outlineLevel="0" collapsed="false">
      <c r="A196" s="50" t="n">
        <f aca="false">+[2]_g7!A190</f>
        <v>188</v>
      </c>
      <c r="B196" s="51" t="str">
        <f aca="false">+[2]_g7!B190</f>
        <v>Motocicli e loro parti</v>
      </c>
      <c r="C196" s="52" t="n">
        <f aca="false">+[2]_g7!C190</f>
        <v>376690</v>
      </c>
      <c r="D196" s="33" t="n">
        <f aca="false">+[2]_g7!D190</f>
        <v>10211591</v>
      </c>
      <c r="E196" s="3" t="n">
        <f aca="false">IF(C196=0,"",C196/C$7)</f>
        <v>0.000320018293808513</v>
      </c>
      <c r="F196" s="3" t="n">
        <f aca="false">IF(D196=0,"",D196/D$7)</f>
        <v>0.00457505747950815</v>
      </c>
      <c r="G196" s="3" t="n">
        <f aca="false">IF([2]_g7!E190=0,"",[2]_g7!E190)</f>
        <v>0.0002229291356463</v>
      </c>
      <c r="H196" s="3" t="n">
        <f aca="false">IF([2]_g7!F190=0,"",[2]_g7!F190)</f>
        <v>0.00394433471192207</v>
      </c>
      <c r="I196" s="47" t="n">
        <f aca="false">+[2]_g7!G190</f>
        <v>57408</v>
      </c>
      <c r="J196" s="2" t="n">
        <f aca="false">+[2]_g7!H190</f>
        <v>3673242</v>
      </c>
      <c r="K196" s="3" t="n">
        <f aca="false">IF(I196=0,"",I196/I$7)</f>
        <v>0.000523506855775858</v>
      </c>
      <c r="L196" s="3" t="n">
        <f aca="false">IF(J196=0,"",J196/J$7)</f>
        <v>0.0163422695188753</v>
      </c>
      <c r="M196" s="3" t="n">
        <f aca="false">IF([2]_g7!I190=0,"",[2]_g7!I190)</f>
        <v>0.00090658249194778</v>
      </c>
      <c r="N196" s="3" t="n">
        <f aca="false">IF([2]_g7!J190=0,"",[2]_g7!J190)</f>
        <v>0.00567638813049659</v>
      </c>
      <c r="O196" s="49" t="n">
        <f aca="false">IF([2]_g7!K190=0,"",[2]_g7!K190)</f>
        <v>0.152401178688046</v>
      </c>
      <c r="P196" s="48" t="n">
        <f aca="false">IF([2]_g7!L190=0,"",[2]_g7!L190)</f>
        <v>0.359712996730872</v>
      </c>
    </row>
    <row r="197" customFormat="false" ht="11.25" hidden="false" customHeight="false" outlineLevel="0" collapsed="false">
      <c r="A197" s="50" t="n">
        <f aca="false">+[2]_g7!A191</f>
        <v>189</v>
      </c>
      <c r="B197" s="51" t="str">
        <f aca="false">+[2]_g7!B191</f>
        <v>Autoveicoli</v>
      </c>
      <c r="C197" s="52" t="n">
        <f aca="false">+[2]_g7!C191</f>
        <v>618301</v>
      </c>
      <c r="D197" s="33" t="n">
        <f aca="false">+[2]_g7!D191</f>
        <v>69554265</v>
      </c>
      <c r="E197" s="3" t="n">
        <f aca="false">IF(C197=0,"",C197/C$7)</f>
        <v>0.000525279755449036</v>
      </c>
      <c r="F197" s="3" t="n">
        <f aca="false">IF(D197=0,"",D197/D$7)</f>
        <v>0.0311621137509269</v>
      </c>
      <c r="G197" s="3" t="n">
        <f aca="false">IF([2]_g7!E191=0,"",[2]_g7!E191)</f>
        <v>1.72714569959034E-005</v>
      </c>
      <c r="H197" s="3" t="n">
        <f aca="false">IF([2]_g7!F191=0,"",[2]_g7!F191)</f>
        <v>0.00398530973786969</v>
      </c>
      <c r="I197" s="47" t="n">
        <f aca="false">+[2]_g7!G191</f>
        <v>0</v>
      </c>
      <c r="J197" s="2" t="n">
        <f aca="false">+[2]_g7!H191</f>
        <v>5011287</v>
      </c>
      <c r="K197" s="3" t="str">
        <f aca="false">IF(I197=0,"",I197/I$7)</f>
        <v/>
      </c>
      <c r="L197" s="3" t="n">
        <f aca="false">IF(J197=0,"",J197/J$7)</f>
        <v>0.0222952375014867</v>
      </c>
      <c r="M197" s="3" t="str">
        <f aca="false">IF([2]_g7!I191=0,"",[2]_g7!I191)</f>
        <v/>
      </c>
      <c r="N197" s="3" t="n">
        <f aca="false">IF([2]_g7!J191=0,"",[2]_g7!J191)</f>
        <v>0.00425305848682561</v>
      </c>
      <c r="O197" s="49" t="str">
        <f aca="false">IF([2]_g7!K191=0,"",[2]_g7!K191)</f>
        <v/>
      </c>
      <c r="P197" s="48" t="n">
        <f aca="false">IF([2]_g7!L191=0,"",[2]_g7!L191)</f>
        <v>0.0720485940006698</v>
      </c>
    </row>
    <row r="198" customFormat="false" ht="11.25" hidden="false" customHeight="false" outlineLevel="0" collapsed="false">
      <c r="A198" s="50" t="n">
        <f aca="false">+[2]_g7!A192</f>
        <v>190</v>
      </c>
      <c r="B198" s="51" t="str">
        <f aca="false">+[2]_g7!B192</f>
        <v>Trattori</v>
      </c>
      <c r="C198" s="52" t="n">
        <f aca="false">+[2]_g7!C192</f>
        <v>131800</v>
      </c>
      <c r="D198" s="33" t="n">
        <f aca="false">+[2]_g7!D192</f>
        <v>28740285</v>
      </c>
      <c r="E198" s="3" t="n">
        <f aca="false">IF(C198=0,"",C198/C$7)</f>
        <v>0.000111971146364284</v>
      </c>
      <c r="F198" s="3" t="n">
        <f aca="false">IF(D198=0,"",D198/D$7)</f>
        <v>0.0128763927043735</v>
      </c>
      <c r="G198" s="3" t="n">
        <f aca="false">IF([2]_g7!E192=0,"",[2]_g7!E192)</f>
        <v>9.0091458353575E-005</v>
      </c>
      <c r="H198" s="3" t="n">
        <f aca="false">IF([2]_g7!F192=0,"",[2]_g7!F192)</f>
        <v>0.0145276939461878</v>
      </c>
      <c r="I198" s="47" t="n">
        <f aca="false">+[2]_g7!G192</f>
        <v>0</v>
      </c>
      <c r="J198" s="2" t="n">
        <f aca="false">+[2]_g7!H192</f>
        <v>2775317</v>
      </c>
      <c r="K198" s="3" t="str">
        <f aca="false">IF(I198=0,"",I198/I$7)</f>
        <v/>
      </c>
      <c r="L198" s="3" t="n">
        <f aca="false">IF(J198=0,"",J198/J$7)</f>
        <v>0.01234739731668</v>
      </c>
      <c r="M198" s="3" t="str">
        <f aca="false">IF([2]_g7!I192=0,"",[2]_g7!I192)</f>
        <v/>
      </c>
      <c r="N198" s="3" t="n">
        <f aca="false">IF([2]_g7!J192=0,"",[2]_g7!J192)</f>
        <v>0.00415860487073923</v>
      </c>
      <c r="O198" s="49" t="str">
        <f aca="false">IF([2]_g7!K192=0,"",[2]_g7!K192)</f>
        <v/>
      </c>
      <c r="P198" s="48" t="n">
        <f aca="false">IF([2]_g7!L192=0,"",[2]_g7!L192)</f>
        <v>0.0965653959242227</v>
      </c>
    </row>
    <row r="199" customFormat="false" ht="11.25" hidden="false" customHeight="false" outlineLevel="0" collapsed="false">
      <c r="A199" s="50" t="n">
        <f aca="false">+[2]_g7!A193</f>
        <v>191</v>
      </c>
      <c r="B199" s="51" t="str">
        <f aca="false">+[2]_g7!B193</f>
        <v>Parti staccate di autoveicoli</v>
      </c>
      <c r="C199" s="52" t="n">
        <f aca="false">+[2]_g7!C193</f>
        <v>4254070</v>
      </c>
      <c r="D199" s="33" t="n">
        <f aca="false">+[2]_g7!D193</f>
        <v>37167889</v>
      </c>
      <c r="E199" s="3" t="n">
        <f aca="false">IF(C199=0,"",C199/C$7)</f>
        <v>0.00361405989843633</v>
      </c>
      <c r="F199" s="3" t="n">
        <f aca="false">IF(D199=0,"",D199/D$7)</f>
        <v>0.0166521777622095</v>
      </c>
      <c r="G199" s="3" t="n">
        <f aca="false">IF([2]_g7!E193=0,"",[2]_g7!E193)</f>
        <v>0.000481600647621259</v>
      </c>
      <c r="H199" s="3" t="n">
        <f aca="false">IF([2]_g7!F193=0,"",[2]_g7!F193)</f>
        <v>0.00208279422491529</v>
      </c>
      <c r="I199" s="47" t="n">
        <f aca="false">+[2]_g7!G193</f>
        <v>873167</v>
      </c>
      <c r="J199" s="2" t="n">
        <f aca="false">+[2]_g7!H193</f>
        <v>4372479</v>
      </c>
      <c r="K199" s="3" t="n">
        <f aca="false">IF(I199=0,"",I199/I$7)</f>
        <v>0.00796246012293128</v>
      </c>
      <c r="L199" s="3" t="n">
        <f aca="false">IF(J199=0,"",J199/J$7)</f>
        <v>0.0194531779511457</v>
      </c>
      <c r="M199" s="3" t="n">
        <f aca="false">IF([2]_g7!I193=0,"",[2]_g7!I193)</f>
        <v>0.000909801397894536</v>
      </c>
      <c r="N199" s="3" t="n">
        <f aca="false">IF([2]_g7!J193=0,"",[2]_g7!J193)</f>
        <v>0.0014458746735785</v>
      </c>
      <c r="O199" s="49" t="n">
        <f aca="false">IF([2]_g7!K193=0,"",[2]_g7!K193)</f>
        <v>0.205254497457729</v>
      </c>
      <c r="P199" s="48" t="n">
        <f aca="false">IF([2]_g7!L193=0,"",[2]_g7!L193)</f>
        <v>0.117641305913284</v>
      </c>
    </row>
    <row r="200" customFormat="false" ht="11.25" hidden="false" customHeight="false" outlineLevel="0" collapsed="false">
      <c r="A200" s="50" t="n">
        <f aca="false">+[2]_g7!A194</f>
        <v>192</v>
      </c>
      <c r="B200" s="51" t="str">
        <f aca="false">+[2]_g7!B194</f>
        <v>Veicoli per strade ferrate, ...</v>
      </c>
      <c r="C200" s="52" t="n">
        <f aca="false">+[2]_g7!C194</f>
        <v>8116</v>
      </c>
      <c r="D200" s="33" t="n">
        <f aca="false">+[2]_g7!D194</f>
        <v>4378843</v>
      </c>
      <c r="E200" s="3" t="n">
        <f aca="false">IF(C200=0,"",C200/C$7)</f>
        <v>6.89497590206772E-006</v>
      </c>
      <c r="F200" s="3" t="n">
        <f aca="false">IF(D200=0,"",D200/D$7)</f>
        <v>0.00196183517521823</v>
      </c>
      <c r="G200" s="3" t="n">
        <f aca="false">IF([2]_g7!E194=0,"",[2]_g7!E194)</f>
        <v>2.90365986433898E-005</v>
      </c>
      <c r="H200" s="3" t="n">
        <f aca="false">IF([2]_g7!F194=0,"",[2]_g7!F194)</f>
        <v>0.00541926637106139</v>
      </c>
      <c r="I200" s="47" t="n">
        <f aca="false">+[2]_g7!G194</f>
        <v>0</v>
      </c>
      <c r="J200" s="2" t="n">
        <f aca="false">+[2]_g7!H194</f>
        <v>0</v>
      </c>
      <c r="K200" s="3" t="str">
        <f aca="false">IF(I200=0,"",I200/I$7)</f>
        <v/>
      </c>
      <c r="L200" s="3" t="str">
        <f aca="false">IF(J200=0,"",J200/J$7)</f>
        <v/>
      </c>
      <c r="M200" s="3" t="str">
        <f aca="false">IF([2]_g7!I194=0,"",[2]_g7!I194)</f>
        <v/>
      </c>
      <c r="N200" s="3" t="str">
        <f aca="false">IF([2]_g7!J194=0,"",[2]_g7!J194)</f>
        <v/>
      </c>
      <c r="O200" s="49" t="str">
        <f aca="false">IF([2]_g7!K194=0,"",[2]_g7!K194)</f>
        <v/>
      </c>
      <c r="P200" s="48" t="str">
        <f aca="false">IF([2]_g7!L194=0,"",[2]_g7!L194)</f>
        <v/>
      </c>
    </row>
    <row r="201" customFormat="false" ht="11.25" hidden="false" customHeight="false" outlineLevel="0" collapsed="false">
      <c r="A201" s="50" t="n">
        <f aca="false">+[2]_g7!A195</f>
        <v>193</v>
      </c>
      <c r="B201" s="51" t="str">
        <f aca="false">+[2]_g7!B195</f>
        <v>Aeromobili e loro parti</v>
      </c>
      <c r="C201" s="52" t="n">
        <f aca="false">+[2]_g7!C195</f>
        <v>3707259</v>
      </c>
      <c r="D201" s="33" t="n">
        <f aca="false">+[2]_g7!D195</f>
        <v>4160134</v>
      </c>
      <c r="E201" s="3" t="n">
        <f aca="false">IF(C201=0,"",C201/C$7)</f>
        <v>0.00314951472002509</v>
      </c>
      <c r="F201" s="3" t="n">
        <f aca="false">IF(D201=0,"",D201/D$7)</f>
        <v>0.00186384787370118</v>
      </c>
      <c r="G201" s="3" t="n">
        <f aca="false">IF([2]_g7!E195=0,"",[2]_g7!E195)</f>
        <v>0.000690617237544433</v>
      </c>
      <c r="H201" s="3" t="n">
        <f aca="false">IF([2]_g7!F195=0,"",[2]_g7!F195)</f>
        <v>0.000746434662380168</v>
      </c>
      <c r="I201" s="47" t="n">
        <f aca="false">+[2]_g7!G195</f>
        <v>9587</v>
      </c>
      <c r="J201" s="2" t="n">
        <f aca="false">+[2]_g7!H195</f>
        <v>327370</v>
      </c>
      <c r="K201" s="3" t="n">
        <f aca="false">IF(I201=0,"",I201/I$7)</f>
        <v>8.74244047227417E-005</v>
      </c>
      <c r="L201" s="3" t="n">
        <f aca="false">IF(J201=0,"",J201/J$7)</f>
        <v>0.00145647054356729</v>
      </c>
      <c r="M201" s="3" t="n">
        <f aca="false">IF([2]_g7!I195=0,"",[2]_g7!I195)</f>
        <v>0.00182774090118856</v>
      </c>
      <c r="N201" s="3" t="n">
        <f aca="false">IF([2]_g7!J195=0,"",[2]_g7!J195)</f>
        <v>0.0161476366626376</v>
      </c>
      <c r="O201" s="49" t="n">
        <f aca="false">IF([2]_g7!K195=0,"",[2]_g7!K195)</f>
        <v>0.00258600761371137</v>
      </c>
      <c r="P201" s="48" t="n">
        <f aca="false">IF([2]_g7!L195=0,"",[2]_g7!L195)</f>
        <v>0.0786921767423838</v>
      </c>
    </row>
    <row r="202" customFormat="false" ht="11.25" hidden="false" customHeight="false" outlineLevel="0" collapsed="false">
      <c r="A202" s="50" t="n">
        <f aca="false">+[2]_g7!A196</f>
        <v>194</v>
      </c>
      <c r="B202" s="51" t="str">
        <f aca="false">+[2]_g7!B196</f>
        <v>Natanti e loro parti</v>
      </c>
      <c r="C202" s="52" t="n">
        <f aca="false">+[2]_g7!C196</f>
        <v>14703229</v>
      </c>
      <c r="D202" s="33" t="n">
        <f aca="false">+[2]_g7!D196</f>
        <v>110901460</v>
      </c>
      <c r="E202" s="3" t="n">
        <f aca="false">IF(C202=0,"",C202/C$7)</f>
        <v>0.0124911791076372</v>
      </c>
      <c r="F202" s="3" t="n">
        <f aca="false">IF(D202=0,"",D202/D$7)</f>
        <v>0.0496867289398267</v>
      </c>
      <c r="G202" s="3" t="n">
        <f aca="false">IF([2]_g7!E196=0,"",[2]_g7!E196)</f>
        <v>0.0170294611007017</v>
      </c>
      <c r="H202" s="3" t="n">
        <f aca="false">IF([2]_g7!F196=0,"",[2]_g7!F196)</f>
        <v>0.0228112904807992</v>
      </c>
      <c r="I202" s="47" t="n">
        <f aca="false">+[2]_g7!G196</f>
        <v>151273</v>
      </c>
      <c r="J202" s="2" t="n">
        <f aca="false">+[2]_g7!H196</f>
        <v>595664</v>
      </c>
      <c r="K202" s="3" t="n">
        <f aca="false">IF(I202=0,"",I202/I$7)</f>
        <v>0.00137946719261743</v>
      </c>
      <c r="L202" s="3" t="n">
        <f aca="false">IF(J202=0,"",J202/J$7)</f>
        <v>0.00265011170804737</v>
      </c>
      <c r="M202" s="3" t="n">
        <f aca="false">IF([2]_g7!I196=0,"",[2]_g7!I196)</f>
        <v>0.00468445754936598</v>
      </c>
      <c r="N202" s="3" t="n">
        <f aca="false">IF([2]_g7!J196=0,"",[2]_g7!J196)</f>
        <v>0.00352282925704777</v>
      </c>
      <c r="O202" s="49" t="n">
        <f aca="false">IF([2]_g7!K196=0,"",[2]_g7!K196)</f>
        <v>0.0102884203191013</v>
      </c>
      <c r="P202" s="48" t="n">
        <f aca="false">IF([2]_g7!L196=0,"",[2]_g7!L196)</f>
        <v>0.00537111053362147</v>
      </c>
    </row>
    <row r="203" customFormat="false" ht="11.25" hidden="false" customHeight="false" outlineLevel="0" collapsed="false">
      <c r="A203" s="50" t="n">
        <f aca="false">+[2]_g7!A197</f>
        <v>195</v>
      </c>
      <c r="B203" s="51" t="str">
        <f aca="false">+[2]_g7!B197</f>
        <v>Getti di ghisa</v>
      </c>
      <c r="C203" s="52" t="n">
        <f aca="false">+[2]_g7!C197</f>
        <v>12337</v>
      </c>
      <c r="D203" s="33" t="n">
        <f aca="false">+[2]_g7!D197</f>
        <v>1433079</v>
      </c>
      <c r="E203" s="3" t="n">
        <f aca="false">IF(C203=0,"",C203/C$7)</f>
        <v>1.04809410674975E-005</v>
      </c>
      <c r="F203" s="3" t="n">
        <f aca="false">IF(D203=0,"",D203/D$7)</f>
        <v>0.000642056541206562</v>
      </c>
      <c r="G203" s="3" t="n">
        <f aca="false">IF([2]_g7!E197=0,"",[2]_g7!E197)</f>
        <v>4.32192705888923E-005</v>
      </c>
      <c r="H203" s="3" t="n">
        <f aca="false">IF([2]_g7!F197=0,"",[2]_g7!F197)</f>
        <v>0.00881797917973908</v>
      </c>
      <c r="I203" s="47" t="n">
        <f aca="false">+[2]_g7!G197</f>
        <v>0</v>
      </c>
      <c r="J203" s="2" t="n">
        <f aca="false">+[2]_g7!H197</f>
        <v>0</v>
      </c>
      <c r="K203" s="3" t="str">
        <f aca="false">IF(I203=0,"",I203/I$7)</f>
        <v/>
      </c>
      <c r="L203" s="3" t="str">
        <f aca="false">IF(J203=0,"",J203/J$7)</f>
        <v/>
      </c>
      <c r="M203" s="3" t="str">
        <f aca="false">IF([2]_g7!I197=0,"",[2]_g7!I197)</f>
        <v/>
      </c>
      <c r="N203" s="3" t="str">
        <f aca="false">IF([2]_g7!J197=0,"",[2]_g7!J197)</f>
        <v/>
      </c>
      <c r="O203" s="49" t="str">
        <f aca="false">IF([2]_g7!K197=0,"",[2]_g7!K197)</f>
        <v/>
      </c>
      <c r="P203" s="48" t="str">
        <f aca="false">IF([2]_g7!L197=0,"",[2]_g7!L197)</f>
        <v/>
      </c>
    </row>
    <row r="204" customFormat="false" ht="11.25" hidden="false" customHeight="false" outlineLevel="0" collapsed="false">
      <c r="A204" s="50" t="n">
        <f aca="false">+[2]_g7!A198</f>
        <v>196</v>
      </c>
      <c r="B204" s="51" t="str">
        <f aca="false">+[2]_g7!B198</f>
        <v>Utensili e strum. mestieri, agr., ...</v>
      </c>
      <c r="C204" s="52" t="n">
        <f aca="false">+[2]_g7!C198</f>
        <v>1059843</v>
      </c>
      <c r="D204" s="33" t="n">
        <f aca="false">+[2]_g7!D198</f>
        <v>12414427</v>
      </c>
      <c r="E204" s="3" t="n">
        <f aca="false">IF(C204=0,"",C204/C$7)</f>
        <v>0.000900393290410936</v>
      </c>
      <c r="F204" s="3" t="n">
        <f aca="false">IF(D204=0,"",D204/D$7)</f>
        <v>0.00556198511085666</v>
      </c>
      <c r="G204" s="3" t="n">
        <f aca="false">IF([2]_g7!E198=0,"",[2]_g7!E198)</f>
        <v>0.000734982892764033</v>
      </c>
      <c r="H204" s="3" t="n">
        <f aca="false">IF([2]_g7!F198=0,"",[2]_g7!F198)</f>
        <v>0.00789434638885838</v>
      </c>
      <c r="I204" s="47" t="n">
        <f aca="false">+[2]_g7!G198</f>
        <v>132768</v>
      </c>
      <c r="J204" s="2" t="n">
        <f aca="false">+[2]_g7!H198</f>
        <v>996048</v>
      </c>
      <c r="K204" s="3" t="n">
        <f aca="false">IF(I204=0,"",I204/I$7)</f>
        <v>0.00121071903267226</v>
      </c>
      <c r="L204" s="3" t="n">
        <f aca="false">IF(J204=0,"",J204/J$7)</f>
        <v>0.00443142185288546</v>
      </c>
      <c r="M204" s="3" t="n">
        <f aca="false">IF([2]_g7!I198=0,"",[2]_g7!I198)</f>
        <v>0.00113621915323278</v>
      </c>
      <c r="N204" s="3" t="n">
        <f aca="false">IF([2]_g7!J198=0,"",[2]_g7!J198)</f>
        <v>0.00632784759526506</v>
      </c>
      <c r="O204" s="49" t="n">
        <f aca="false">IF([2]_g7!K198=0,"",[2]_g7!K198)</f>
        <v>0.125271384535257</v>
      </c>
      <c r="P204" s="48" t="n">
        <f aca="false">IF([2]_g7!L198=0,"",[2]_g7!L198)</f>
        <v>0.0802331029857439</v>
      </c>
    </row>
    <row r="205" customFormat="false" ht="11.25" hidden="false" customHeight="false" outlineLevel="0" collapsed="false">
      <c r="A205" s="50" t="n">
        <f aca="false">+[2]_g7!A199</f>
        <v>197</v>
      </c>
      <c r="B205" s="51" t="str">
        <f aca="false">+[2]_g7!B199</f>
        <v>Bulloni, viti, minuterie metalliche</v>
      </c>
      <c r="C205" s="52" t="n">
        <f aca="false">+[2]_g7!C199</f>
        <v>54181</v>
      </c>
      <c r="D205" s="33" t="n">
        <f aca="false">+[2]_g7!D199</f>
        <v>8044288</v>
      </c>
      <c r="E205" s="3" t="n">
        <f aca="false">IF(C205=0,"",C205/C$7)</f>
        <v>4.60296561545011E-005</v>
      </c>
      <c r="F205" s="3" t="n">
        <f aca="false">IF(D205=0,"",D205/D$7)</f>
        <v>0.00360404955326919</v>
      </c>
      <c r="G205" s="3" t="n">
        <f aca="false">IF([2]_g7!E199=0,"",[2]_g7!E199)</f>
        <v>7.92275888418175E-005</v>
      </c>
      <c r="H205" s="3" t="n">
        <f aca="false">IF([2]_g7!F199=0,"",[2]_g7!F199)</f>
        <v>0.00485796272141452</v>
      </c>
      <c r="I205" s="47" t="n">
        <f aca="false">+[2]_g7!G199</f>
        <v>13892</v>
      </c>
      <c r="J205" s="2" t="n">
        <f aca="false">+[2]_g7!H199</f>
        <v>778450</v>
      </c>
      <c r="K205" s="3" t="n">
        <f aca="false">IF(I205=0,"",I205/I$7)</f>
        <v>0.000126681947471402</v>
      </c>
      <c r="L205" s="3" t="n">
        <f aca="false">IF(J205=0,"",J205/J$7)</f>
        <v>0.00346332741130818</v>
      </c>
      <c r="M205" s="3" t="n">
        <f aca="false">IF([2]_g7!I199=0,"",[2]_g7!I199)</f>
        <v>0.00023329470446379</v>
      </c>
      <c r="N205" s="3" t="n">
        <f aca="false">IF([2]_g7!J199=0,"",[2]_g7!J199)</f>
        <v>0.00496912814637509</v>
      </c>
      <c r="O205" s="49" t="n">
        <f aca="false">IF([2]_g7!K199=0,"",[2]_g7!K199)</f>
        <v>0.256399844964102</v>
      </c>
      <c r="P205" s="48" t="n">
        <f aca="false">IF([2]_g7!L199=0,"",[2]_g7!L199)</f>
        <v>0.0967705283550266</v>
      </c>
    </row>
    <row r="206" customFormat="false" ht="11.25" hidden="false" customHeight="false" outlineLevel="0" collapsed="false">
      <c r="A206" s="50" t="n">
        <f aca="false">+[2]_g7!A200</f>
        <v>198</v>
      </c>
      <c r="B206" s="51" t="str">
        <f aca="false">+[2]_g7!B200</f>
        <v>Altri prodotti industrie metalmeccaniche</v>
      </c>
      <c r="C206" s="52" t="n">
        <f aca="false">+[2]_g7!C200</f>
        <v>19682655</v>
      </c>
      <c r="D206" s="33" t="n">
        <f aca="false">+[2]_g7!D200</f>
        <v>176830966</v>
      </c>
      <c r="E206" s="3" t="n">
        <f aca="false">IF(C206=0,"",C206/C$7)</f>
        <v>0.016721467707456</v>
      </c>
      <c r="F206" s="3" t="n">
        <f aca="false">IF(D206=0,"",D206/D$7)</f>
        <v>0.0792248566953916</v>
      </c>
      <c r="G206" s="3" t="n">
        <f aca="false">IF([2]_g7!E200=0,"",[2]_g7!E200)</f>
        <v>0.0035973254725092</v>
      </c>
      <c r="H206" s="3" t="n">
        <f aca="false">IF([2]_g7!F200=0,"",[2]_g7!F200)</f>
        <v>0.00832696656247978</v>
      </c>
      <c r="I206" s="47" t="n">
        <f aca="false">+[2]_g7!G200</f>
        <v>1998017</v>
      </c>
      <c r="J206" s="2" t="n">
        <f aca="false">+[2]_g7!H200</f>
        <v>8017623</v>
      </c>
      <c r="K206" s="3" t="n">
        <f aca="false">IF(I206=0,"",I206/I$7)</f>
        <v>0.0182200320069801</v>
      </c>
      <c r="L206" s="3" t="n">
        <f aca="false">IF(J206=0,"",J206/J$7)</f>
        <v>0.0356704393466952</v>
      </c>
      <c r="M206" s="3" t="n">
        <f aca="false">IF([2]_g7!I200=0,"",[2]_g7!I200)</f>
        <v>0.00400697518197153</v>
      </c>
      <c r="N206" s="3" t="n">
        <f aca="false">IF([2]_g7!J200=0,"",[2]_g7!J200)</f>
        <v>0.00424266653256571</v>
      </c>
      <c r="O206" s="49" t="n">
        <f aca="false">IF([2]_g7!K200=0,"",[2]_g7!K200)</f>
        <v>0.10151155928913</v>
      </c>
      <c r="P206" s="48" t="n">
        <f aca="false">IF([2]_g7!L200=0,"",[2]_g7!L200)</f>
        <v>0.0453406051064608</v>
      </c>
    </row>
    <row r="207" customFormat="false" ht="11.25" hidden="false" customHeight="false" outlineLevel="0" collapsed="false">
      <c r="A207" s="50" t="n">
        <f aca="false">+[2]_g7!A201</f>
        <v>199</v>
      </c>
      <c r="B207" s="51" t="str">
        <f aca="false">+[2]_g7!B201</f>
        <v>Marmo e albastro lavorati</v>
      </c>
      <c r="C207" s="52" t="n">
        <f aca="false">+[2]_g7!C201</f>
        <v>0</v>
      </c>
      <c r="D207" s="33" t="n">
        <f aca="false">+[2]_g7!D201</f>
        <v>1639961</v>
      </c>
      <c r="E207" s="3" t="str">
        <f aca="false">IF(C207=0,"",C207/C$7)</f>
        <v/>
      </c>
      <c r="F207" s="3" t="n">
        <f aca="false">IF(D207=0,"",D207/D$7)</f>
        <v>0.000734745040136416</v>
      </c>
      <c r="G207" s="3" t="str">
        <f aca="false">IF([2]_g7!E201=0,"",[2]_g7!E201)</f>
        <v/>
      </c>
      <c r="H207" s="3" t="n">
        <f aca="false">IF([2]_g7!F201=0,"",[2]_g7!F201)</f>
        <v>0.00101748741366057</v>
      </c>
      <c r="I207" s="47" t="n">
        <f aca="false">+[2]_g7!G201</f>
        <v>0</v>
      </c>
      <c r="J207" s="2" t="n">
        <f aca="false">+[2]_g7!H201</f>
        <v>25138</v>
      </c>
      <c r="K207" s="3" t="str">
        <f aca="false">IF(I207=0,"",I207/I$7)</f>
        <v/>
      </c>
      <c r="L207" s="3" t="n">
        <f aca="false">IF(J207=0,"",J207/J$7)</f>
        <v>0.000111839070544627</v>
      </c>
      <c r="M207" s="3" t="str">
        <f aca="false">IF([2]_g7!I201=0,"",[2]_g7!I201)</f>
        <v/>
      </c>
      <c r="N207" s="3" t="n">
        <f aca="false">IF([2]_g7!J201=0,"",[2]_g7!J201)</f>
        <v>0.000416735036654215</v>
      </c>
      <c r="O207" s="49" t="str">
        <f aca="false">IF([2]_g7!K201=0,"",[2]_g7!K201)</f>
        <v/>
      </c>
      <c r="P207" s="48" t="n">
        <f aca="false">IF([2]_g7!L201=0,"",[2]_g7!L201)</f>
        <v>0.0153284132976333</v>
      </c>
    </row>
    <row r="208" customFormat="false" ht="11.25" hidden="false" customHeight="false" outlineLevel="0" collapsed="false">
      <c r="A208" s="50" t="n">
        <f aca="false">+[2]_g7!A202</f>
        <v>200</v>
      </c>
      <c r="B208" s="51" t="str">
        <f aca="false">+[2]_g7!B202</f>
        <v>Lavori di pietre e minerali non metall.</v>
      </c>
      <c r="C208" s="52" t="n">
        <f aca="false">+[2]_g7!C202</f>
        <v>1165833</v>
      </c>
      <c r="D208" s="33" t="n">
        <f aca="false">+[2]_g7!D202</f>
        <v>16591142</v>
      </c>
      <c r="E208" s="3" t="n">
        <f aca="false">IF(C208=0,"",C208/C$7)</f>
        <v>0.000990437461906766</v>
      </c>
      <c r="F208" s="3" t="n">
        <f aca="false">IF(D208=0,"",D208/D$7)</f>
        <v>0.00743326170238132</v>
      </c>
      <c r="G208" s="3" t="n">
        <f aca="false">IF([2]_g7!E202=0,"",[2]_g7!E202)</f>
        <v>0.000666265724126804</v>
      </c>
      <c r="H208" s="3" t="n">
        <f aca="false">IF([2]_g7!F202=0,"",[2]_g7!F202)</f>
        <v>0.00609854546712011</v>
      </c>
      <c r="I208" s="47" t="n">
        <f aca="false">+[2]_g7!G202</f>
        <v>18331</v>
      </c>
      <c r="J208" s="2" t="n">
        <f aca="false">+[2]_g7!H202</f>
        <v>102619</v>
      </c>
      <c r="K208" s="3" t="n">
        <f aca="false">IF(I208=0,"",I208/I$7)</f>
        <v>0.000167161443931634</v>
      </c>
      <c r="L208" s="3" t="n">
        <f aca="false">IF(J208=0,"",J208/J$7)</f>
        <v>0.000456552374103711</v>
      </c>
      <c r="M208" s="3" t="n">
        <f aca="false">IF([2]_g7!I202=0,"",[2]_g7!I202)</f>
        <v>0.000214894323070163</v>
      </c>
      <c r="N208" s="3" t="n">
        <f aca="false">IF([2]_g7!J202=0,"",[2]_g7!J202)</f>
        <v>0.00133614611628004</v>
      </c>
      <c r="O208" s="49" t="n">
        <f aca="false">IF([2]_g7!K202=0,"",[2]_g7!K202)</f>
        <v>0.0157235212933585</v>
      </c>
      <c r="P208" s="48" t="n">
        <f aca="false">IF([2]_g7!L202=0,"",[2]_g7!L202)</f>
        <v>0.00618516796492972</v>
      </c>
    </row>
    <row r="209" customFormat="false" ht="11.25" hidden="false" customHeight="false" outlineLevel="0" collapsed="false">
      <c r="A209" s="50" t="n">
        <f aca="false">+[2]_g7!A203</f>
        <v>201</v>
      </c>
      <c r="B209" s="51" t="str">
        <f aca="false">+[2]_g7!B203</f>
        <v>Calce, cementi, gesso</v>
      </c>
      <c r="C209" s="52" t="n">
        <f aca="false">+[2]_g7!C203</f>
        <v>0</v>
      </c>
      <c r="D209" s="33" t="n">
        <f aca="false">+[2]_g7!D203</f>
        <v>0</v>
      </c>
      <c r="E209" s="3" t="str">
        <f aca="false">IF(C209=0,"",C209/C$7)</f>
        <v/>
      </c>
      <c r="F209" s="3" t="str">
        <f aca="false">IF(D209=0,"",D209/D$7)</f>
        <v/>
      </c>
      <c r="G209" s="3" t="str">
        <f aca="false">IF([2]_g7!E203=0,"",[2]_g7!E203)</f>
        <v/>
      </c>
      <c r="H209" s="3" t="str">
        <f aca="false">IF([2]_g7!F203=0,"",[2]_g7!F203)</f>
        <v/>
      </c>
      <c r="I209" s="47" t="n">
        <f aca="false">+[2]_g7!G203</f>
        <v>0</v>
      </c>
      <c r="J209" s="2" t="n">
        <f aca="false">+[2]_g7!H203</f>
        <v>0</v>
      </c>
      <c r="K209" s="3" t="str">
        <f aca="false">IF(I209=0,"",I209/I$7)</f>
        <v/>
      </c>
      <c r="L209" s="3" t="str">
        <f aca="false">IF(J209=0,"",J209/J$7)</f>
        <v/>
      </c>
      <c r="M209" s="3" t="str">
        <f aca="false">IF([2]_g7!I203=0,"",[2]_g7!I203)</f>
        <v/>
      </c>
      <c r="N209" s="3" t="str">
        <f aca="false">IF([2]_g7!J203=0,"",[2]_g7!J203)</f>
        <v/>
      </c>
      <c r="O209" s="49" t="str">
        <f aca="false">IF([2]_g7!K203=0,"",[2]_g7!K203)</f>
        <v/>
      </c>
      <c r="P209" s="48" t="str">
        <f aca="false">IF([2]_g7!L203=0,"",[2]_g7!L203)</f>
        <v/>
      </c>
    </row>
    <row r="210" customFormat="false" ht="11.25" hidden="false" customHeight="false" outlineLevel="0" collapsed="false">
      <c r="A210" s="50" t="n">
        <f aca="false">+[2]_g7!A204</f>
        <v>202</v>
      </c>
      <c r="B210" s="51" t="str">
        <f aca="false">+[2]_g7!B204</f>
        <v>Mat. costr. terracotta, mat. refrattari</v>
      </c>
      <c r="C210" s="52" t="n">
        <f aca="false">+[2]_g7!C204</f>
        <v>66347</v>
      </c>
      <c r="D210" s="33" t="n">
        <f aca="false">+[2]_g7!D204</f>
        <v>39942053</v>
      </c>
      <c r="E210" s="3" t="n">
        <f aca="false">IF(C210=0,"",C210/C$7)</f>
        <v>5.63653235799023E-005</v>
      </c>
      <c r="F210" s="3" t="n">
        <f aca="false">IF(D210=0,"",D210/D$7)</f>
        <v>0.0178950751478943</v>
      </c>
      <c r="G210" s="3" t="n">
        <f aca="false">IF([2]_g7!E204=0,"",[2]_g7!E204)</f>
        <v>0.000139507087838776</v>
      </c>
      <c r="H210" s="3" t="n">
        <f aca="false">IF([2]_g7!F204=0,"",[2]_g7!F204)</f>
        <v>0.00591862132949195</v>
      </c>
      <c r="I210" s="47" t="n">
        <f aca="false">+[2]_g7!G204</f>
        <v>6783</v>
      </c>
      <c r="J210" s="2" t="n">
        <f aca="false">+[2]_g7!H204</f>
        <v>33139305</v>
      </c>
      <c r="K210" s="3" t="n">
        <f aca="false">IF(I210=0,"",I210/I$7)</f>
        <v>6.18545673552057E-005</v>
      </c>
      <c r="L210" s="3" t="n">
        <f aca="false">IF(J210=0,"",J210/J$7)</f>
        <v>0.147436911038862</v>
      </c>
      <c r="M210" s="3" t="n">
        <f aca="false">IF([2]_g7!I204=0,"",[2]_g7!I204)</f>
        <v>6.96104822980174E-005</v>
      </c>
      <c r="N210" s="3" t="n">
        <f aca="false">IF([2]_g7!J204=0,"",[2]_g7!J204)</f>
        <v>0.00627007065646355</v>
      </c>
      <c r="O210" s="49" t="n">
        <f aca="false">IF([2]_g7!K204=0,"",[2]_g7!K204)</f>
        <v>0.102235217869685</v>
      </c>
      <c r="P210" s="48" t="n">
        <f aca="false">IF([2]_g7!L204=0,"",[2]_g7!L204)</f>
        <v>0.82968456829197</v>
      </c>
    </row>
    <row r="211" customFormat="false" ht="11.25" hidden="false" customHeight="false" outlineLevel="0" collapsed="false">
      <c r="A211" s="50" t="n">
        <f aca="false">+[2]_g7!A205</f>
        <v>203</v>
      </c>
      <c r="B211" s="51" t="str">
        <f aca="false">+[2]_g7!B205</f>
        <v>Porcellane, maioliche, terraglie</v>
      </c>
      <c r="C211" s="52" t="n">
        <f aca="false">+[2]_g7!C205</f>
        <v>865503</v>
      </c>
      <c r="D211" s="33" t="n">
        <f aca="false">+[2]_g7!D205</f>
        <v>2680220</v>
      </c>
      <c r="E211" s="3" t="n">
        <f aca="false">IF(C211=0,"",C211/C$7)</f>
        <v>0.000735291070498684</v>
      </c>
      <c r="F211" s="3" t="n">
        <f aca="false">IF(D211=0,"",D211/D$7)</f>
        <v>0.00120080803840727</v>
      </c>
      <c r="G211" s="3" t="n">
        <f aca="false">IF([2]_g7!E205=0,"",[2]_g7!E205)</f>
        <v>0.00130859743889273</v>
      </c>
      <c r="H211" s="3" t="n">
        <f aca="false">IF([2]_g7!F205=0,"",[2]_g7!F205)</f>
        <v>0.00207948631978407</v>
      </c>
      <c r="I211" s="47" t="n">
        <f aca="false">+[2]_g7!G205</f>
        <v>0</v>
      </c>
      <c r="J211" s="2" t="n">
        <f aca="false">+[2]_g7!H205</f>
        <v>180790</v>
      </c>
      <c r="K211" s="3" t="str">
        <f aca="false">IF(I211=0,"",I211/I$7)</f>
        <v/>
      </c>
      <c r="L211" s="3" t="n">
        <f aca="false">IF(J211=0,"",J211/J$7)</f>
        <v>0.00080433549064218</v>
      </c>
      <c r="M211" s="3" t="str">
        <f aca="false">IF([2]_g7!I205=0,"",[2]_g7!I205)</f>
        <v/>
      </c>
      <c r="N211" s="3" t="n">
        <f aca="false">IF([2]_g7!J205=0,"",[2]_g7!J205)</f>
        <v>0.00404023130888522</v>
      </c>
      <c r="O211" s="49" t="str">
        <f aca="false">IF([2]_g7!K205=0,"",[2]_g7!K205)</f>
        <v/>
      </c>
      <c r="P211" s="48" t="n">
        <f aca="false">IF([2]_g7!L205=0,"",[2]_g7!L205)</f>
        <v>0.0674534180029998</v>
      </c>
    </row>
    <row r="212" customFormat="false" ht="11.25" hidden="false" customHeight="false" outlineLevel="0" collapsed="false">
      <c r="A212" s="50" t="n">
        <f aca="false">+[2]_g7!A206</f>
        <v>204</v>
      </c>
      <c r="B212" s="51" t="str">
        <f aca="false">+[2]_g7!B206</f>
        <v>Lavori di vetro e cristallo</v>
      </c>
      <c r="C212" s="52" t="n">
        <f aca="false">+[2]_g7!C206</f>
        <v>340581</v>
      </c>
      <c r="D212" s="33" t="n">
        <f aca="false">+[2]_g7!D206</f>
        <v>9704004</v>
      </c>
      <c r="E212" s="3" t="n">
        <f aca="false">IF(C212=0,"",C212/C$7)</f>
        <v>0.000289341767829242</v>
      </c>
      <c r="F212" s="3" t="n">
        <f aca="false">IF(D212=0,"",D212/D$7)</f>
        <v>0.00434764534550757</v>
      </c>
      <c r="G212" s="3" t="n">
        <f aca="false">IF([2]_g7!E206=0,"",[2]_g7!E206)</f>
        <v>0.000137145645668072</v>
      </c>
      <c r="H212" s="3" t="n">
        <f aca="false">IF([2]_g7!F206=0,"",[2]_g7!F206)</f>
        <v>0.00274053589861132</v>
      </c>
      <c r="I212" s="47" t="n">
        <f aca="false">+[2]_g7!G206</f>
        <v>4556</v>
      </c>
      <c r="J212" s="2" t="n">
        <f aca="false">+[2]_g7!H206</f>
        <v>1805305</v>
      </c>
      <c r="K212" s="3" t="n">
        <f aca="false">IF(I212=0,"",I212/I$7)</f>
        <v>4.15464261934715E-005</v>
      </c>
      <c r="L212" s="3" t="n">
        <f aca="false">IF(J212=0,"",J212/J$7)</f>
        <v>0.00803180974021672</v>
      </c>
      <c r="M212" s="3" t="n">
        <f aca="false">IF([2]_g7!I206=0,"",[2]_g7!I206)</f>
        <v>2.67970373510764E-005</v>
      </c>
      <c r="N212" s="3" t="n">
        <f aca="false">IF([2]_g7!J206=0,"",[2]_g7!J206)</f>
        <v>0.00358663919191703</v>
      </c>
      <c r="O212" s="49" t="n">
        <f aca="false">IF([2]_g7!K206=0,"",[2]_g7!K206)</f>
        <v>0.0133771408269986</v>
      </c>
      <c r="P212" s="48" t="n">
        <f aca="false">IF([2]_g7!L206=0,"",[2]_g7!L206)</f>
        <v>0.186037124469446</v>
      </c>
    </row>
    <row r="213" customFormat="false" ht="11.25" hidden="false" customHeight="false" outlineLevel="0" collapsed="false">
      <c r="A213" s="50" t="n">
        <f aca="false">+[2]_g7!A207</f>
        <v>205</v>
      </c>
      <c r="B213" s="51" t="str">
        <f aca="false">+[2]_g7!B207</f>
        <v>Esplosivi, fiammiferi, infiammabili</v>
      </c>
      <c r="C213" s="52" t="n">
        <f aca="false">+[2]_g7!C207</f>
        <v>556140</v>
      </c>
      <c r="D213" s="33" t="n">
        <f aca="false">+[2]_g7!D207</f>
        <v>1200</v>
      </c>
      <c r="E213" s="3" t="n">
        <f aca="false">IF(C213=0,"",C213/C$7)</f>
        <v>0.000472470662663374</v>
      </c>
      <c r="F213" s="3" t="n">
        <f aca="false">IF(D213=0,"",D213/D$7)</f>
        <v>5.37631107181024E-007</v>
      </c>
      <c r="G213" s="3" t="n">
        <f aca="false">IF([2]_g7!E207=0,"",[2]_g7!E207)</f>
        <v>0.00403251599777131</v>
      </c>
      <c r="H213" s="3" t="n">
        <f aca="false">IF([2]_g7!F207=0,"",[2]_g7!F207)</f>
        <v>4.00223257874017E-005</v>
      </c>
      <c r="I213" s="47" t="n">
        <f aca="false">+[2]_g7!G207</f>
        <v>0</v>
      </c>
      <c r="J213" s="2" t="n">
        <f aca="false">+[2]_g7!H207</f>
        <v>0</v>
      </c>
      <c r="K213" s="3" t="str">
        <f aca="false">IF(I213=0,"",I213/I$7)</f>
        <v/>
      </c>
      <c r="L213" s="3" t="str">
        <f aca="false">IF(J213=0,"",J213/J$7)</f>
        <v/>
      </c>
      <c r="M213" s="3" t="str">
        <f aca="false">IF([2]_g7!I207=0,"",[2]_g7!I207)</f>
        <v/>
      </c>
      <c r="N213" s="3" t="str">
        <f aca="false">IF([2]_g7!J207=0,"",[2]_g7!J207)</f>
        <v/>
      </c>
      <c r="O213" s="49" t="str">
        <f aca="false">IF([2]_g7!K207=0,"",[2]_g7!K207)</f>
        <v/>
      </c>
      <c r="P213" s="48" t="str">
        <f aca="false">IF([2]_g7!L207=0,"",[2]_g7!L207)</f>
        <v/>
      </c>
    </row>
    <row r="214" customFormat="false" ht="11.25" hidden="false" customHeight="false" outlineLevel="0" collapsed="false">
      <c r="A214" s="50" t="n">
        <f aca="false">+[2]_g7!A208</f>
        <v>206</v>
      </c>
      <c r="B214" s="51" t="str">
        <f aca="false">+[2]_g7!B208</f>
        <v>Concimi chimici</v>
      </c>
      <c r="C214" s="52" t="n">
        <f aca="false">+[2]_g7!C208</f>
        <v>13391201</v>
      </c>
      <c r="D214" s="33" t="n">
        <f aca="false">+[2]_g7!D208</f>
        <v>656696</v>
      </c>
      <c r="E214" s="3" t="n">
        <f aca="false">IF(C214=0,"",C214/C$7)</f>
        <v>0.0113765411772727</v>
      </c>
      <c r="F214" s="3" t="n">
        <f aca="false">IF(D214=0,"",D214/D$7)</f>
        <v>0.000294216831301125</v>
      </c>
      <c r="G214" s="3" t="n">
        <f aca="false">IF([2]_g7!E208=0,"",[2]_g7!E208)</f>
        <v>0.0127193427154955</v>
      </c>
      <c r="H214" s="3" t="n">
        <f aca="false">IF([2]_g7!F208=0,"",[2]_g7!F208)</f>
        <v>0.00495849348709202</v>
      </c>
      <c r="I214" s="47" t="n">
        <f aca="false">+[2]_g7!G208</f>
        <v>567000</v>
      </c>
      <c r="J214" s="2" t="n">
        <f aca="false">+[2]_g7!H208</f>
        <v>380000</v>
      </c>
      <c r="K214" s="3" t="n">
        <f aca="false">IF(I214=0,"",I214/I$7)</f>
        <v>0.00517050563031131</v>
      </c>
      <c r="L214" s="3" t="n">
        <f aca="false">IF(J214=0,"",J214/J$7)</f>
        <v>0.001690621640821</v>
      </c>
      <c r="M214" s="3" t="n">
        <f aca="false">IF([2]_g7!I208=0,"",[2]_g7!I208)</f>
        <v>0.00245326202679907</v>
      </c>
      <c r="N214" s="3" t="n">
        <f aca="false">IF([2]_g7!J208=0,"",[2]_g7!J208)</f>
        <v>0.00927193361295533</v>
      </c>
      <c r="O214" s="49" t="n">
        <f aca="false">IF([2]_g7!K208=0,"",[2]_g7!K208)</f>
        <v>0.0423412358607716</v>
      </c>
      <c r="P214" s="48" t="n">
        <f aca="false">IF([2]_g7!L208=0,"",[2]_g7!L208)</f>
        <v>0.578654354526295</v>
      </c>
    </row>
    <row r="215" customFormat="false" ht="11.25" hidden="false" customHeight="false" outlineLevel="0" collapsed="false">
      <c r="A215" s="50" t="n">
        <f aca="false">+[2]_g7!A209</f>
        <v>207</v>
      </c>
      <c r="B215" s="51" t="str">
        <f aca="false">+[2]_g7!B209</f>
        <v>Anticrittogamici, antiparassitari, ...</v>
      </c>
      <c r="C215" s="52" t="n">
        <f aca="false">+[2]_g7!C209</f>
        <v>39534</v>
      </c>
      <c r="D215" s="33" t="n">
        <f aca="false">+[2]_g7!D209</f>
        <v>123071</v>
      </c>
      <c r="E215" s="3" t="n">
        <f aca="false">IF(C215=0,"",C215/C$7)</f>
        <v>3.35862465885098E-005</v>
      </c>
      <c r="F215" s="3" t="n">
        <f aca="false">IF(D215=0,"",D215/D$7)</f>
        <v>5.51389983265631E-005</v>
      </c>
      <c r="G215" s="3" t="n">
        <f aca="false">IF([2]_g7!E209=0,"",[2]_g7!E209)</f>
        <v>5.12579551966575E-005</v>
      </c>
      <c r="H215" s="3" t="n">
        <f aca="false">IF([2]_g7!F209=0,"",[2]_g7!F209)</f>
        <v>0.0002327645096844</v>
      </c>
      <c r="I215" s="47" t="n">
        <f aca="false">+[2]_g7!G209</f>
        <v>0</v>
      </c>
      <c r="J215" s="2" t="n">
        <f aca="false">+[2]_g7!H209</f>
        <v>108170</v>
      </c>
      <c r="K215" s="3" t="str">
        <f aca="false">IF(I215=0,"",I215/I$7)</f>
        <v/>
      </c>
      <c r="L215" s="3" t="n">
        <f aca="false">IF(J215=0,"",J215/J$7)</f>
        <v>0.000481248797072651</v>
      </c>
      <c r="M215" s="3" t="str">
        <f aca="false">IF([2]_g7!I209=0,"",[2]_g7!I209)</f>
        <v/>
      </c>
      <c r="N215" s="3" t="n">
        <f aca="false">IF([2]_g7!J209=0,"",[2]_g7!J209)</f>
        <v>0.00212656282806709</v>
      </c>
      <c r="O215" s="49" t="str">
        <f aca="false">IF([2]_g7!K209=0,"",[2]_g7!K209)</f>
        <v/>
      </c>
      <c r="P215" s="48" t="n">
        <f aca="false">IF([2]_g7!L209=0,"",[2]_g7!L209)</f>
        <v>0.878923548195757</v>
      </c>
    </row>
    <row r="216" customFormat="false" ht="11.25" hidden="false" customHeight="false" outlineLevel="0" collapsed="false">
      <c r="A216" s="50" t="n">
        <f aca="false">+[2]_g7!A210</f>
        <v>208</v>
      </c>
      <c r="B216" s="51" t="str">
        <f aca="false">+[2]_g7!B210</f>
        <v>Saponi, glicerina, lavorazione cera</v>
      </c>
      <c r="C216" s="52" t="n">
        <f aca="false">+[2]_g7!C210</f>
        <v>80708</v>
      </c>
      <c r="D216" s="33" t="n">
        <f aca="false">+[2]_g7!D210</f>
        <v>803186</v>
      </c>
      <c r="E216" s="3" t="n">
        <f aca="false">IF(C216=0,"",C216/C$7)</f>
        <v>6.85657608556039E-005</v>
      </c>
      <c r="F216" s="3" t="n">
        <f aca="false">IF(D216=0,"",D216/D$7)</f>
        <v>0.000359848148710248</v>
      </c>
      <c r="G216" s="3" t="n">
        <f aca="false">IF([2]_g7!E210=0,"",[2]_g7!E210)</f>
        <v>0.00020140765051707</v>
      </c>
      <c r="H216" s="3" t="n">
        <f aca="false">IF([2]_g7!F210=0,"",[2]_g7!F210)</f>
        <v>0.000898528443400228</v>
      </c>
      <c r="I216" s="47" t="n">
        <f aca="false">+[2]_g7!G210</f>
        <v>0</v>
      </c>
      <c r="J216" s="2" t="n">
        <f aca="false">+[2]_g7!H210</f>
        <v>15395</v>
      </c>
      <c r="K216" s="3" t="str">
        <f aca="false">IF(I216=0,"",I216/I$7)</f>
        <v/>
      </c>
      <c r="L216" s="3" t="n">
        <f aca="false">IF(J216=0,"",J216/J$7)</f>
        <v>6.84924214748402E-005</v>
      </c>
      <c r="M216" s="3" t="str">
        <f aca="false">IF([2]_g7!I210=0,"",[2]_g7!I210)</f>
        <v/>
      </c>
      <c r="N216" s="3" t="n">
        <f aca="false">IF([2]_g7!J210=0,"",[2]_g7!J210)</f>
        <v>0.000230330414702618</v>
      </c>
      <c r="O216" s="49" t="str">
        <f aca="false">IF([2]_g7!K210=0,"",[2]_g7!K210)</f>
        <v/>
      </c>
      <c r="P216" s="48" t="n">
        <f aca="false">IF([2]_g7!L210=0,"",[2]_g7!L210)</f>
        <v>0.0191674157667091</v>
      </c>
    </row>
    <row r="217" customFormat="false" ht="11.25" hidden="false" customHeight="false" outlineLevel="0" collapsed="false">
      <c r="A217" s="50" t="n">
        <f aca="false">+[2]_g7!A211</f>
        <v>209</v>
      </c>
      <c r="B217" s="51" t="str">
        <f aca="false">+[2]_g7!B211</f>
        <v>Profumerie</v>
      </c>
      <c r="C217" s="52" t="n">
        <f aca="false">+[2]_g7!C211</f>
        <v>57343</v>
      </c>
      <c r="D217" s="33" t="n">
        <f aca="false">+[2]_g7!D211</f>
        <v>7823698</v>
      </c>
      <c r="E217" s="3" t="n">
        <f aca="false">IF(C217=0,"",C217/C$7)</f>
        <v>4.87159442030889E-005</v>
      </c>
      <c r="F217" s="3" t="n">
        <f aca="false">IF(D217=0,"",D217/D$7)</f>
        <v>0.00350521951499163</v>
      </c>
      <c r="G217" s="3" t="n">
        <f aca="false">IF([2]_g7!E211=0,"",[2]_g7!E211)</f>
        <v>2.26920883308472E-005</v>
      </c>
      <c r="H217" s="3" t="n">
        <f aca="false">IF([2]_g7!F211=0,"",[2]_g7!F211)</f>
        <v>0.00347249208789611</v>
      </c>
      <c r="I217" s="47" t="n">
        <f aca="false">+[2]_g7!G211</f>
        <v>4825</v>
      </c>
      <c r="J217" s="2" t="n">
        <f aca="false">+[2]_g7!H211</f>
        <v>1789131</v>
      </c>
      <c r="K217" s="3" t="n">
        <f aca="false">IF(I217=0,"",I217/I$7)</f>
        <v>4.39994526741659E-005</v>
      </c>
      <c r="L217" s="3" t="n">
        <f aca="false">IF(J217=0,"",J217/J$7)</f>
        <v>0.0079598515443782</v>
      </c>
      <c r="M217" s="3" t="n">
        <f aca="false">IF([2]_g7!I211=0,"",[2]_g7!I211)</f>
        <v>2.35011729959044E-005</v>
      </c>
      <c r="N217" s="3" t="n">
        <f aca="false">IF([2]_g7!J211=0,"",[2]_g7!J211)</f>
        <v>0.0077991835571979</v>
      </c>
      <c r="O217" s="49" t="n">
        <f aca="false">IF([2]_g7!K211=0,"",[2]_g7!K211)</f>
        <v>0.0841427898784507</v>
      </c>
      <c r="P217" s="48" t="n">
        <f aca="false">IF([2]_g7!L211=0,"",[2]_g7!L211)</f>
        <v>0.228680989475821</v>
      </c>
    </row>
    <row r="218" customFormat="false" ht="11.25" hidden="false" customHeight="false" outlineLevel="0" collapsed="false">
      <c r="A218" s="50" t="n">
        <f aca="false">+[2]_g7!A212</f>
        <v>210</v>
      </c>
      <c r="B218" s="51" t="str">
        <f aca="false">+[2]_g7!B212</f>
        <v>Prod. e preparati chimico-farmaceutici</v>
      </c>
      <c r="C218" s="52" t="n">
        <f aca="false">+[2]_g7!C212</f>
        <v>7292830</v>
      </c>
      <c r="D218" s="33" t="n">
        <f aca="false">+[2]_g7!D212</f>
        <v>18761596</v>
      </c>
      <c r="E218" s="3" t="n">
        <f aca="false">IF(C218=0,"",C218/C$7)</f>
        <v>0.00619564897829923</v>
      </c>
      <c r="F218" s="3" t="n">
        <f aca="false">IF(D218=0,"",D218/D$7)</f>
        <v>0.00840568135830256</v>
      </c>
      <c r="G218" s="3" t="n">
        <f aca="false">IF([2]_g7!E212=0,"",[2]_g7!E212)</f>
        <v>0.000723542470619129</v>
      </c>
      <c r="H218" s="3" t="n">
        <f aca="false">IF([2]_g7!F212=0,"",[2]_g7!F212)</f>
        <v>0.00205194272108074</v>
      </c>
      <c r="I218" s="47" t="n">
        <f aca="false">+[2]_g7!G212</f>
        <v>10233</v>
      </c>
      <c r="J218" s="2" t="n">
        <f aca="false">+[2]_g7!H212</f>
        <v>1472284</v>
      </c>
      <c r="K218" s="3" t="n">
        <f aca="false">IF(I218=0,"",I218/I$7)</f>
        <v>9.33153158994279E-005</v>
      </c>
      <c r="L218" s="3" t="n">
        <f aca="false">IF(J218=0,"",J218/J$7)</f>
        <v>0.00655019787324869</v>
      </c>
      <c r="M218" s="3" t="n">
        <f aca="false">IF([2]_g7!I212=0,"",[2]_g7!I212)</f>
        <v>3.93809917685415E-005</v>
      </c>
      <c r="N218" s="3" t="n">
        <f aca="false">IF([2]_g7!J212=0,"",[2]_g7!J212)</f>
        <v>0.00667454346610311</v>
      </c>
      <c r="O218" s="49" t="n">
        <f aca="false">IF([2]_g7!K212=0,"",[2]_g7!K212)</f>
        <v>0.00140315899314806</v>
      </c>
      <c r="P218" s="48" t="n">
        <f aca="false">IF([2]_g7!L212=0,"",[2]_g7!L212)</f>
        <v>0.0784732812709537</v>
      </c>
    </row>
    <row r="219" customFormat="false" ht="11.25" hidden="false" customHeight="false" outlineLevel="0" collapsed="false">
      <c r="A219" s="50" t="n">
        <f aca="false">+[2]_g7!A213</f>
        <v>211</v>
      </c>
      <c r="B219" s="51" t="str">
        <f aca="false">+[2]_g7!B213</f>
        <v>Estratti per tinta e per concia</v>
      </c>
      <c r="C219" s="52" t="n">
        <f aca="false">+[2]_g7!C213</f>
        <v>0</v>
      </c>
      <c r="D219" s="33" t="n">
        <f aca="false">+[2]_g7!D213</f>
        <v>559882</v>
      </c>
      <c r="E219" s="3" t="str">
        <f aca="false">IF(C219=0,"",C219/C$7)</f>
        <v/>
      </c>
      <c r="F219" s="3" t="n">
        <f aca="false">IF(D219=0,"",D219/D$7)</f>
        <v>0.000250841649625605</v>
      </c>
      <c r="G219" s="3" t="str">
        <f aca="false">IF([2]_g7!E213=0,"",[2]_g7!E213)</f>
        <v/>
      </c>
      <c r="H219" s="3" t="n">
        <f aca="false">IF([2]_g7!F213=0,"",[2]_g7!F213)</f>
        <v>0.00264369127035655</v>
      </c>
      <c r="I219" s="47" t="n">
        <f aca="false">+[2]_g7!G213</f>
        <v>0</v>
      </c>
      <c r="J219" s="2" t="n">
        <f aca="false">+[2]_g7!H213</f>
        <v>154382</v>
      </c>
      <c r="K219" s="3" t="str">
        <f aca="false">IF(I219=0,"",I219/I$7)</f>
        <v/>
      </c>
      <c r="L219" s="3" t="n">
        <f aca="false">IF(J219=0,"",J219/J$7)</f>
        <v>0.000686846184613757</v>
      </c>
      <c r="M219" s="3" t="str">
        <f aca="false">IF([2]_g7!I213=0,"",[2]_g7!I213)</f>
        <v/>
      </c>
      <c r="N219" s="3" t="n">
        <f aca="false">IF([2]_g7!J213=0,"",[2]_g7!J213)</f>
        <v>0.00588348839314212</v>
      </c>
      <c r="O219" s="49" t="str">
        <f aca="false">IF([2]_g7!K213=0,"",[2]_g7!K213)</f>
        <v/>
      </c>
      <c r="P219" s="48" t="n">
        <f aca="false">IF([2]_g7!L213=0,"",[2]_g7!L213)</f>
        <v>0.275740245265967</v>
      </c>
    </row>
    <row r="220" customFormat="false" ht="11.25" hidden="false" customHeight="false" outlineLevel="0" collapsed="false">
      <c r="A220" s="50" t="n">
        <f aca="false">+[2]_g7!A214</f>
        <v>212</v>
      </c>
      <c r="B220" s="51" t="str">
        <f aca="false">+[2]_g7!B214</f>
        <v>Colori, vernici, smalti, tinture, ...</v>
      </c>
      <c r="C220" s="52" t="n">
        <f aca="false">+[2]_g7!C214</f>
        <v>874586</v>
      </c>
      <c r="D220" s="33" t="n">
        <f aca="false">+[2]_g7!D214</f>
        <v>2415779</v>
      </c>
      <c r="E220" s="3" t="n">
        <f aca="false">IF(C220=0,"",C220/C$7)</f>
        <v>0.000743007564599039</v>
      </c>
      <c r="F220" s="3" t="n">
        <f aca="false">IF(D220=0,"",D220/D$7)</f>
        <v>0.00108233161539556</v>
      </c>
      <c r="G220" s="3" t="n">
        <f aca="false">IF([2]_g7!E214=0,"",[2]_g7!E214)</f>
        <v>0.000345453129471187</v>
      </c>
      <c r="H220" s="3" t="n">
        <f aca="false">IF([2]_g7!F214=0,"",[2]_g7!F214)</f>
        <v>0.0013051042982048</v>
      </c>
      <c r="I220" s="47" t="n">
        <f aca="false">+[2]_g7!G214</f>
        <v>49732</v>
      </c>
      <c r="J220" s="2" t="n">
        <f aca="false">+[2]_g7!H214</f>
        <v>0</v>
      </c>
      <c r="K220" s="3" t="n">
        <f aca="false">IF(I220=0,"",I220/I$7)</f>
        <v>0.000453508970029351</v>
      </c>
      <c r="L220" s="3" t="str">
        <f aca="false">IF(J220=0,"",J220/J$7)</f>
        <v/>
      </c>
      <c r="M220" s="3" t="n">
        <f aca="false">IF([2]_g7!I214=0,"",[2]_g7!I214)</f>
        <v>0.000170942827340949</v>
      </c>
      <c r="N220" s="3" t="str">
        <f aca="false">IF([2]_g7!J214=0,"",[2]_g7!J214)</f>
        <v/>
      </c>
      <c r="O220" s="49" t="n">
        <f aca="false">IF([2]_g7!K214=0,"",[2]_g7!K214)</f>
        <v>0.0568634759760618</v>
      </c>
      <c r="P220" s="48" t="str">
        <f aca="false">IF([2]_g7!L214=0,"",[2]_g7!L214)</f>
        <v/>
      </c>
    </row>
    <row r="221" customFormat="false" ht="11.25" hidden="false" customHeight="false" outlineLevel="0" collapsed="false">
      <c r="A221" s="50" t="n">
        <f aca="false">+[2]_g7!A215</f>
        <v>213</v>
      </c>
      <c r="B221" s="51" t="str">
        <f aca="false">+[2]_g7!B215</f>
        <v>Inchiostri, colle, destrine, ...</v>
      </c>
      <c r="C221" s="52" t="n">
        <f aca="false">+[2]_g7!C215</f>
        <v>55932</v>
      </c>
      <c r="D221" s="33" t="n">
        <f aca="false">+[2]_g7!D215</f>
        <v>2518771</v>
      </c>
      <c r="E221" s="3" t="n">
        <f aca="false">IF(C221=0,"",C221/C$7)</f>
        <v>4.75172242674287E-005</v>
      </c>
      <c r="F221" s="3" t="n">
        <f aca="false">IF(D221=0,"",D221/D$7)</f>
        <v>0.00112847470122121</v>
      </c>
      <c r="G221" s="3" t="n">
        <f aca="false">IF([2]_g7!E215=0,"",[2]_g7!E215)</f>
        <v>8.0884693442189E-005</v>
      </c>
      <c r="H221" s="3" t="n">
        <f aca="false">IF([2]_g7!F215=0,"",[2]_g7!F215)</f>
        <v>0.0039194425098056</v>
      </c>
      <c r="I221" s="47" t="n">
        <f aca="false">+[2]_g7!G215</f>
        <v>13486</v>
      </c>
      <c r="J221" s="2" t="n">
        <f aca="false">+[2]_g7!H215</f>
        <v>259603</v>
      </c>
      <c r="K221" s="3" t="n">
        <f aca="false">IF(I221=0,"",I221/I$7)</f>
        <v>0.000122979610106487</v>
      </c>
      <c r="L221" s="3" t="n">
        <f aca="false">IF(J221=0,"",J221/J$7)</f>
        <v>0.00115497486795277</v>
      </c>
      <c r="M221" s="3" t="n">
        <f aca="false">IF([2]_g7!I215=0,"",[2]_g7!I215)</f>
        <v>0.000354146778845184</v>
      </c>
      <c r="N221" s="3" t="n">
        <f aca="false">IF([2]_g7!J215=0,"",[2]_g7!J215)</f>
        <v>0.00650673680092613</v>
      </c>
      <c r="O221" s="49" t="n">
        <f aca="false">IF([2]_g7!K215=0,"",[2]_g7!K215)</f>
        <v>0.241114210112279</v>
      </c>
      <c r="P221" s="48" t="n">
        <f aca="false">IF([2]_g7!L215=0,"",[2]_g7!L215)</f>
        <v>0.103067329264947</v>
      </c>
    </row>
    <row r="222" customFormat="false" ht="11.25" hidden="false" customHeight="false" outlineLevel="0" collapsed="false">
      <c r="A222" s="50" t="n">
        <f aca="false">+[2]_g7!A216</f>
        <v>214</v>
      </c>
      <c r="B222" s="51" t="str">
        <f aca="false">+[2]_g7!B216</f>
        <v>Oli essenziali, essenze, ...</v>
      </c>
      <c r="C222" s="52" t="n">
        <f aca="false">+[2]_g7!C216</f>
        <v>0</v>
      </c>
      <c r="D222" s="33" t="n">
        <f aca="false">+[2]_g7!D216</f>
        <v>4841</v>
      </c>
      <c r="E222" s="3" t="str">
        <f aca="false">IF(C222=0,"",C222/C$7)</f>
        <v/>
      </c>
      <c r="F222" s="3" t="n">
        <f aca="false">IF(D222=0,"",D222/D$7)</f>
        <v>2.16889349155278E-006</v>
      </c>
      <c r="G222" s="3" t="str">
        <f aca="false">IF([2]_g7!E216=0,"",[2]_g7!E216)</f>
        <v/>
      </c>
      <c r="H222" s="3" t="n">
        <f aca="false">IF([2]_g7!F216=0,"",[2]_g7!F216)</f>
        <v>6.41874480324976E-005</v>
      </c>
      <c r="I222" s="47" t="n">
        <f aca="false">+[2]_g7!G216</f>
        <v>0</v>
      </c>
      <c r="J222" s="2" t="n">
        <f aca="false">+[2]_g7!H216</f>
        <v>0</v>
      </c>
      <c r="K222" s="3" t="str">
        <f aca="false">IF(I222=0,"",I222/I$7)</f>
        <v/>
      </c>
      <c r="L222" s="3" t="str">
        <f aca="false">IF(J222=0,"",J222/J$7)</f>
        <v/>
      </c>
      <c r="M222" s="3" t="str">
        <f aca="false">IF([2]_g7!I216=0,"",[2]_g7!I216)</f>
        <v/>
      </c>
      <c r="N222" s="3" t="str">
        <f aca="false">IF([2]_g7!J216=0,"",[2]_g7!J216)</f>
        <v/>
      </c>
      <c r="O222" s="49" t="str">
        <f aca="false">IF([2]_g7!K216=0,"",[2]_g7!K216)</f>
        <v/>
      </c>
      <c r="P222" s="48" t="str">
        <f aca="false">IF([2]_g7!L216=0,"",[2]_g7!L216)</f>
        <v/>
      </c>
    </row>
    <row r="223" customFormat="false" ht="11.25" hidden="false" customHeight="false" outlineLevel="0" collapsed="false">
      <c r="A223" s="50" t="n">
        <f aca="false">+[2]_g7!A217</f>
        <v>215</v>
      </c>
      <c r="B223" s="51" t="str">
        <f aca="false">+[2]_g7!B217</f>
        <v>Gomma elastica sintetica</v>
      </c>
      <c r="C223" s="52" t="n">
        <f aca="false">+[2]_g7!C217</f>
        <v>0</v>
      </c>
      <c r="D223" s="33" t="n">
        <f aca="false">+[2]_g7!D217</f>
        <v>469901</v>
      </c>
      <c r="E223" s="3" t="str">
        <f aca="false">IF(C223=0,"",C223/C$7)</f>
        <v/>
      </c>
      <c r="F223" s="3" t="n">
        <f aca="false">IF(D223=0,"",D223/D$7)</f>
        <v>0.000210527829079559</v>
      </c>
      <c r="G223" s="3" t="str">
        <f aca="false">IF([2]_g7!E217=0,"",[2]_g7!E217)</f>
        <v/>
      </c>
      <c r="H223" s="3" t="n">
        <f aca="false">IF([2]_g7!F217=0,"",[2]_g7!F217)</f>
        <v>0.00084547793803516</v>
      </c>
      <c r="I223" s="47" t="n">
        <f aca="false">+[2]_g7!G217</f>
        <v>0</v>
      </c>
      <c r="J223" s="2" t="n">
        <f aca="false">+[2]_g7!H217</f>
        <v>421543</v>
      </c>
      <c r="K223" s="3" t="str">
        <f aca="false">IF(I223=0,"",I223/I$7)</f>
        <v/>
      </c>
      <c r="L223" s="3" t="n">
        <f aca="false">IF(J223=0,"",J223/J$7)</f>
        <v>0.0018754466272016</v>
      </c>
      <c r="M223" s="3" t="str">
        <f aca="false">IF([2]_g7!I217=0,"",[2]_g7!I217)</f>
        <v/>
      </c>
      <c r="N223" s="3" t="n">
        <f aca="false">IF([2]_g7!J217=0,"",[2]_g7!J217)</f>
        <v>0.00126369719644414</v>
      </c>
      <c r="O223" s="49" t="str">
        <f aca="false">IF([2]_g7!K217=0,"",[2]_g7!K217)</f>
        <v/>
      </c>
      <c r="P223" s="48" t="n">
        <f aca="false">IF([2]_g7!L217=0,"",[2]_g7!L217)</f>
        <v>0.897088961291847</v>
      </c>
    </row>
    <row r="224" customFormat="false" ht="11.25" hidden="false" customHeight="false" outlineLevel="0" collapsed="false">
      <c r="A224" s="50" t="n">
        <f aca="false">+[2]_g7!A218</f>
        <v>216</v>
      </c>
      <c r="B224" s="51" t="str">
        <f aca="false">+[2]_g7!B218</f>
        <v>Mat. plastiche artificiali, resine sint.</v>
      </c>
      <c r="C224" s="52" t="n">
        <f aca="false">+[2]_g7!C218</f>
        <v>8300734</v>
      </c>
      <c r="D224" s="33" t="n">
        <f aca="false">+[2]_g7!D218</f>
        <v>28469298</v>
      </c>
      <c r="E224" s="3" t="n">
        <f aca="false">IF(C224=0,"",C224/C$7)</f>
        <v>0.0070519173114187</v>
      </c>
      <c r="F224" s="3" t="n">
        <f aca="false">IF(D224=0,"",D224/D$7)</f>
        <v>0.0127549835036721</v>
      </c>
      <c r="G224" s="3" t="n">
        <f aca="false">IF([2]_g7!E218=0,"",[2]_g7!E218)</f>
        <v>0.000671924281768566</v>
      </c>
      <c r="H224" s="3" t="n">
        <f aca="false">IF([2]_g7!F218=0,"",[2]_g7!F218)</f>
        <v>0.00283509033151093</v>
      </c>
      <c r="I224" s="47" t="n">
        <f aca="false">+[2]_g7!G218</f>
        <v>34924</v>
      </c>
      <c r="J224" s="2" t="n">
        <f aca="false">+[2]_g7!H218</f>
        <v>5051113</v>
      </c>
      <c r="K224" s="3" t="n">
        <f aca="false">IF(I224=0,"",I224/I$7)</f>
        <v>0.00031847396584302</v>
      </c>
      <c r="L224" s="3" t="n">
        <f aca="false">IF(J224=0,"",J224/J$7)</f>
        <v>0.0224724235474534</v>
      </c>
      <c r="M224" s="3" t="n">
        <f aca="false">IF([2]_g7!I218=0,"",[2]_g7!I218)</f>
        <v>3.36055426551802E-005</v>
      </c>
      <c r="N224" s="3" t="n">
        <f aca="false">IF([2]_g7!J218=0,"",[2]_g7!J218)</f>
        <v>0.00336751659781864</v>
      </c>
      <c r="O224" s="49" t="n">
        <f aca="false">IF([2]_g7!K218=0,"",[2]_g7!K218)</f>
        <v>0.00420733877269167</v>
      </c>
      <c r="P224" s="48" t="n">
        <f aca="false">IF([2]_g7!L218=0,"",[2]_g7!L218)</f>
        <v>0.177423166528377</v>
      </c>
    </row>
    <row r="225" customFormat="false" ht="11.25" hidden="false" customHeight="false" outlineLevel="0" collapsed="false">
      <c r="A225" s="50" t="n">
        <f aca="false">+[2]_g7!A219</f>
        <v>217</v>
      </c>
      <c r="B225" s="51" t="str">
        <f aca="false">+[2]_g7!B219</f>
        <v>Altri prodotti chimici inorganici</v>
      </c>
      <c r="C225" s="52" t="n">
        <f aca="false">+[2]_g7!C219</f>
        <v>18566024</v>
      </c>
      <c r="D225" s="33" t="n">
        <f aca="false">+[2]_g7!D219</f>
        <v>8590371</v>
      </c>
      <c r="E225" s="3" t="n">
        <f aca="false">IF(C225=0,"",C225/C$7)</f>
        <v>0.0157728299750137</v>
      </c>
      <c r="F225" s="3" t="n">
        <f aca="false">IF(D225=0,"",D225/D$7)</f>
        <v>0.00384870889318813</v>
      </c>
      <c r="G225" s="3" t="n">
        <f aca="false">IF([2]_g7!E219=0,"",[2]_g7!E219)</f>
        <v>0.0072788835152442</v>
      </c>
      <c r="H225" s="3" t="n">
        <f aca="false">IF([2]_g7!F219=0,"",[2]_g7!F219)</f>
        <v>0.00482453573150142</v>
      </c>
      <c r="I225" s="47" t="n">
        <f aca="false">+[2]_g7!G219</f>
        <v>1017432</v>
      </c>
      <c r="J225" s="2" t="n">
        <f aca="false">+[2]_g7!H219</f>
        <v>2916844</v>
      </c>
      <c r="K225" s="3" t="n">
        <f aca="false">IF(I225=0,"",I225/I$7)</f>
        <v>0.00927802096024497</v>
      </c>
      <c r="L225" s="3" t="n">
        <f aca="false">IF(J225=0,"",J225/J$7)</f>
        <v>0.0129770515507865</v>
      </c>
      <c r="M225" s="3" t="n">
        <f aca="false">IF([2]_g7!I219=0,"",[2]_g7!I219)</f>
        <v>0.00416706782068016</v>
      </c>
      <c r="N225" s="3" t="n">
        <f aca="false">IF([2]_g7!J219=0,"",[2]_g7!J219)</f>
        <v>0.0106128251182454</v>
      </c>
      <c r="O225" s="49" t="n">
        <f aca="false">IF([2]_g7!K219=0,"",[2]_g7!K219)</f>
        <v>0.0548007478607159</v>
      </c>
      <c r="P225" s="48" t="n">
        <f aca="false">IF([2]_g7!L219=0,"",[2]_g7!L219)</f>
        <v>0.339548082382007</v>
      </c>
    </row>
    <row r="226" customFormat="false" ht="11.25" hidden="false" customHeight="false" outlineLevel="0" collapsed="false">
      <c r="A226" s="50" t="n">
        <f aca="false">+[2]_g7!A220</f>
        <v>218</v>
      </c>
      <c r="B226" s="51" t="str">
        <f aca="false">+[2]_g7!B220</f>
        <v>Altri prodotti chimici organici</v>
      </c>
      <c r="C226" s="52" t="n">
        <f aca="false">+[2]_g7!C220</f>
        <v>3914472</v>
      </c>
      <c r="D226" s="33" t="n">
        <f aca="false">+[2]_g7!D220</f>
        <v>10751120</v>
      </c>
      <c r="E226" s="3" t="n">
        <f aca="false">IF(C226=0,"",C226/C$7)</f>
        <v>0.00332555324166077</v>
      </c>
      <c r="F226" s="3" t="n">
        <f aca="false">IF(D226=0,"",D226/D$7)</f>
        <v>0.00481678045753004</v>
      </c>
      <c r="G226" s="3" t="n">
        <f aca="false">IF([2]_g7!E220=0,"",[2]_g7!E220)</f>
        <v>0.00037865635003076</v>
      </c>
      <c r="H226" s="3" t="n">
        <f aca="false">IF([2]_g7!F220=0,"",[2]_g7!F220)</f>
        <v>0.00199310568874715</v>
      </c>
      <c r="I226" s="47" t="n">
        <f aca="false">+[2]_g7!G220</f>
        <v>0</v>
      </c>
      <c r="J226" s="2" t="n">
        <f aca="false">+[2]_g7!H220</f>
        <v>1157202</v>
      </c>
      <c r="K226" s="3" t="str">
        <f aca="false">IF(I226=0,"",I226/I$7)</f>
        <v/>
      </c>
      <c r="L226" s="3" t="n">
        <f aca="false">IF(J226=0,"",J226/J$7)</f>
        <v>0.00514839669474037</v>
      </c>
      <c r="M226" s="3" t="str">
        <f aca="false">IF([2]_g7!I220=0,"",[2]_g7!I220)</f>
        <v/>
      </c>
      <c r="N226" s="3" t="n">
        <f aca="false">IF([2]_g7!J220=0,"",[2]_g7!J220)</f>
        <v>0.0032887815141537</v>
      </c>
      <c r="O226" s="49" t="str">
        <f aca="false">IF([2]_g7!K220=0,"",[2]_g7!K220)</f>
        <v/>
      </c>
      <c r="P226" s="48" t="n">
        <f aca="false">IF([2]_g7!L220=0,"",[2]_g7!L220)</f>
        <v>0.107635483558922</v>
      </c>
    </row>
    <row r="227" customFormat="false" ht="11.25" hidden="false" customHeight="false" outlineLevel="0" collapsed="false">
      <c r="A227" s="50" t="n">
        <f aca="false">+[2]_g7!A221</f>
        <v>219</v>
      </c>
      <c r="B227" s="51" t="str">
        <f aca="false">+[2]_g7!B221</f>
        <v>Prodotti vari industrie chimiche</v>
      </c>
      <c r="C227" s="52" t="n">
        <f aca="false">+[2]_g7!C221</f>
        <v>5912780</v>
      </c>
      <c r="D227" s="33" t="n">
        <f aca="false">+[2]_g7!D221</f>
        <v>15819859</v>
      </c>
      <c r="E227" s="3" t="n">
        <f aca="false">IF(C227=0,"",C227/C$7)</f>
        <v>0.00502322272230507</v>
      </c>
      <c r="F227" s="3" t="n">
        <f aca="false">IF(D227=0,"",D227/D$7)</f>
        <v>0.0070877069246814</v>
      </c>
      <c r="G227" s="3" t="n">
        <f aca="false">IF([2]_g7!E221=0,"",[2]_g7!E221)</f>
        <v>0.000979424446399993</v>
      </c>
      <c r="H227" s="3" t="n">
        <f aca="false">IF([2]_g7!F221=0,"",[2]_g7!F221)</f>
        <v>0.00370764691691344</v>
      </c>
      <c r="I227" s="47" t="n">
        <f aca="false">+[2]_g7!G221</f>
        <v>129860</v>
      </c>
      <c r="J227" s="2" t="n">
        <f aca="false">+[2]_g7!H221</f>
        <v>241470</v>
      </c>
      <c r="K227" s="3" t="n">
        <f aca="false">IF(I227=0,"",I227/I$7)</f>
        <v>0.00118420081331962</v>
      </c>
      <c r="L227" s="3" t="n">
        <f aca="false">IF(J227=0,"",J227/J$7)</f>
        <v>0.00107430107265539</v>
      </c>
      <c r="M227" s="3" t="n">
        <f aca="false">IF([2]_g7!I221=0,"",[2]_g7!I221)</f>
        <v>0.000404429903294164</v>
      </c>
      <c r="N227" s="3" t="n">
        <f aca="false">IF([2]_g7!J221=0,"",[2]_g7!J221)</f>
        <v>0.000588048771182632</v>
      </c>
      <c r="O227" s="49" t="n">
        <f aca="false">IF([2]_g7!K221=0,"",[2]_g7!K221)</f>
        <v>0.0219625962745105</v>
      </c>
      <c r="P227" s="48" t="n">
        <f aca="false">IF([2]_g7!L221=0,"",[2]_g7!L221)</f>
        <v>0.0152637264339714</v>
      </c>
    </row>
    <row r="228" customFormat="false" ht="11.25" hidden="false" customHeight="false" outlineLevel="0" collapsed="false">
      <c r="A228" s="50" t="n">
        <f aca="false">+[2]_g7!A222</f>
        <v>220</v>
      </c>
      <c r="B228" s="51" t="str">
        <f aca="false">+[2]_g7!B222</f>
        <v>Oli leggeri</v>
      </c>
      <c r="C228" s="52" t="n">
        <f aca="false">+[2]_g7!C222</f>
        <v>7024452</v>
      </c>
      <c r="D228" s="33" t="n">
        <f aca="false">+[2]_g7!D222</f>
        <v>7550</v>
      </c>
      <c r="E228" s="3" t="n">
        <f aca="false">IF(C228=0,"",C228/C$7)</f>
        <v>0.00596764751912659</v>
      </c>
      <c r="F228" s="3" t="n">
        <f aca="false">IF(D228=0,"",D228/D$7)</f>
        <v>3.38259571601394E-006</v>
      </c>
      <c r="G228" s="3" t="n">
        <f aca="false">IF([2]_g7!E222=0,"",[2]_g7!E222)</f>
        <v>0.0117733022416361</v>
      </c>
      <c r="H228" s="3" t="n">
        <f aca="false">IF([2]_g7!F222=0,"",[2]_g7!F222)</f>
        <v>7.17783937866082E-006</v>
      </c>
      <c r="I228" s="47" t="n">
        <f aca="false">+[2]_g7!G222</f>
        <v>0</v>
      </c>
      <c r="J228" s="2" t="n">
        <f aca="false">+[2]_g7!H222</f>
        <v>7550</v>
      </c>
      <c r="K228" s="3" t="str">
        <f aca="false">IF(I228=0,"",I228/I$7)</f>
        <v/>
      </c>
      <c r="L228" s="3" t="n">
        <f aca="false">IF(J228=0,"",J228/J$7)</f>
        <v>3.35899826005225E-005</v>
      </c>
      <c r="M228" s="3" t="str">
        <f aca="false">IF([2]_g7!I222=0,"",[2]_g7!I222)</f>
        <v/>
      </c>
      <c r="N228" s="3" t="n">
        <f aca="false">IF([2]_g7!J222=0,"",[2]_g7!J222)</f>
        <v>0.00177778321970434</v>
      </c>
      <c r="O228" s="49" t="str">
        <f aca="false">IF([2]_g7!K222=0,"",[2]_g7!K222)</f>
        <v/>
      </c>
      <c r="P228" s="48" t="n">
        <f aca="false">IF([2]_g7!L222=0,"",[2]_g7!L222)</f>
        <v>1</v>
      </c>
    </row>
    <row r="229" customFormat="false" ht="11.25" hidden="false" customHeight="false" outlineLevel="0" collapsed="false">
      <c r="A229" s="50" t="n">
        <f aca="false">+[2]_g7!A223</f>
        <v>221</v>
      </c>
      <c r="B229" s="51" t="str">
        <f aca="false">+[2]_g7!B223</f>
        <v>Oli medi</v>
      </c>
      <c r="C229" s="52" t="n">
        <f aca="false">+[2]_g7!C223</f>
        <v>0</v>
      </c>
      <c r="D229" s="33" t="n">
        <f aca="false">+[2]_g7!D223</f>
        <v>1393</v>
      </c>
      <c r="E229" s="3" t="str">
        <f aca="false">IF(C229=0,"",C229/C$7)</f>
        <v/>
      </c>
      <c r="F229" s="3" t="n">
        <f aca="false">IF(D229=0,"",D229/D$7)</f>
        <v>6.24100110252638E-007</v>
      </c>
      <c r="G229" s="3" t="str">
        <f aca="false">IF([2]_g7!E223=0,"",[2]_g7!E223)</f>
        <v/>
      </c>
      <c r="H229" s="3" t="n">
        <f aca="false">IF([2]_g7!F223=0,"",[2]_g7!F223)</f>
        <v>4.25876735130505E-006</v>
      </c>
      <c r="I229" s="47" t="n">
        <f aca="false">+[2]_g7!G223</f>
        <v>0</v>
      </c>
      <c r="J229" s="2" t="n">
        <f aca="false">+[2]_g7!H223</f>
        <v>0</v>
      </c>
      <c r="K229" s="3" t="str">
        <f aca="false">IF(I229=0,"",I229/I$7)</f>
        <v/>
      </c>
      <c r="L229" s="3" t="str">
        <f aca="false">IF(J229=0,"",J229/J$7)</f>
        <v/>
      </c>
      <c r="M229" s="3" t="str">
        <f aca="false">IF([2]_g7!I223=0,"",[2]_g7!I223)</f>
        <v/>
      </c>
      <c r="N229" s="3" t="str">
        <f aca="false">IF([2]_g7!J223=0,"",[2]_g7!J223)</f>
        <v/>
      </c>
      <c r="O229" s="49" t="str">
        <f aca="false">IF([2]_g7!K223=0,"",[2]_g7!K223)</f>
        <v/>
      </c>
      <c r="P229" s="48" t="str">
        <f aca="false">IF([2]_g7!L223=0,"",[2]_g7!L223)</f>
        <v/>
      </c>
    </row>
    <row r="230" customFormat="false" ht="11.25" hidden="false" customHeight="false" outlineLevel="0" collapsed="false">
      <c r="A230" s="50" t="n">
        <f aca="false">+[2]_g7!A224</f>
        <v>222</v>
      </c>
      <c r="B230" s="51" t="str">
        <f aca="false">+[2]_g7!B224</f>
        <v>Oli da gas</v>
      </c>
      <c r="C230" s="52" t="n">
        <f aca="false">+[2]_g7!C224</f>
        <v>0</v>
      </c>
      <c r="D230" s="33" t="n">
        <f aca="false">+[2]_g7!D224</f>
        <v>0</v>
      </c>
      <c r="E230" s="3" t="str">
        <f aca="false">IF(C230=0,"",C230/C$7)</f>
        <v/>
      </c>
      <c r="F230" s="3" t="str">
        <f aca="false">IF(D230=0,"",D230/D$7)</f>
        <v/>
      </c>
      <c r="G230" s="3" t="str">
        <f aca="false">IF([2]_g7!E224=0,"",[2]_g7!E224)</f>
        <v/>
      </c>
      <c r="H230" s="3" t="str">
        <f aca="false">IF([2]_g7!F224=0,"",[2]_g7!F224)</f>
        <v/>
      </c>
      <c r="I230" s="47" t="n">
        <f aca="false">+[2]_g7!G224</f>
        <v>0</v>
      </c>
      <c r="J230" s="2" t="n">
        <f aca="false">+[2]_g7!H224</f>
        <v>0</v>
      </c>
      <c r="K230" s="3" t="str">
        <f aca="false">IF(I230=0,"",I230/I$7)</f>
        <v/>
      </c>
      <c r="L230" s="3" t="str">
        <f aca="false">IF(J230=0,"",J230/J$7)</f>
        <v/>
      </c>
      <c r="M230" s="3" t="str">
        <f aca="false">IF([2]_g7!I224=0,"",[2]_g7!I224)</f>
        <v/>
      </c>
      <c r="N230" s="3" t="str">
        <f aca="false">IF([2]_g7!J224=0,"",[2]_g7!J224)</f>
        <v/>
      </c>
      <c r="O230" s="49" t="str">
        <f aca="false">IF([2]_g7!K224=0,"",[2]_g7!K224)</f>
        <v/>
      </c>
      <c r="P230" s="48" t="str">
        <f aca="false">IF([2]_g7!L224=0,"",[2]_g7!L224)</f>
        <v/>
      </c>
    </row>
    <row r="231" customFormat="false" ht="11.25" hidden="false" customHeight="false" outlineLevel="0" collapsed="false">
      <c r="A231" s="50" t="n">
        <f aca="false">+[2]_g7!A225</f>
        <v>223</v>
      </c>
      <c r="B231" s="51" t="str">
        <f aca="false">+[2]_g7!B225</f>
        <v>Oli combustibili</v>
      </c>
      <c r="C231" s="52" t="n">
        <f aca="false">+[2]_g7!C225</f>
        <v>129655184</v>
      </c>
      <c r="D231" s="33" t="n">
        <f aca="false">+[2]_g7!D225</f>
        <v>0</v>
      </c>
      <c r="E231" s="3" t="n">
        <f aca="false">IF(C231=0,"",C231/C$7)</f>
        <v>0.110149010504948</v>
      </c>
      <c r="F231" s="3" t="str">
        <f aca="false">IF(D231=0,"",D231/D$7)</f>
        <v/>
      </c>
      <c r="G231" s="3" t="n">
        <f aca="false">IF([2]_g7!E225=0,"",[2]_g7!E225)</f>
        <v>0.0450502657542521</v>
      </c>
      <c r="H231" s="3" t="str">
        <f aca="false">IF([2]_g7!F225=0,"",[2]_g7!F225)</f>
        <v/>
      </c>
      <c r="I231" s="47" t="n">
        <f aca="false">+[2]_g7!G225</f>
        <v>52336642</v>
      </c>
      <c r="J231" s="2" t="n">
        <f aca="false">+[2]_g7!H225</f>
        <v>0</v>
      </c>
      <c r="K231" s="3" t="n">
        <f aca="false">IF(I231=0,"",I231/I$7)</f>
        <v>0.477260850322024</v>
      </c>
      <c r="L231" s="3" t="str">
        <f aca="false">IF(J231=0,"",J231/J$7)</f>
        <v/>
      </c>
      <c r="M231" s="3" t="n">
        <f aca="false">IF([2]_g7!I225=0,"",[2]_g7!I225)</f>
        <v>0.0995405178115773</v>
      </c>
      <c r="N231" s="3" t="str">
        <f aca="false">IF([2]_g7!J225=0,"",[2]_g7!J225)</f>
        <v/>
      </c>
      <c r="O231" s="49" t="n">
        <f aca="false">IF([2]_g7!K225=0,"",[2]_g7!K225)</f>
        <v>0.403660234672915</v>
      </c>
      <c r="P231" s="48" t="str">
        <f aca="false">IF([2]_g7!L225=0,"",[2]_g7!L225)</f>
        <v/>
      </c>
    </row>
    <row r="232" customFormat="false" ht="11.25" hidden="false" customHeight="false" outlineLevel="0" collapsed="false">
      <c r="A232" s="50" t="n">
        <f aca="false">+[2]_g7!A226</f>
        <v>224</v>
      </c>
      <c r="B232" s="51" t="str">
        <f aca="false">+[2]_g7!B226</f>
        <v>Oli lubrificanti, altri pesanti</v>
      </c>
      <c r="C232" s="52" t="n">
        <f aca="false">+[2]_g7!C226</f>
        <v>14161</v>
      </c>
      <c r="D232" s="33" t="n">
        <f aca="false">+[2]_g7!D226</f>
        <v>137968</v>
      </c>
      <c r="E232" s="3" t="n">
        <f aca="false">IF(C232=0,"",C232/C$7)</f>
        <v>1.20305265831913E-005</v>
      </c>
      <c r="F232" s="3" t="n">
        <f aca="false">IF(D232=0,"",D232/D$7)</f>
        <v>6.18132404962929E-005</v>
      </c>
      <c r="G232" s="3" t="n">
        <f aca="false">IF([2]_g7!E226=0,"",[2]_g7!E226)</f>
        <v>8.44799886528002E-005</v>
      </c>
      <c r="H232" s="3" t="n">
        <f aca="false">IF([2]_g7!F226=0,"",[2]_g7!F226)</f>
        <v>0.00032031189456007</v>
      </c>
      <c r="I232" s="47" t="n">
        <f aca="false">+[2]_g7!G226</f>
        <v>0</v>
      </c>
      <c r="J232" s="2" t="n">
        <f aca="false">+[2]_g7!H226</f>
        <v>0</v>
      </c>
      <c r="K232" s="3" t="str">
        <f aca="false">IF(I232=0,"",I232/I$7)</f>
        <v/>
      </c>
      <c r="L232" s="3" t="str">
        <f aca="false">IF(J232=0,"",J232/J$7)</f>
        <v/>
      </c>
      <c r="M232" s="3" t="str">
        <f aca="false">IF([2]_g7!I226=0,"",[2]_g7!I226)</f>
        <v/>
      </c>
      <c r="N232" s="3" t="str">
        <f aca="false">IF([2]_g7!J226=0,"",[2]_g7!J226)</f>
        <v/>
      </c>
      <c r="O232" s="49" t="str">
        <f aca="false">IF([2]_g7!K226=0,"",[2]_g7!K226)</f>
        <v/>
      </c>
      <c r="P232" s="48" t="str">
        <f aca="false">IF([2]_g7!L226=0,"",[2]_g7!L226)</f>
        <v/>
      </c>
    </row>
    <row r="233" customFormat="false" ht="11.25" hidden="false" customHeight="false" outlineLevel="0" collapsed="false">
      <c r="A233" s="50" t="n">
        <f aca="false">+[2]_g7!A227</f>
        <v>225</v>
      </c>
      <c r="B233" s="51" t="str">
        <f aca="false">+[2]_g7!B227</f>
        <v>Altri derivati distill. prod. petrolif.</v>
      </c>
      <c r="C233" s="52" t="n">
        <f aca="false">+[2]_g7!C227</f>
        <v>10084141</v>
      </c>
      <c r="D233" s="33" t="n">
        <f aca="false">+[2]_g7!D227</f>
        <v>2505220</v>
      </c>
      <c r="E233" s="3" t="n">
        <f aca="false">IF(C233=0,"",C233/C$7)</f>
        <v>0.00856701690340723</v>
      </c>
      <c r="F233" s="3" t="n">
        <f aca="false">IF(D233=0,"",D233/D$7)</f>
        <v>0.00112240350194337</v>
      </c>
      <c r="G233" s="3" t="n">
        <f aca="false">IF([2]_g7!E227=0,"",[2]_g7!E227)</f>
        <v>0.00920237946296422</v>
      </c>
      <c r="H233" s="3" t="n">
        <f aca="false">IF([2]_g7!F227=0,"",[2]_g7!F227)</f>
        <v>0.00683238001365892</v>
      </c>
      <c r="I233" s="47" t="n">
        <f aca="false">+[2]_g7!G227</f>
        <v>0</v>
      </c>
      <c r="J233" s="2" t="n">
        <f aca="false">+[2]_g7!H227</f>
        <v>157427</v>
      </c>
      <c r="K233" s="3" t="str">
        <f aca="false">IF(I233=0,"",I233/I$7)</f>
        <v/>
      </c>
      <c r="L233" s="3" t="n">
        <f aca="false">IF(J233=0,"",J233/J$7)</f>
        <v>0.000700393402761914</v>
      </c>
      <c r="M233" s="3" t="str">
        <f aca="false">IF([2]_g7!I227=0,"",[2]_g7!I227)</f>
        <v/>
      </c>
      <c r="N233" s="3" t="n">
        <f aca="false">IF([2]_g7!J227=0,"",[2]_g7!J227)</f>
        <v>0.0113612941628841</v>
      </c>
      <c r="O233" s="49" t="str">
        <f aca="false">IF([2]_g7!K227=0,"",[2]_g7!K227)</f>
        <v/>
      </c>
      <c r="P233" s="48" t="n">
        <f aca="false">IF([2]_g7!L227=0,"",[2]_g7!L227)</f>
        <v>0.0628395909341295</v>
      </c>
    </row>
    <row r="234" customFormat="false" ht="11.25" hidden="false" customHeight="false" outlineLevel="0" collapsed="false">
      <c r="A234" s="50" t="n">
        <f aca="false">+[2]_g7!A228</f>
        <v>226</v>
      </c>
      <c r="B234" s="51" t="str">
        <f aca="false">+[2]_g7!B228</f>
        <v>Coke metallurgico e da gas</v>
      </c>
      <c r="C234" s="52" t="n">
        <f aca="false">+[2]_g7!C228</f>
        <v>0</v>
      </c>
      <c r="D234" s="33" t="n">
        <f aca="false">+[2]_g7!D228</f>
        <v>0</v>
      </c>
      <c r="E234" s="3" t="str">
        <f aca="false">IF(C234=0,"",C234/C$7)</f>
        <v/>
      </c>
      <c r="F234" s="3" t="str">
        <f aca="false">IF(D234=0,"",D234/D$7)</f>
        <v/>
      </c>
      <c r="G234" s="3" t="str">
        <f aca="false">IF([2]_g7!E228=0,"",[2]_g7!E228)</f>
        <v/>
      </c>
      <c r="H234" s="3" t="str">
        <f aca="false">IF([2]_g7!F228=0,"",[2]_g7!F228)</f>
        <v/>
      </c>
      <c r="I234" s="47" t="n">
        <f aca="false">+[2]_g7!G228</f>
        <v>0</v>
      </c>
      <c r="J234" s="2" t="n">
        <f aca="false">+[2]_g7!H228</f>
        <v>0</v>
      </c>
      <c r="K234" s="3" t="str">
        <f aca="false">IF(I234=0,"",I234/I$7)</f>
        <v/>
      </c>
      <c r="L234" s="3" t="str">
        <f aca="false">IF(J234=0,"",J234/J$7)</f>
        <v/>
      </c>
      <c r="M234" s="3" t="str">
        <f aca="false">IF([2]_g7!I228=0,"",[2]_g7!I228)</f>
        <v/>
      </c>
      <c r="N234" s="3" t="str">
        <f aca="false">IF([2]_g7!J228=0,"",[2]_g7!J228)</f>
        <v/>
      </c>
      <c r="O234" s="49" t="str">
        <f aca="false">IF([2]_g7!K228=0,"",[2]_g7!K228)</f>
        <v/>
      </c>
      <c r="P234" s="48" t="str">
        <f aca="false">IF([2]_g7!L228=0,"",[2]_g7!L228)</f>
        <v/>
      </c>
    </row>
    <row r="235" customFormat="false" ht="11.25" hidden="false" customHeight="false" outlineLevel="0" collapsed="false">
      <c r="A235" s="50" t="n">
        <f aca="false">+[2]_g7!A229</f>
        <v>227</v>
      </c>
      <c r="B235" s="51" t="str">
        <f aca="false">+[2]_g7!B229</f>
        <v>Derivati distillazione carbon fossile</v>
      </c>
      <c r="C235" s="52" t="n">
        <f aca="false">+[2]_g7!C229</f>
        <v>0</v>
      </c>
      <c r="D235" s="33" t="n">
        <f aca="false">+[2]_g7!D229</f>
        <v>0</v>
      </c>
      <c r="E235" s="3" t="str">
        <f aca="false">IF(C235=0,"",C235/C$7)</f>
        <v/>
      </c>
      <c r="F235" s="3" t="str">
        <f aca="false">IF(D235=0,"",D235/D$7)</f>
        <v/>
      </c>
      <c r="G235" s="3" t="str">
        <f aca="false">IF([2]_g7!E229=0,"",[2]_g7!E229)</f>
        <v/>
      </c>
      <c r="H235" s="3" t="str">
        <f aca="false">IF([2]_g7!F229=0,"",[2]_g7!F229)</f>
        <v/>
      </c>
      <c r="I235" s="47" t="n">
        <f aca="false">+[2]_g7!G229</f>
        <v>0</v>
      </c>
      <c r="J235" s="2" t="n">
        <f aca="false">+[2]_g7!H229</f>
        <v>0</v>
      </c>
      <c r="K235" s="3" t="str">
        <f aca="false">IF(I235=0,"",I235/I$7)</f>
        <v/>
      </c>
      <c r="L235" s="3" t="str">
        <f aca="false">IF(J235=0,"",J235/J$7)</f>
        <v/>
      </c>
      <c r="M235" s="3" t="str">
        <f aca="false">IF([2]_g7!I229=0,"",[2]_g7!I229)</f>
        <v/>
      </c>
      <c r="N235" s="3" t="str">
        <f aca="false">IF([2]_g7!J229=0,"",[2]_g7!J229)</f>
        <v/>
      </c>
      <c r="O235" s="49" t="str">
        <f aca="false">IF([2]_g7!K229=0,"",[2]_g7!K229)</f>
        <v/>
      </c>
      <c r="P235" s="48" t="str">
        <f aca="false">IF([2]_g7!L229=0,"",[2]_g7!L229)</f>
        <v/>
      </c>
    </row>
    <row r="236" customFormat="false" ht="11.25" hidden="false" customHeight="false" outlineLevel="0" collapsed="false">
      <c r="A236" s="50" t="n">
        <f aca="false">+[2]_g7!A230</f>
        <v>228</v>
      </c>
      <c r="B236" s="51" t="str">
        <f aca="false">+[2]_g7!B230</f>
        <v>Cellulosa tessile</v>
      </c>
      <c r="C236" s="52" t="n">
        <f aca="false">+[2]_g7!C230</f>
        <v>3994734</v>
      </c>
      <c r="D236" s="33" t="n">
        <f aca="false">+[2]_g7!D230</f>
        <v>0</v>
      </c>
      <c r="E236" s="3" t="n">
        <f aca="false">IF(C236=0,"",C236/C$7)</f>
        <v>0.00339374010167208</v>
      </c>
      <c r="F236" s="3" t="str">
        <f aca="false">IF(D236=0,"",D236/D$7)</f>
        <v/>
      </c>
      <c r="G236" s="3" t="n">
        <f aca="false">IF([2]_g7!E230=0,"",[2]_g7!E230)</f>
        <v>0.0796283232586997</v>
      </c>
      <c r="H236" s="3" t="str">
        <f aca="false">IF([2]_g7!F230=0,"",[2]_g7!F230)</f>
        <v/>
      </c>
      <c r="I236" s="47" t="n">
        <f aca="false">+[2]_g7!G230</f>
        <v>207782</v>
      </c>
      <c r="J236" s="2" t="n">
        <f aca="false">+[2]_g7!H230</f>
        <v>0</v>
      </c>
      <c r="K236" s="3" t="n">
        <f aca="false">IF(I236=0,"",I236/I$7)</f>
        <v>0.00189477601565669</v>
      </c>
      <c r="L236" s="3" t="str">
        <f aca="false">IF(J236=0,"",J236/J$7)</f>
        <v/>
      </c>
      <c r="M236" s="3" t="n">
        <f aca="false">IF([2]_g7!I230=0,"",[2]_g7!I230)</f>
        <v>1</v>
      </c>
      <c r="N236" s="3" t="str">
        <f aca="false">IF([2]_g7!J230=0,"",[2]_g7!J230)</f>
        <v/>
      </c>
      <c r="O236" s="49" t="n">
        <f aca="false">IF([2]_g7!K230=0,"",[2]_g7!K230)</f>
        <v>0.0520139763999305</v>
      </c>
      <c r="P236" s="48" t="str">
        <f aca="false">IF([2]_g7!L230=0,"",[2]_g7!L230)</f>
        <v/>
      </c>
    </row>
    <row r="237" customFormat="false" ht="11.25" hidden="false" customHeight="false" outlineLevel="0" collapsed="false">
      <c r="A237" s="50" t="n">
        <f aca="false">+[2]_g7!A231</f>
        <v>229</v>
      </c>
      <c r="B237" s="51" t="str">
        <f aca="false">+[2]_g7!B231</f>
        <v>Fibre artificiali e sint., loro cascami</v>
      </c>
      <c r="C237" s="52" t="n">
        <f aca="false">+[2]_g7!C231</f>
        <v>0</v>
      </c>
      <c r="D237" s="33" t="n">
        <f aca="false">+[2]_g7!D231</f>
        <v>178327</v>
      </c>
      <c r="E237" s="3" t="str">
        <f aca="false">IF(C237=0,"",C237/C$7)</f>
        <v/>
      </c>
      <c r="F237" s="3" t="n">
        <f aca="false">IF(D237=0,"",D237/D$7)</f>
        <v>7.98951187085587E-005</v>
      </c>
      <c r="G237" s="3" t="str">
        <f aca="false">IF([2]_g7!E231=0,"",[2]_g7!E231)</f>
        <v/>
      </c>
      <c r="H237" s="3" t="n">
        <f aca="false">IF([2]_g7!F231=0,"",[2]_g7!F231)</f>
        <v>0.000305735211755808</v>
      </c>
      <c r="I237" s="47" t="n">
        <f aca="false">+[2]_g7!G231</f>
        <v>0</v>
      </c>
      <c r="J237" s="2" t="n">
        <f aca="false">+[2]_g7!H231</f>
        <v>0</v>
      </c>
      <c r="K237" s="3" t="str">
        <f aca="false">IF(I237=0,"",I237/I$7)</f>
        <v/>
      </c>
      <c r="L237" s="3" t="str">
        <f aca="false">IF(J237=0,"",J237/J$7)</f>
        <v/>
      </c>
      <c r="M237" s="3" t="str">
        <f aca="false">IF([2]_g7!I231=0,"",[2]_g7!I231)</f>
        <v/>
      </c>
      <c r="N237" s="3" t="str">
        <f aca="false">IF([2]_g7!J231=0,"",[2]_g7!J231)</f>
        <v/>
      </c>
      <c r="O237" s="49" t="str">
        <f aca="false">IF([2]_g7!K231=0,"",[2]_g7!K231)</f>
        <v/>
      </c>
      <c r="P237" s="48" t="str">
        <f aca="false">IF([2]_g7!L231=0,"",[2]_g7!L231)</f>
        <v/>
      </c>
    </row>
    <row r="238" customFormat="false" ht="11.25" hidden="false" customHeight="false" outlineLevel="0" collapsed="false">
      <c r="A238" s="50" t="n">
        <f aca="false">+[2]_g7!A232</f>
        <v>230</v>
      </c>
      <c r="B238" s="51" t="str">
        <f aca="false">+[2]_g7!B232</f>
        <v>Pneumatici per ruote e veicoli</v>
      </c>
      <c r="C238" s="52" t="n">
        <f aca="false">+[2]_g7!C232</f>
        <v>63733</v>
      </c>
      <c r="D238" s="33" t="n">
        <f aca="false">+[2]_g7!D232</f>
        <v>3138525</v>
      </c>
      <c r="E238" s="3" t="n">
        <f aca="false">IF(C238=0,"",C238/C$7)</f>
        <v>5.41445908287927E-005</v>
      </c>
      <c r="F238" s="3" t="n">
        <f aca="false">IF(D238=0,"",D238/D$7)</f>
        <v>0.00140614055888777</v>
      </c>
      <c r="G238" s="3" t="n">
        <f aca="false">IF([2]_g7!E232=0,"",[2]_g7!E232)</f>
        <v>2.78578892128004E-005</v>
      </c>
      <c r="H238" s="3" t="n">
        <f aca="false">IF([2]_g7!F232=0,"",[2]_g7!F232)</f>
        <v>0.00157942707668901</v>
      </c>
      <c r="I238" s="47" t="n">
        <f aca="false">+[2]_g7!G232</f>
        <v>0</v>
      </c>
      <c r="J238" s="2" t="n">
        <f aca="false">+[2]_g7!H232</f>
        <v>71840</v>
      </c>
      <c r="K238" s="3" t="str">
        <f aca="false">IF(I238=0,"",I238/I$7)</f>
        <v/>
      </c>
      <c r="L238" s="3" t="n">
        <f aca="false">IF(J238=0,"",J238/J$7)</f>
        <v>0.000319616470201528</v>
      </c>
      <c r="M238" s="3" t="str">
        <f aca="false">IF([2]_g7!I232=0,"",[2]_g7!I232)</f>
        <v/>
      </c>
      <c r="N238" s="3" t="n">
        <f aca="false">IF([2]_g7!J232=0,"",[2]_g7!J232)</f>
        <v>0.00354552910457919</v>
      </c>
      <c r="O238" s="49" t="str">
        <f aca="false">IF([2]_g7!K232=0,"",[2]_g7!K232)</f>
        <v/>
      </c>
      <c r="P238" s="48" t="n">
        <f aca="false">IF([2]_g7!L232=0,"",[2]_g7!L232)</f>
        <v>0.0228897332345608</v>
      </c>
    </row>
    <row r="239" customFormat="false" ht="11.25" hidden="false" customHeight="false" outlineLevel="0" collapsed="false">
      <c r="A239" s="50" t="n">
        <f aca="false">+[2]_g7!A233</f>
        <v>231</v>
      </c>
      <c r="B239" s="51" t="str">
        <f aca="false">+[2]_g7!B233</f>
        <v>Altri lavori di gomma elastica</v>
      </c>
      <c r="C239" s="52" t="n">
        <f aca="false">+[2]_g7!C233</f>
        <v>328104</v>
      </c>
      <c r="D239" s="33" t="n">
        <f aca="false">+[2]_g7!D233</f>
        <v>25904724</v>
      </c>
      <c r="E239" s="3" t="n">
        <f aca="false">IF(C239=0,"",C239/C$7)</f>
        <v>0.000278741889276987</v>
      </c>
      <c r="F239" s="3" t="n">
        <f aca="false">IF(D239=0,"",D239/D$7)</f>
        <v>0.0116059878711157</v>
      </c>
      <c r="G239" s="3" t="n">
        <f aca="false">IF([2]_g7!E233=0,"",[2]_g7!E233)</f>
        <v>0.000205006673038937</v>
      </c>
      <c r="H239" s="3" t="n">
        <f aca="false">IF([2]_g7!F233=0,"",[2]_g7!F233)</f>
        <v>0.00626088874835239</v>
      </c>
      <c r="I239" s="47" t="n">
        <f aca="false">+[2]_g7!G233</f>
        <v>9666</v>
      </c>
      <c r="J239" s="2" t="n">
        <f aca="false">+[2]_g7!H233</f>
        <v>860799</v>
      </c>
      <c r="K239" s="3" t="n">
        <f aca="false">IF(I239=0,"",I239/I$7)</f>
        <v>8.81448102691166E-005</v>
      </c>
      <c r="L239" s="3" t="n">
        <f aca="false">IF(J239=0,"",J239/J$7)</f>
        <v>0.00382969846788704</v>
      </c>
      <c r="M239" s="3" t="n">
        <f aca="false">IF([2]_g7!I233=0,"",[2]_g7!I233)</f>
        <v>7.94771570637757E-005</v>
      </c>
      <c r="N239" s="3" t="n">
        <f aca="false">IF([2]_g7!J233=0,"",[2]_g7!J233)</f>
        <v>0.00610234763285846</v>
      </c>
      <c r="O239" s="49" t="n">
        <f aca="false">IF([2]_g7!K233=0,"",[2]_g7!K233)</f>
        <v>0.0294601711652403</v>
      </c>
      <c r="P239" s="48" t="n">
        <f aca="false">IF([2]_g7!L233=0,"",[2]_g7!L233)</f>
        <v>0.0332294217842275</v>
      </c>
    </row>
    <row r="240" customFormat="false" ht="11.25" hidden="false" customHeight="false" outlineLevel="0" collapsed="false">
      <c r="A240" s="50" t="n">
        <f aca="false">+[2]_g7!A234</f>
        <v>232</v>
      </c>
      <c r="B240" s="51" t="str">
        <f aca="false">+[2]_g7!B234</f>
        <v>Cavi e conduttori elettrici isolati</v>
      </c>
      <c r="C240" s="52" t="n">
        <f aca="false">+[2]_g7!C234</f>
        <v>1181266</v>
      </c>
      <c r="D240" s="33" t="n">
        <f aca="false">+[2]_g7!D234</f>
        <v>2971075</v>
      </c>
      <c r="E240" s="3" t="n">
        <f aca="false">IF(C240=0,"",C240/C$7)</f>
        <v>0.00100354862049432</v>
      </c>
      <c r="F240" s="3" t="n">
        <f aca="false">IF(D240=0,"",D240/D$7)</f>
        <v>0.00133111861813988</v>
      </c>
      <c r="G240" s="3" t="n">
        <f aca="false">IF([2]_g7!E234=0,"",[2]_g7!E234)</f>
        <v>0.00128653609555889</v>
      </c>
      <c r="H240" s="3" t="n">
        <f aca="false">IF([2]_g7!F234=0,"",[2]_g7!F234)</f>
        <v>0.00184190589262122</v>
      </c>
      <c r="I240" s="47" t="n">
        <f aca="false">+[2]_g7!G234</f>
        <v>151738</v>
      </c>
      <c r="J240" s="2" t="n">
        <f aca="false">+[2]_g7!H234</f>
        <v>35988</v>
      </c>
      <c r="K240" s="3" t="n">
        <f aca="false">IF(I240=0,"",I240/I$7)</f>
        <v>0.00138370755437774</v>
      </c>
      <c r="L240" s="3" t="n">
        <f aca="false">IF(J240=0,"",J240/J$7)</f>
        <v>0.000160110767394385</v>
      </c>
      <c r="M240" s="3" t="n">
        <f aca="false">IF([2]_g7!I234=0,"",[2]_g7!I234)</f>
        <v>0.00274284265712688</v>
      </c>
      <c r="N240" s="3" t="n">
        <f aca="false">IF([2]_g7!J234=0,"",[2]_g7!J234)</f>
        <v>0.000188998051000926</v>
      </c>
      <c r="O240" s="49" t="n">
        <f aca="false">IF([2]_g7!K234=0,"",[2]_g7!K234)</f>
        <v>0.128453709833348</v>
      </c>
      <c r="P240" s="48" t="n">
        <f aca="false">IF([2]_g7!L234=0,"",[2]_g7!L234)</f>
        <v>0.0121127874590847</v>
      </c>
    </row>
    <row r="241" customFormat="false" ht="11.25" hidden="false" customHeight="false" outlineLevel="0" collapsed="false">
      <c r="A241" s="50" t="n">
        <f aca="false">+[2]_g7!A235</f>
        <v>233</v>
      </c>
      <c r="B241" s="51" t="str">
        <f aca="false">+[2]_g7!B235</f>
        <v>Lampade elettriche e loro parti</v>
      </c>
      <c r="C241" s="52" t="n">
        <f aca="false">+[2]_g7!C235</f>
        <v>2168122</v>
      </c>
      <c r="D241" s="33" t="n">
        <f aca="false">+[2]_g7!D235</f>
        <v>22131607</v>
      </c>
      <c r="E241" s="3" t="n">
        <f aca="false">IF(C241=0,"",C241/C$7)</f>
        <v>0.00184193555233401</v>
      </c>
      <c r="F241" s="3" t="n">
        <f aca="false">IF(D241=0,"",D241/D$7)</f>
        <v>0.00991553364592108</v>
      </c>
      <c r="G241" s="3" t="n">
        <f aca="false">IF([2]_g7!E235=0,"",[2]_g7!E235)</f>
        <v>0.000334797751986468</v>
      </c>
      <c r="H241" s="3" t="n">
        <f aca="false">IF([2]_g7!F235=0,"",[2]_g7!F235)</f>
        <v>0.0036968103036269</v>
      </c>
      <c r="I241" s="47" t="n">
        <f aca="false">+[2]_g7!G235</f>
        <v>159783</v>
      </c>
      <c r="J241" s="2" t="n">
        <f aca="false">+[2]_g7!H235</f>
        <v>1964666</v>
      </c>
      <c r="K241" s="3" t="n">
        <f aca="false">IF(I241=0,"",I241/I$7)</f>
        <v>0.00145707037235984</v>
      </c>
      <c r="L241" s="3" t="n">
        <f aca="false">IF(J241=0,"",J241/J$7)</f>
        <v>0.00874080751732955</v>
      </c>
      <c r="M241" s="3" t="n">
        <f aca="false">IF([2]_g7!I235=0,"",[2]_g7!I235)</f>
        <v>0.00168164627743043</v>
      </c>
      <c r="N241" s="3" t="n">
        <f aca="false">IF([2]_g7!J235=0,"",[2]_g7!J235)</f>
        <v>0.012265867602767</v>
      </c>
      <c r="O241" s="49" t="n">
        <f aca="false">IF([2]_g7!K235=0,"",[2]_g7!K235)</f>
        <v>0.0736964986287672</v>
      </c>
      <c r="P241" s="48" t="n">
        <f aca="false">IF([2]_g7!L235=0,"",[2]_g7!L235)</f>
        <v>0.0887719540655136</v>
      </c>
    </row>
    <row r="242" customFormat="false" ht="11.25" hidden="false" customHeight="false" outlineLevel="0" collapsed="false">
      <c r="A242" s="50" t="n">
        <f aca="false">+[2]_g7!A236</f>
        <v>234</v>
      </c>
      <c r="B242" s="51" t="str">
        <f aca="false">+[2]_g7!B236</f>
        <v>Strumenti musicali e loro parti</v>
      </c>
      <c r="C242" s="52" t="n">
        <f aca="false">+[2]_g7!C236</f>
        <v>22754</v>
      </c>
      <c r="D242" s="33" t="n">
        <f aca="false">+[2]_g7!D236</f>
        <v>2471816</v>
      </c>
      <c r="E242" s="3" t="n">
        <f aca="false">IF(C242=0,"",C242/C$7)</f>
        <v>1.93307394868961E-005</v>
      </c>
      <c r="F242" s="3" t="n">
        <f aca="false">IF(D242=0,"",D242/D$7)</f>
        <v>0.00110743764402314</v>
      </c>
      <c r="G242" s="3" t="n">
        <f aca="false">IF([2]_g7!E236=0,"",[2]_g7!E236)</f>
        <v>5.89334360696229E-005</v>
      </c>
      <c r="H242" s="3" t="n">
        <f aca="false">IF([2]_g7!F236=0,"",[2]_g7!F236)</f>
        <v>0.00759328117972591</v>
      </c>
      <c r="I242" s="47" t="n">
        <f aca="false">+[2]_g7!G236</f>
        <v>2515</v>
      </c>
      <c r="J242" s="2" t="n">
        <f aca="false">+[2]_g7!H236</f>
        <v>475059</v>
      </c>
      <c r="K242" s="3" t="n">
        <f aca="false">IF(I242=0,"",I242/I$7)</f>
        <v>2.29344297358606E-005</v>
      </c>
      <c r="L242" s="3" t="n">
        <f aca="false">IF(J242=0,"",J242/J$7)</f>
        <v>0.00211353954228101</v>
      </c>
      <c r="M242" s="3" t="n">
        <f aca="false">IF([2]_g7!I236=0,"",[2]_g7!I236)</f>
        <v>6.54971164731707E-005</v>
      </c>
      <c r="N242" s="3" t="n">
        <f aca="false">IF([2]_g7!J236=0,"",[2]_g7!J236)</f>
        <v>0.014484254156297</v>
      </c>
      <c r="O242" s="49" t="n">
        <f aca="false">IF([2]_g7!K236=0,"",[2]_g7!K236)</f>
        <v>0.11053001670036</v>
      </c>
      <c r="P242" s="48" t="n">
        <f aca="false">IF([2]_g7!L236=0,"",[2]_g7!L236)</f>
        <v>0.192190276298883</v>
      </c>
    </row>
    <row r="243" customFormat="false" ht="11.25" hidden="false" customHeight="false" outlineLevel="0" collapsed="false">
      <c r="A243" s="50" t="n">
        <f aca="false">+[2]_g7!A237</f>
        <v>235</v>
      </c>
      <c r="B243" s="51" t="str">
        <f aca="false">+[2]_g7!B237</f>
        <v>Altri prodotti ind. manifatturiere varie</v>
      </c>
      <c r="C243" s="52" t="n">
        <f aca="false">+[2]_g7!C237</f>
        <v>7388222</v>
      </c>
      <c r="D243" s="33" t="n">
        <f aca="false">+[2]_g7!D237</f>
        <v>67455663</v>
      </c>
      <c r="E243" s="3" t="n">
        <f aca="false">IF(C243=0,"",C243/C$7)</f>
        <v>0.00627668958219894</v>
      </c>
      <c r="F243" s="3" t="n">
        <f aca="false">IF(D243=0,"",D243/D$7)</f>
        <v>0.0302218856536</v>
      </c>
      <c r="G243" s="3" t="n">
        <f aca="false">IF([2]_g7!E237=0,"",[2]_g7!E237)</f>
        <v>0.000748822420223892</v>
      </c>
      <c r="H243" s="3" t="n">
        <f aca="false">IF([2]_g7!F237=0,"",[2]_g7!F237)</f>
        <v>0.00452547324919921</v>
      </c>
      <c r="I243" s="47" t="n">
        <f aca="false">+[2]_g7!G237</f>
        <v>132751</v>
      </c>
      <c r="J243" s="2" t="n">
        <f aca="false">+[2]_g7!H237</f>
        <v>7718400</v>
      </c>
      <c r="K243" s="3" t="n">
        <f aca="false">IF(I243=0,"",I243/I$7)</f>
        <v>0.00121056400869393</v>
      </c>
      <c r="L243" s="3" t="n">
        <f aca="false">IF(J243=0,"",J243/J$7)</f>
        <v>0.0343391949276653</v>
      </c>
      <c r="M243" s="3" t="n">
        <f aca="false">IF([2]_g7!I237=0,"",[2]_g7!I237)</f>
        <v>0.000292858857230682</v>
      </c>
      <c r="N243" s="3" t="n">
        <f aca="false">IF([2]_g7!J237=0,"",[2]_g7!J237)</f>
        <v>0.00623514527672401</v>
      </c>
      <c r="O243" s="49" t="n">
        <f aca="false">IF([2]_g7!K237=0,"",[2]_g7!K237)</f>
        <v>0.0179679224582044</v>
      </c>
      <c r="P243" s="48" t="n">
        <f aca="false">IF([2]_g7!L237=0,"",[2]_g7!L237)</f>
        <v>0.114421824006088</v>
      </c>
    </row>
    <row r="244" customFormat="false" ht="11.25" hidden="false" customHeight="false" outlineLevel="0" collapsed="false">
      <c r="A244" s="50" t="n">
        <f aca="false">+[2]_g7!A238</f>
        <v>236</v>
      </c>
      <c r="B244" s="53" t="str">
        <f aca="false">+[2]_g7!B238</f>
        <v>Stracci</v>
      </c>
      <c r="C244" s="54" t="n">
        <f aca="false">+[2]_g7!C238</f>
        <v>69939</v>
      </c>
      <c r="D244" s="55" t="n">
        <f aca="false">+[2]_g7!D238</f>
        <v>0</v>
      </c>
      <c r="E244" s="38" t="n">
        <f aca="false">IF(C244=0,"",C244/C$7)</f>
        <v>5.94169196173872E-005</v>
      </c>
      <c r="F244" s="38" t="str">
        <f aca="false">IF(D244=0,"",D244/D$7)</f>
        <v/>
      </c>
      <c r="G244" s="38" t="n">
        <f aca="false">IF([2]_g7!E238=0,"",[2]_g7!E238)</f>
        <v>0.000282750715751788</v>
      </c>
      <c r="H244" s="39" t="str">
        <f aca="false">IF([2]_g7!F238=0,"",[2]_g7!F238)</f>
        <v/>
      </c>
      <c r="I244" s="35" t="n">
        <f aca="false">+[2]_g7!G238</f>
        <v>0</v>
      </c>
      <c r="J244" s="36" t="n">
        <f aca="false">+[2]_g7!H238</f>
        <v>0</v>
      </c>
      <c r="K244" s="38" t="str">
        <f aca="false">IF(I244=0,"",I244/I$7)</f>
        <v/>
      </c>
      <c r="L244" s="38" t="str">
        <f aca="false">IF(J244=0,"",J244/J$7)</f>
        <v/>
      </c>
      <c r="M244" s="38" t="str">
        <f aca="false">IF([2]_g7!I238=0,"",[2]_g7!I238)</f>
        <v/>
      </c>
      <c r="N244" s="38" t="str">
        <f aca="false">IF([2]_g7!J238=0,"",[2]_g7!J238)</f>
        <v/>
      </c>
      <c r="O244" s="40" t="str">
        <f aca="false">IF([2]_g7!K238=0,"",[2]_g7!K238)</f>
        <v/>
      </c>
      <c r="P244" s="39" t="str">
        <f aca="false">IF([2]_g7!L238=0,"",[2]_g7!L238)</f>
        <v/>
      </c>
    </row>
    <row r="245" customFormat="false" ht="11.25" hidden="false" customHeight="false" outlineLevel="0" collapsed="false">
      <c r="A245" s="50"/>
      <c r="B245" s="56" t="s">
        <v>22</v>
      </c>
      <c r="C245" s="50"/>
      <c r="D245" s="50"/>
      <c r="E245" s="50"/>
      <c r="F245" s="50"/>
    </row>
    <row r="246" customFormat="false" ht="11.25" hidden="false" customHeight="false" outlineLevel="0" collapsed="false">
      <c r="A246" s="50"/>
      <c r="B246" s="50" t="s">
        <v>23</v>
      </c>
      <c r="C246" s="50"/>
      <c r="D246" s="50"/>
      <c r="E246" s="50"/>
      <c r="F246" s="50"/>
    </row>
    <row r="247" customFormat="false" ht="11.25" hidden="false" customHeight="false" outlineLevel="0" collapsed="false">
      <c r="A247" s="50"/>
      <c r="B247" s="50" t="s">
        <v>24</v>
      </c>
      <c r="D247" s="50"/>
      <c r="E247" s="50"/>
      <c r="F247" s="50"/>
    </row>
    <row r="248" customFormat="false" ht="11.25" hidden="false" customHeight="false" outlineLevel="0" collapsed="false">
      <c r="A248" s="50"/>
      <c r="B248" s="1" t="s">
        <v>25</v>
      </c>
      <c r="C248" s="50"/>
      <c r="D248" s="50"/>
      <c r="E248" s="50"/>
      <c r="F248" s="50"/>
    </row>
    <row r="249" customFormat="false" ht="11.25" hidden="false" customHeight="false" outlineLevel="0" collapsed="false">
      <c r="A249" s="50"/>
      <c r="B249" s="1" t="s">
        <v>26</v>
      </c>
      <c r="C249" s="50"/>
      <c r="D249" s="50"/>
      <c r="E249" s="50"/>
      <c r="F249" s="50"/>
    </row>
    <row r="250" customFormat="false" ht="11.25" hidden="false" customHeight="false" outlineLevel="0" collapsed="false">
      <c r="A250" s="50"/>
      <c r="B250" s="50"/>
      <c r="C250" s="50"/>
      <c r="D250" s="50"/>
      <c r="E250" s="50"/>
      <c r="F250" s="50"/>
    </row>
    <row r="251" s="57" customFormat="true" ht="11.25" hidden="false" customHeight="false" outlineLevel="0" collapsed="false">
      <c r="B251" s="58" t="s">
        <v>27</v>
      </c>
      <c r="C251" s="59"/>
      <c r="D251" s="59"/>
      <c r="E251" s="59"/>
      <c r="F251" s="59"/>
      <c r="G251" s="60"/>
      <c r="H251" s="60"/>
      <c r="I251" s="59"/>
      <c r="J251" s="59"/>
      <c r="K251" s="59"/>
      <c r="L251" s="59"/>
      <c r="M251" s="60"/>
      <c r="N251" s="60"/>
      <c r="O251" s="60"/>
      <c r="P251" s="60"/>
    </row>
    <row r="252" customFormat="false" ht="12" hidden="false" customHeight="false" outlineLevel="0" collapsed="false">
      <c r="B252" s="4" t="s">
        <v>0</v>
      </c>
      <c r="C252" s="5" t="s">
        <v>1</v>
      </c>
      <c r="D252" s="6" t="s">
        <v>28</v>
      </c>
      <c r="E252" s="7"/>
      <c r="F252" s="7"/>
      <c r="G252" s="8" t="s">
        <v>2</v>
      </c>
      <c r="H252" s="6" t="s">
        <v>29</v>
      </c>
      <c r="I252" s="9"/>
      <c r="J252" s="10"/>
      <c r="K252" s="11" t="s">
        <v>3</v>
      </c>
    </row>
    <row r="253" customFormat="false" ht="12" hidden="false" customHeight="false" outlineLevel="0" collapsed="false">
      <c r="B253" s="4"/>
      <c r="C253" s="12" t="s">
        <v>4</v>
      </c>
      <c r="D253" s="13" t="s">
        <v>28</v>
      </c>
      <c r="E253" s="14"/>
      <c r="F253" s="14"/>
      <c r="G253" s="15" t="s">
        <v>5</v>
      </c>
      <c r="H253" s="13" t="s">
        <v>28</v>
      </c>
      <c r="I253" s="16"/>
      <c r="J253" s="17"/>
      <c r="K253" s="11" t="s">
        <v>6</v>
      </c>
    </row>
    <row r="254" customFormat="false" ht="11.25" hidden="false" customHeight="false" outlineLevel="0" collapsed="false">
      <c r="B254" s="18"/>
      <c r="G254" s="2"/>
      <c r="H254" s="2"/>
      <c r="M254" s="2"/>
      <c r="N254" s="2"/>
      <c r="O254" s="2"/>
      <c r="P254" s="2"/>
    </row>
    <row r="255" customFormat="false" ht="11.25" hidden="false" customHeight="false" outlineLevel="0" collapsed="false">
      <c r="B255" s="20"/>
      <c r="C255" s="21" t="s">
        <v>20</v>
      </c>
      <c r="D255" s="21"/>
      <c r="E255" s="22" t="s">
        <v>8</v>
      </c>
      <c r="F255" s="22"/>
      <c r="G255" s="23" t="s">
        <v>9</v>
      </c>
      <c r="H255" s="23"/>
      <c r="I255" s="21" t="s">
        <v>30</v>
      </c>
      <c r="J255" s="21"/>
      <c r="K255" s="22" t="s">
        <v>8</v>
      </c>
      <c r="L255" s="22"/>
      <c r="M255" s="23" t="s">
        <v>9</v>
      </c>
      <c r="N255" s="23"/>
      <c r="O255" s="24" t="s">
        <v>31</v>
      </c>
      <c r="P255" s="24"/>
    </row>
    <row r="256" customFormat="false" ht="11.25" hidden="false" customHeight="false" outlineLevel="0" collapsed="false">
      <c r="B256" s="25"/>
      <c r="C256" s="26" t="s">
        <v>13</v>
      </c>
      <c r="D256" s="27" t="s">
        <v>14</v>
      </c>
      <c r="E256" s="28" t="s">
        <v>15</v>
      </c>
      <c r="F256" s="29" t="s">
        <v>16</v>
      </c>
      <c r="G256" s="30" t="s">
        <v>15</v>
      </c>
      <c r="H256" s="29" t="s">
        <v>16</v>
      </c>
      <c r="I256" s="31" t="s">
        <v>13</v>
      </c>
      <c r="J256" s="32" t="s">
        <v>14</v>
      </c>
      <c r="K256" s="28" t="s">
        <v>15</v>
      </c>
      <c r="L256" s="29" t="s">
        <v>16</v>
      </c>
      <c r="M256" s="30" t="s">
        <v>15</v>
      </c>
      <c r="N256" s="29" t="s">
        <v>16</v>
      </c>
      <c r="O256" s="28" t="s">
        <v>17</v>
      </c>
      <c r="P256" s="29" t="s">
        <v>18</v>
      </c>
    </row>
    <row r="257" customFormat="false" ht="11.25" hidden="false" customHeight="false" outlineLevel="0" collapsed="false">
      <c r="B257" s="34"/>
      <c r="C257" s="35"/>
      <c r="D257" s="36"/>
      <c r="E257" s="35"/>
      <c r="F257" s="37"/>
      <c r="G257" s="38"/>
      <c r="H257" s="39"/>
      <c r="I257" s="35"/>
      <c r="J257" s="36"/>
      <c r="K257" s="35"/>
      <c r="L257" s="37"/>
      <c r="M257" s="38"/>
      <c r="N257" s="39"/>
      <c r="O257" s="40"/>
      <c r="P257" s="39"/>
    </row>
    <row r="258" customFormat="false" ht="11.25" hidden="false" customHeight="false" outlineLevel="0" collapsed="false">
      <c r="B258" s="41" t="s">
        <v>21</v>
      </c>
      <c r="C258" s="42" t="n">
        <v>16747141116</v>
      </c>
      <c r="D258" s="11" t="n">
        <v>20968923440</v>
      </c>
      <c r="E258" s="43" t="n">
        <v>1</v>
      </c>
      <c r="F258" s="43" t="n">
        <v>1</v>
      </c>
      <c r="G258" s="44" t="n">
        <v>0.0493872967341006</v>
      </c>
      <c r="H258" s="45" t="n">
        <v>0.0517448588986854</v>
      </c>
      <c r="I258" s="42" t="n">
        <v>203133736</v>
      </c>
      <c r="J258" s="11" t="n">
        <v>459945919</v>
      </c>
      <c r="K258" s="43" t="n">
        <v>1</v>
      </c>
      <c r="L258" s="43" t="n">
        <v>1</v>
      </c>
      <c r="M258" s="44" t="n">
        <v>0.0169856585527071</v>
      </c>
      <c r="N258" s="45" t="n">
        <v>0.0704550664401591</v>
      </c>
      <c r="O258" s="46" t="n">
        <v>0.0121294574753376</v>
      </c>
      <c r="P258" s="45" t="n">
        <v>0.0219346463024713</v>
      </c>
    </row>
    <row r="259" customFormat="false" ht="11.25" hidden="false" customHeight="false" outlineLevel="0" collapsed="false">
      <c r="B259" s="41"/>
      <c r="C259" s="47"/>
      <c r="E259" s="3"/>
      <c r="F259" s="3"/>
      <c r="H259" s="48"/>
      <c r="I259" s="47"/>
      <c r="K259" s="3"/>
      <c r="L259" s="3"/>
      <c r="N259" s="48"/>
      <c r="O259" s="49"/>
      <c r="P259" s="48"/>
    </row>
    <row r="260" customFormat="false" ht="11.25" hidden="false" customHeight="false" outlineLevel="0" collapsed="false">
      <c r="B260" s="51" t="s">
        <v>32</v>
      </c>
      <c r="C260" s="52" t="n">
        <v>51384924</v>
      </c>
      <c r="D260" s="33" t="n">
        <v>11951896</v>
      </c>
      <c r="E260" s="3" t="n">
        <v>0.00306828034970742</v>
      </c>
      <c r="F260" s="3" t="n">
        <v>0.000569981383841611</v>
      </c>
      <c r="G260" s="3" t="n">
        <v>0.022594866875381</v>
      </c>
      <c r="H260" s="3" t="n">
        <v>0.214499156443141</v>
      </c>
      <c r="I260" s="47" t="n">
        <v>104023</v>
      </c>
      <c r="J260" s="2" t="n">
        <v>10921492</v>
      </c>
      <c r="K260" s="3" t="n">
        <v>0.000512091206750611</v>
      </c>
      <c r="L260" s="3" t="n">
        <v>0.0237451655702157</v>
      </c>
      <c r="M260" s="3" t="n">
        <v>0.00300539684597869</v>
      </c>
      <c r="N260" s="3" t="n">
        <v>0.469192646092086</v>
      </c>
      <c r="O260" s="49" t="n">
        <v>0.00202438754215147</v>
      </c>
      <c r="P260" s="48" t="n">
        <v>0.91378740243389</v>
      </c>
    </row>
    <row r="261" customFormat="false" ht="11.25" hidden="false" customHeight="false" outlineLevel="0" collapsed="false">
      <c r="B261" s="51" t="s">
        <v>33</v>
      </c>
      <c r="C261" s="52" t="n">
        <v>7934649</v>
      </c>
      <c r="D261" s="33" t="n">
        <v>109</v>
      </c>
      <c r="E261" s="3" t="n">
        <v>0.000473791254581317</v>
      </c>
      <c r="F261" s="3" t="n">
        <v>5.1981686285369E-009</v>
      </c>
      <c r="G261" s="3" t="n">
        <v>0.0389961401991882</v>
      </c>
      <c r="H261" s="3" t="n">
        <v>0.000122851369003811</v>
      </c>
      <c r="I261" s="47" t="n">
        <v>795626</v>
      </c>
      <c r="J261" s="2" t="n">
        <v>0</v>
      </c>
      <c r="K261" s="3" t="n">
        <v>0.00391675954800536</v>
      </c>
      <c r="L261" s="3"/>
      <c r="M261" s="3" t="n">
        <v>0.079526558563659</v>
      </c>
      <c r="O261" s="49" t="n">
        <v>0.100272362394354</v>
      </c>
      <c r="P261" s="48"/>
    </row>
    <row r="262" customFormat="false" ht="11.25" hidden="false" customHeight="false" outlineLevel="0" collapsed="false">
      <c r="B262" s="1" t="s">
        <v>34</v>
      </c>
    </row>
    <row r="263" customFormat="false" ht="11.25" hidden="false" customHeight="false" outlineLevel="0" collapsed="false">
      <c r="B263" s="1" t="s">
        <v>35</v>
      </c>
    </row>
    <row r="264" customFormat="false" ht="11.25" hidden="false" customHeight="false" outlineLevel="0" collapsed="false">
      <c r="B264" s="1" t="s">
        <v>36</v>
      </c>
    </row>
    <row r="265" customFormat="false" ht="11.25" hidden="false" customHeight="false" outlineLevel="0" collapsed="false">
      <c r="B265" s="1" t="s">
        <v>37</v>
      </c>
    </row>
    <row r="266" customFormat="false" ht="11.25" hidden="false" customHeight="false" outlineLevel="0" collapsed="false">
      <c r="B266" s="1" t="s">
        <v>38</v>
      </c>
    </row>
    <row r="267" customFormat="false" ht="11.25" hidden="false" customHeight="false" outlineLevel="0" collapsed="false">
      <c r="B267" s="1" t="s">
        <v>39</v>
      </c>
    </row>
    <row r="268" customFormat="false" ht="11.25" hidden="false" customHeight="false" outlineLevel="0" collapsed="false">
      <c r="B268" s="1" t="s">
        <v>40</v>
      </c>
    </row>
    <row r="269" customFormat="false" ht="11.25" hidden="false" customHeight="false" outlineLevel="0" collapsed="false">
      <c r="B269" s="1" t="s">
        <v>41</v>
      </c>
    </row>
    <row r="270" customFormat="false" ht="11.25" hidden="false" customHeight="false" outlineLevel="0" collapsed="false">
      <c r="B270" s="1" t="s">
        <v>42</v>
      </c>
    </row>
    <row r="271" customFormat="false" ht="11.25" hidden="false" customHeight="false" outlineLevel="0" collapsed="false">
      <c r="B271" s="1" t="s">
        <v>43</v>
      </c>
    </row>
  </sheetData>
  <mergeCells count="14">
    <mergeCell ref="C4:D4"/>
    <mergeCell ref="E4:F4"/>
    <mergeCell ref="G4:H4"/>
    <mergeCell ref="I4:J4"/>
    <mergeCell ref="K4:L4"/>
    <mergeCell ref="M4:N4"/>
    <mergeCell ref="O4:P4"/>
    <mergeCell ref="C255:D255"/>
    <mergeCell ref="E255:F255"/>
    <mergeCell ref="G255:H255"/>
    <mergeCell ref="I255:J255"/>
    <mergeCell ref="K255:L255"/>
    <mergeCell ref="M255:N255"/>
    <mergeCell ref="O255:P255"/>
  </mergeCells>
  <printOptions headings="false" gridLines="false" gridLinesSet="true" horizontalCentered="false" verticalCentered="false"/>
  <pageMargins left="0.00069444444444444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" zeroHeight="false" outlineLevelRow="0" outlineLevelCol="0"/>
  <cols>
    <col collapsed="false" customWidth="true" hidden="true" outlineLevel="0" max="1" min="1" style="4" width="9.28"/>
    <col collapsed="false" customWidth="true" hidden="false" outlineLevel="0" max="2" min="2" style="4" width="18.56"/>
    <col collapsed="false" customWidth="true" hidden="false" outlineLevel="0" max="4" min="3" style="61" width="13.7"/>
    <col collapsed="false" customWidth="true" hidden="false" outlineLevel="0" max="6" min="5" style="61" width="6.99"/>
    <col collapsed="false" customWidth="true" hidden="false" outlineLevel="0" max="8" min="7" style="4" width="6.99"/>
    <col collapsed="false" customWidth="true" hidden="false" outlineLevel="0" max="10" min="9" style="61" width="12.7"/>
    <col collapsed="false" customWidth="true" hidden="false" outlineLevel="0" max="12" min="11" style="61" width="6.99"/>
    <col collapsed="false" customWidth="true" hidden="false" outlineLevel="0" max="16" min="13" style="62" width="6.99"/>
    <col collapsed="false" customWidth="false" hidden="false" outlineLevel="0" max="257" min="17" style="4" width="9.14"/>
  </cols>
  <sheetData>
    <row r="1" customFormat="false" ht="12" hidden="false" customHeight="false" outlineLevel="0" collapsed="false">
      <c r="B1" s="4" t="s">
        <v>0</v>
      </c>
      <c r="D1" s="4"/>
    </row>
    <row r="2" customFormat="false" ht="12" hidden="false" customHeight="false" outlineLevel="0" collapsed="false">
      <c r="C2" s="5" t="s">
        <v>1</v>
      </c>
      <c r="D2" s="6" t="str">
        <f aca="false">IF([1]_g30!$D$2="non definito","Tutti",[1]_g30!$D$2)</f>
        <v>Tutti</v>
      </c>
      <c r="E2" s="7"/>
      <c r="F2" s="7"/>
      <c r="G2" s="8" t="s">
        <v>2</v>
      </c>
      <c r="H2" s="6" t="str">
        <f aca="false">IF([1]_g30!$A$2="non definito","Tutti",[1]_g30!$A$2)</f>
        <v>Norvegia</v>
      </c>
      <c r="I2" s="9"/>
      <c r="J2" s="10"/>
      <c r="K2" s="11" t="s">
        <v>3</v>
      </c>
    </row>
    <row r="3" customFormat="false" ht="12" hidden="false" customHeight="false" outlineLevel="0" collapsed="false">
      <c r="C3" s="12" t="s">
        <v>4</v>
      </c>
      <c r="D3" s="13" t="str">
        <f aca="false">IF([1]_g30!$C$2="non definito","Tutti",[1]_g30!$C$2)</f>
        <v>Tutti</v>
      </c>
      <c r="E3" s="14"/>
      <c r="F3" s="14"/>
      <c r="G3" s="15" t="s">
        <v>5</v>
      </c>
      <c r="H3" s="13" t="str">
        <f aca="false">IF([1]_g30!$B$2="non definita","Tutti",[1]_g30!$B$2)</f>
        <v>Tutti</v>
      </c>
      <c r="I3" s="16"/>
      <c r="J3" s="17"/>
      <c r="K3" s="11" t="s">
        <v>6</v>
      </c>
    </row>
    <row r="4" customFormat="false" ht="12" hidden="false" customHeight="false" outlineLevel="0" collapsed="false">
      <c r="B4" s="18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1"/>
    </row>
    <row r="5" customFormat="false" ht="12" hidden="false" customHeight="false" outlineLevel="0" collapsed="false">
      <c r="B5" s="64"/>
      <c r="C5" s="21" t="str">
        <f aca="false">+Prodotto!C4</f>
        <v>Italia</v>
      </c>
      <c r="D5" s="21"/>
      <c r="E5" s="22" t="s">
        <v>8</v>
      </c>
      <c r="F5" s="22"/>
      <c r="G5" s="23" t="s">
        <v>44</v>
      </c>
      <c r="H5" s="23"/>
      <c r="I5" s="21" t="str">
        <f aca="false">+Prodotto!I4</f>
        <v>Emilia-Romagna</v>
      </c>
      <c r="J5" s="21"/>
      <c r="K5" s="22" t="s">
        <v>8</v>
      </c>
      <c r="L5" s="22"/>
      <c r="M5" s="23" t="s">
        <v>9</v>
      </c>
      <c r="N5" s="23"/>
      <c r="O5" s="24" t="str">
        <f aca="false">+Prodotto!O4</f>
        <v>Emilia-Romagna su Italia</v>
      </c>
      <c r="P5" s="24"/>
      <c r="Q5" s="1"/>
    </row>
    <row r="6" customFormat="false" ht="12" hidden="false" customHeight="false" outlineLevel="0" collapsed="false">
      <c r="B6" s="65"/>
      <c r="C6" s="31" t="s">
        <v>13</v>
      </c>
      <c r="D6" s="32" t="s">
        <v>14</v>
      </c>
      <c r="E6" s="28" t="s">
        <v>15</v>
      </c>
      <c r="F6" s="29" t="s">
        <v>16</v>
      </c>
      <c r="G6" s="30" t="s">
        <v>15</v>
      </c>
      <c r="H6" s="29" t="s">
        <v>16</v>
      </c>
      <c r="I6" s="31" t="s">
        <v>13</v>
      </c>
      <c r="J6" s="32" t="s">
        <v>14</v>
      </c>
      <c r="K6" s="28" t="s">
        <v>15</v>
      </c>
      <c r="L6" s="29" t="s">
        <v>16</v>
      </c>
      <c r="M6" s="30" t="s">
        <v>15</v>
      </c>
      <c r="N6" s="29" t="s">
        <v>16</v>
      </c>
      <c r="O6" s="28" t="s">
        <v>15</v>
      </c>
      <c r="P6" s="29" t="s">
        <v>16</v>
      </c>
      <c r="Q6" s="1"/>
    </row>
    <row r="7" customFormat="false" ht="12" hidden="false" customHeight="false" outlineLevel="0" collapsed="false">
      <c r="B7" s="34"/>
      <c r="C7" s="35"/>
      <c r="D7" s="36"/>
      <c r="E7" s="35"/>
      <c r="F7" s="37"/>
      <c r="G7" s="66"/>
      <c r="H7" s="67"/>
      <c r="I7" s="35"/>
      <c r="J7" s="36"/>
      <c r="K7" s="35"/>
      <c r="L7" s="37"/>
      <c r="M7" s="38"/>
      <c r="N7" s="39"/>
      <c r="O7" s="40"/>
      <c r="P7" s="39"/>
      <c r="Q7" s="1"/>
    </row>
    <row r="8" customFormat="false" ht="12" hidden="false" customHeight="false" outlineLevel="0" collapsed="false">
      <c r="B8" s="68" t="s">
        <v>21</v>
      </c>
      <c r="C8" s="42" t="n">
        <f aca="false">SUM(C10:C37)</f>
        <v>1177088958</v>
      </c>
      <c r="D8" s="11" t="n">
        <f aca="false">SUM(D10:D37)</f>
        <v>2232013706</v>
      </c>
      <c r="E8" s="69" t="n">
        <f aca="false">+C8/C$8</f>
        <v>1</v>
      </c>
      <c r="F8" s="69" t="n">
        <f aca="false">+D8/D$8</f>
        <v>1</v>
      </c>
      <c r="G8" s="44" t="n">
        <f aca="false">+Prodotto!G7</f>
        <v>0.0031455022138236</v>
      </c>
      <c r="H8" s="44" t="n">
        <f aca="false">+Prodotto!H7</f>
        <v>0.00531048667875326</v>
      </c>
      <c r="I8" s="42" t="n">
        <f aca="false">SUM(I10:I37)</f>
        <v>109660455</v>
      </c>
      <c r="J8" s="11" t="n">
        <f aca="false">SUM(J10:J37)</f>
        <v>224769393</v>
      </c>
      <c r="K8" s="70" t="n">
        <f aca="false">+I8/I8</f>
        <v>1</v>
      </c>
      <c r="L8" s="70" t="n">
        <f aca="false">+J8/J8</f>
        <v>1</v>
      </c>
      <c r="M8" s="44" t="n">
        <f aca="false">+Prodotto!M7</f>
        <v>0.00394239010664254</v>
      </c>
      <c r="N8" s="44" t="n">
        <f aca="false">+Prodotto!N7</f>
        <v>0.00454460173015583</v>
      </c>
      <c r="O8" s="46" t="n">
        <f aca="false">+I8/C8</f>
        <v>0.0931624192502195</v>
      </c>
      <c r="P8" s="45" t="n">
        <f aca="false">+J8/D8</f>
        <v>0.100702514682497</v>
      </c>
      <c r="Q8" s="1"/>
    </row>
    <row r="9" customFormat="false" ht="12" hidden="false" customHeight="false" outlineLevel="0" collapsed="false">
      <c r="B9" s="65"/>
      <c r="C9" s="47"/>
      <c r="D9" s="2"/>
      <c r="E9" s="3"/>
      <c r="F9" s="3"/>
      <c r="G9" s="71"/>
      <c r="H9" s="72"/>
      <c r="I9" s="47"/>
      <c r="J9" s="2"/>
      <c r="K9" s="73"/>
      <c r="L9" s="73"/>
      <c r="M9" s="3"/>
      <c r="N9" s="48"/>
      <c r="O9" s="49"/>
      <c r="P9" s="48"/>
      <c r="Q9" s="1"/>
    </row>
    <row r="10" customFormat="false" ht="12" hidden="false" customHeight="false" outlineLevel="0" collapsed="false">
      <c r="A10" s="4" t="n">
        <f aca="false">+[5]_g14!A2</f>
        <v>1</v>
      </c>
      <c r="B10" s="65" t="str">
        <f aca="false">+[5]_g14!B2</f>
        <v>Prodotti dell'agricoltura</v>
      </c>
      <c r="C10" s="47" t="n">
        <f aca="false">+[5]_g14!C2</f>
        <v>183773</v>
      </c>
      <c r="D10" s="2" t="n">
        <f aca="false">+[5]_g14!D2</f>
        <v>43984627</v>
      </c>
      <c r="E10" s="3" t="n">
        <f aca="false">IF(C10=0,"",C10/C$8)</f>
        <v>0.000156124988473471</v>
      </c>
      <c r="F10" s="3" t="n">
        <f aca="false">IF(D10=0,"",D10/D$8)</f>
        <v>0.0197062530941286</v>
      </c>
      <c r="G10" s="3" t="n">
        <f aca="false">IF(+[5]_g14!E2=0,"",+[5]_g14!E2)</f>
        <v>1.65896762264568E-005</v>
      </c>
      <c r="H10" s="3" t="n">
        <f aca="false">IF(+[5]_g14!F2=0,"",+[5]_g14!F2)</f>
        <v>0.00691821101600953</v>
      </c>
      <c r="I10" s="47" t="n">
        <f aca="false">+[5]_g14!G2</f>
        <v>148307</v>
      </c>
      <c r="J10" s="2" t="n">
        <f aca="false">+[5]_g14!H2</f>
        <v>14083343</v>
      </c>
      <c r="K10" s="3" t="n">
        <f aca="false">IF(I10=0,"",I10/I$8)</f>
        <v>0.00135242006792695</v>
      </c>
      <c r="L10" s="3" t="n">
        <f aca="false">IF(J10=0,"",J10/J$8)</f>
        <v>0.0626568538181709</v>
      </c>
      <c r="M10" s="3" t="n">
        <f aca="false">IF(+[5]_g14!I2=0,"",+[5]_g14!I2)</f>
        <v>0.000114223694308309</v>
      </c>
      <c r="N10" s="3" t="n">
        <f aca="false">IF(+[5]_g14!J2=0,"",+[5]_g14!J2)</f>
        <v>0.0114546513500195</v>
      </c>
      <c r="O10" s="49" t="n">
        <f aca="false">IF(+[5]_g14!K2=0,"",+[5]_g14!K2)</f>
        <v>0.807011911434215</v>
      </c>
      <c r="P10" s="48" t="n">
        <f aca="false">IF(+[5]_g14!L2=0,"",+[5]_g14!L2)</f>
        <v>0.32018784654011</v>
      </c>
      <c r="Q10" s="1"/>
    </row>
    <row r="11" customFormat="false" ht="12" hidden="false" customHeight="false" outlineLevel="0" collapsed="false">
      <c r="A11" s="4" t="n">
        <f aca="false">+[5]_g14!A3</f>
        <v>2</v>
      </c>
      <c r="B11" s="65" t="str">
        <f aca="false">+[5]_g14!B3</f>
        <v>Allevamenti zootecnici</v>
      </c>
      <c r="C11" s="47" t="n">
        <f aca="false">+[5]_g14!C3</f>
        <v>208464</v>
      </c>
      <c r="D11" s="2" t="n">
        <f aca="false">+[5]_g14!D3</f>
        <v>6552</v>
      </c>
      <c r="E11" s="3" t="n">
        <f aca="false">IF(C11=0,"",C11/C$8)</f>
        <v>0.000177101313017329</v>
      </c>
      <c r="F11" s="3" t="n">
        <f aca="false">IF(D11=0,"",D11/D$8)</f>
        <v>2.93546584520839E-006</v>
      </c>
      <c r="G11" s="3" t="n">
        <f aca="false">IF(+[5]_g14!E3=0,"",+[5]_g14!E3)</f>
        <v>3.88947519123958E-005</v>
      </c>
      <c r="H11" s="3" t="n">
        <f aca="false">IF(+[5]_g14!F3=0,"",+[5]_g14!F3)</f>
        <v>4.15003370065523E-005</v>
      </c>
      <c r="I11" s="47" t="n">
        <f aca="false">+[5]_g14!G3</f>
        <v>193531</v>
      </c>
      <c r="J11" s="2" t="n">
        <f aca="false">+[5]_g14!H3</f>
        <v>0</v>
      </c>
      <c r="K11" s="3" t="n">
        <f aca="false">IF(I11=0,"",I11/I$8)</f>
        <v>0.00176482032652518</v>
      </c>
      <c r="L11" s="3" t="str">
        <f aca="false">IF(J11=0,"",J11/J$8)</f>
        <v/>
      </c>
      <c r="M11" s="3" t="n">
        <f aca="false">IF(+[5]_g14!I3=0,"",+[5]_g14!I3)</f>
        <v>0.000351383745416538</v>
      </c>
      <c r="N11" s="3" t="str">
        <f aca="false">IF(+[5]_g14!J3=0,"",+[5]_g14!J3)</f>
        <v/>
      </c>
      <c r="O11" s="49" t="n">
        <f aca="false">IF(+[5]_g14!K3=0,"",+[5]_g14!K3)</f>
        <v>0.928366528513317</v>
      </c>
      <c r="P11" s="48" t="str">
        <f aca="false">IF(+[5]_g14!L3=0,"",+[5]_g14!L3)</f>
        <v/>
      </c>
      <c r="Q11" s="1"/>
    </row>
    <row r="12" customFormat="false" ht="12" hidden="false" customHeight="false" outlineLevel="0" collapsed="false">
      <c r="A12" s="4" t="n">
        <f aca="false">+[5]_g14!A4</f>
        <v>3</v>
      </c>
      <c r="B12" s="65" t="str">
        <f aca="false">+[5]_g14!B4</f>
        <v>Selvicoltura</v>
      </c>
      <c r="C12" s="47" t="n">
        <f aca="false">+[5]_g14!C4</f>
        <v>21701</v>
      </c>
      <c r="D12" s="2" t="n">
        <f aca="false">+[5]_g14!D4</f>
        <v>28664</v>
      </c>
      <c r="E12" s="3" t="n">
        <f aca="false">IF(C12=0,"",C12/C$8)</f>
        <v>1.84361596908294E-005</v>
      </c>
      <c r="F12" s="3" t="n">
        <f aca="false">IF(D12=0,"",D12/D$8)</f>
        <v>1.28422150468641E-005</v>
      </c>
      <c r="G12" s="3" t="n">
        <f aca="false">IF(+[5]_g14!E4=0,"",+[5]_g14!E4)</f>
        <v>1.42592351394106E-005</v>
      </c>
      <c r="H12" s="3" t="n">
        <f aca="false">IF(+[5]_g14!F4=0,"",+[5]_g14!F4)</f>
        <v>0.000171442607903321</v>
      </c>
      <c r="I12" s="47" t="n">
        <f aca="false">+[5]_g14!G4</f>
        <v>0</v>
      </c>
      <c r="J12" s="2" t="n">
        <f aca="false">+[5]_g14!H4</f>
        <v>0</v>
      </c>
      <c r="K12" s="3" t="str">
        <f aca="false">IF(I12=0,"",I12/I$8)</f>
        <v/>
      </c>
      <c r="L12" s="3" t="str">
        <f aca="false">IF(J12=0,"",J12/J$8)</f>
        <v/>
      </c>
      <c r="M12" s="3" t="str">
        <f aca="false">IF(+[5]_g14!I4=0,"",+[5]_g14!I4)</f>
        <v/>
      </c>
      <c r="N12" s="3" t="str">
        <f aca="false">IF(+[5]_g14!J4=0,"",+[5]_g14!J4)</f>
        <v/>
      </c>
      <c r="O12" s="49" t="str">
        <f aca="false">IF(+[5]_g14!K4=0,"",+[5]_g14!K4)</f>
        <v/>
      </c>
      <c r="P12" s="48" t="str">
        <f aca="false">IF(+[5]_g14!L4=0,"",+[5]_g14!L4)</f>
        <v/>
      </c>
      <c r="Q12" s="1"/>
    </row>
    <row r="13" customFormat="false" ht="12" hidden="false" customHeight="false" outlineLevel="0" collapsed="false">
      <c r="A13" s="4" t="n">
        <f aca="false">+[5]_g14!A5</f>
        <v>4</v>
      </c>
      <c r="B13" s="65" t="str">
        <f aca="false">+[5]_g14!B5</f>
        <v>Pesca  e caccia</v>
      </c>
      <c r="C13" s="47" t="n">
        <f aca="false">+[5]_g14!C5</f>
        <v>250192</v>
      </c>
      <c r="D13" s="2" t="n">
        <f aca="false">+[5]_g14!D5</f>
        <v>160622</v>
      </c>
      <c r="E13" s="3" t="n">
        <f aca="false">IF(C13=0,"",C13/C$8)</f>
        <v>0.000212551479902677</v>
      </c>
      <c r="F13" s="3" t="n">
        <f aca="false">IF(D13=0,"",D13/D$8)</f>
        <v>7.19628197480253E-005</v>
      </c>
      <c r="G13" s="3" t="n">
        <f aca="false">IF(+[5]_g14!E5=0,"",+[5]_g14!E5)</f>
        <v>6.91894664210987E-005</v>
      </c>
      <c r="H13" s="3" t="n">
        <f aca="false">IF(+[5]_g14!F5=0,"",+[5]_g14!F5)</f>
        <v>0.000352468993379105</v>
      </c>
      <c r="I13" s="47" t="n">
        <f aca="false">+[5]_g14!G5</f>
        <v>0</v>
      </c>
      <c r="J13" s="2" t="n">
        <f aca="false">+[5]_g14!H5</f>
        <v>0</v>
      </c>
      <c r="K13" s="3" t="str">
        <f aca="false">IF(I13=0,"",I13/I$8)</f>
        <v/>
      </c>
      <c r="L13" s="3" t="str">
        <f aca="false">IF(J13=0,"",J13/J$8)</f>
        <v/>
      </c>
      <c r="M13" s="3" t="str">
        <f aca="false">IF(+[5]_g14!I5=0,"",+[5]_g14!I5)</f>
        <v/>
      </c>
      <c r="N13" s="3" t="str">
        <f aca="false">IF(+[5]_g14!J5=0,"",+[5]_g14!J5)</f>
        <v/>
      </c>
      <c r="O13" s="49" t="str">
        <f aca="false">IF(+[5]_g14!K5=0,"",+[5]_g14!K5)</f>
        <v/>
      </c>
      <c r="P13" s="48" t="str">
        <f aca="false">IF(+[5]_g14!L5=0,"",+[5]_g14!L5)</f>
        <v/>
      </c>
      <c r="Q13" s="1"/>
    </row>
    <row r="14" customFormat="false" ht="12" hidden="false" customHeight="false" outlineLevel="0" collapsed="false">
      <c r="A14" s="4" t="n">
        <f aca="false">+[5]_g14!A6</f>
        <v>5</v>
      </c>
      <c r="B14" s="65" t="str">
        <f aca="false">+[5]_g14!B6</f>
        <v>Minerali metalliferi</v>
      </c>
      <c r="C14" s="47" t="n">
        <f aca="false">+[5]_g14!C6</f>
        <v>3235370</v>
      </c>
      <c r="D14" s="2" t="n">
        <f aca="false">+[5]_g14!D6</f>
        <v>8674</v>
      </c>
      <c r="E14" s="3" t="n">
        <f aca="false">IF(C14=0,"",C14/C$8)</f>
        <v>0.00274861978613514</v>
      </c>
      <c r="F14" s="3" t="n">
        <f aca="false">IF(D14=0,"",D14/D$8)</f>
        <v>3.8861768530735E-006</v>
      </c>
      <c r="G14" s="3" t="n">
        <f aca="false">IF(+[5]_g14!E6=0,"",+[5]_g14!E6)</f>
        <v>0.000825442945940885</v>
      </c>
      <c r="H14" s="3" t="n">
        <f aca="false">IF(+[5]_g14!F6=0,"",+[5]_g14!F6)</f>
        <v>4.21107060751218E-005</v>
      </c>
      <c r="I14" s="47" t="n">
        <f aca="false">+[5]_g14!G6</f>
        <v>0</v>
      </c>
      <c r="J14" s="2" t="n">
        <f aca="false">+[5]_g14!H6</f>
        <v>0</v>
      </c>
      <c r="K14" s="3" t="str">
        <f aca="false">IF(I14=0,"",I14/I$8)</f>
        <v/>
      </c>
      <c r="L14" s="3" t="str">
        <f aca="false">IF(J14=0,"",J14/J$8)</f>
        <v/>
      </c>
      <c r="M14" s="3" t="str">
        <f aca="false">IF(+[5]_g14!I6=0,"",+[5]_g14!I6)</f>
        <v/>
      </c>
      <c r="N14" s="3" t="str">
        <f aca="false">IF(+[5]_g14!J6=0,"",+[5]_g14!J6)</f>
        <v/>
      </c>
      <c r="O14" s="49" t="str">
        <f aca="false">IF(+[5]_g14!K6=0,"",+[5]_g14!K6)</f>
        <v/>
      </c>
      <c r="P14" s="48" t="str">
        <f aca="false">IF(+[5]_g14!L6=0,"",+[5]_g14!L6)</f>
        <v/>
      </c>
      <c r="Q14" s="1"/>
    </row>
    <row r="15" customFormat="false" ht="12" hidden="false" customHeight="false" outlineLevel="0" collapsed="false">
      <c r="A15" s="4" t="n">
        <f aca="false">+[5]_g14!A7</f>
        <v>6</v>
      </c>
      <c r="B15" s="65" t="str">
        <f aca="false">+[5]_g14!B7</f>
        <v>Minerali non metalliferi</v>
      </c>
      <c r="C15" s="47" t="n">
        <f aca="false">+[5]_g14!C7</f>
        <v>422894480</v>
      </c>
      <c r="D15" s="2" t="n">
        <f aca="false">+[5]_g14!D7</f>
        <v>763669</v>
      </c>
      <c r="E15" s="3" t="n">
        <f aca="false">IF(C15=0,"",C15/C$8)</f>
        <v>0.359271469777903</v>
      </c>
      <c r="F15" s="3" t="n">
        <f aca="false">IF(D15=0,"",D15/D$8)</f>
        <v>0.000342143508324854</v>
      </c>
      <c r="G15" s="3" t="n">
        <f aca="false">IF(+[5]_g14!E7=0,"",+[5]_g14!E7)</f>
        <v>0.0178785660675663</v>
      </c>
      <c r="H15" s="3" t="n">
        <f aca="false">IF(+[5]_g14!F7=0,"",+[5]_g14!F7)</f>
        <v>0.00118005058176846</v>
      </c>
      <c r="I15" s="47" t="n">
        <f aca="false">+[5]_g14!G7</f>
        <v>942213</v>
      </c>
      <c r="J15" s="2" t="n">
        <f aca="false">+[5]_g14!H7</f>
        <v>68646</v>
      </c>
      <c r="K15" s="3" t="n">
        <f aca="false">IF(I15=0,"",I15/I$8)</f>
        <v>0.00859209457046298</v>
      </c>
      <c r="L15" s="3" t="n">
        <f aca="false">IF(J15=0,"",J15/J$8)</f>
        <v>0.000305406350409996</v>
      </c>
      <c r="M15" s="3" t="n">
        <f aca="false">IF(+[5]_g14!I7=0,"",+[5]_g14!I7)</f>
        <v>0.00269182543463217</v>
      </c>
      <c r="N15" s="3" t="n">
        <f aca="false">IF(+[5]_g14!J7=0,"",+[5]_g14!J7)</f>
        <v>0.00242643548546843</v>
      </c>
      <c r="O15" s="49" t="n">
        <f aca="false">IF(+[5]_g14!K7=0,"",+[5]_g14!K7)</f>
        <v>0.00222800969168479</v>
      </c>
      <c r="P15" s="48" t="n">
        <f aca="false">IF(+[5]_g14!L7=0,"",+[5]_g14!L7)</f>
        <v>0.089889729712742</v>
      </c>
      <c r="Q15" s="1"/>
    </row>
    <row r="16" customFormat="false" ht="12" hidden="false" customHeight="false" outlineLevel="0" collapsed="false">
      <c r="A16" s="4" t="n">
        <f aca="false">+[5]_g14!A8</f>
        <v>7</v>
      </c>
      <c r="B16" s="65" t="str">
        <f aca="false">+[5]_g14!B8</f>
        <v>Alimentazione umana</v>
      </c>
      <c r="C16" s="47" t="n">
        <f aca="false">+[5]_g14!C8</f>
        <v>4298835</v>
      </c>
      <c r="D16" s="2" t="n">
        <f aca="false">+[5]_g14!D8</f>
        <v>29226988</v>
      </c>
      <c r="E16" s="3" t="n">
        <f aca="false">IF(C16=0,"",C16/C$8)</f>
        <v>0.00365209015918744</v>
      </c>
      <c r="F16" s="3" t="n">
        <f aca="false">IF(D16=0,"",D16/D$8)</f>
        <v>0.0130944482650054</v>
      </c>
      <c r="G16" s="3" t="n">
        <f aca="false">IF(+[5]_g14!E8=0,"",+[5]_g14!E8)</f>
        <v>0.000252193864823886</v>
      </c>
      <c r="H16" s="3" t="n">
        <f aca="false">IF(+[5]_g14!F8=0,"",+[5]_g14!F8)</f>
        <v>0.00191499707129851</v>
      </c>
      <c r="I16" s="47" t="n">
        <f aca="false">+[5]_g14!G8</f>
        <v>888641</v>
      </c>
      <c r="J16" s="2" t="n">
        <f aca="false">+[5]_g14!H8</f>
        <v>6528560</v>
      </c>
      <c r="K16" s="3" t="n">
        <f aca="false">IF(I16=0,"",I16/I$8)</f>
        <v>0.00810356841944528</v>
      </c>
      <c r="L16" s="3" t="n">
        <f aca="false">IF(J16=0,"",J16/J$8)</f>
        <v>0.0290455916299956</v>
      </c>
      <c r="M16" s="3" t="n">
        <f aca="false">IF(+[5]_g14!I8=0,"",+[5]_g14!I8)</f>
        <v>0.000322476243515336</v>
      </c>
      <c r="N16" s="3" t="n">
        <f aca="false">IF(+[5]_g14!J8=0,"",+[5]_g14!J8)</f>
        <v>0.00232602922428681</v>
      </c>
      <c r="O16" s="49" t="n">
        <f aca="false">IF(+[5]_g14!K8=0,"",+[5]_g14!K8)</f>
        <v>0.206716703478966</v>
      </c>
      <c r="P16" s="48" t="n">
        <f aca="false">IF(+[5]_g14!L8=0,"",+[5]_g14!L8)</f>
        <v>0.223374368922313</v>
      </c>
      <c r="Q16" s="1"/>
    </row>
    <row r="17" customFormat="false" ht="12" hidden="false" customHeight="false" outlineLevel="0" collapsed="false">
      <c r="A17" s="4" t="n">
        <f aca="false">+[5]_g14!A9</f>
        <v>8</v>
      </c>
      <c r="B17" s="65" t="str">
        <f aca="false">+[5]_g14!B9</f>
        <v>Alimentazione non umana</v>
      </c>
      <c r="C17" s="47" t="n">
        <f aca="false">+[5]_g14!C9</f>
        <v>12564572</v>
      </c>
      <c r="D17" s="2" t="n">
        <f aca="false">+[5]_g14!D9</f>
        <v>755222</v>
      </c>
      <c r="E17" s="3" t="n">
        <f aca="false">IF(C17=0,"",C17/C$8)</f>
        <v>0.0106742756480772</v>
      </c>
      <c r="F17" s="3" t="n">
        <f aca="false">IF(D17=0,"",D17/D$8)</f>
        <v>0.000338359033356223</v>
      </c>
      <c r="G17" s="3" t="n">
        <f aca="false">IF(+[5]_g14!E9=0,"",+[5]_g14!E9)</f>
        <v>0.00294658556610561</v>
      </c>
      <c r="H17" s="3" t="n">
        <f aca="false">IF(+[5]_g14!F9=0,"",+[5]_g14!F9)</f>
        <v>0.00116398913398476</v>
      </c>
      <c r="I17" s="47" t="n">
        <f aca="false">+[5]_g14!G9</f>
        <v>2803726</v>
      </c>
      <c r="J17" s="2" t="n">
        <f aca="false">+[5]_g14!H9</f>
        <v>5000</v>
      </c>
      <c r="K17" s="3" t="n">
        <f aca="false">IF(I17=0,"",I17/I$8)</f>
        <v>0.0255673387457676</v>
      </c>
      <c r="L17" s="3" t="n">
        <f aca="false">IF(J17=0,"",J17/J$8)</f>
        <v>2.224502158975E-005</v>
      </c>
      <c r="M17" s="3" t="n">
        <f aca="false">IF(+[5]_g14!I9=0,"",+[5]_g14!I9)</f>
        <v>0.00552240442057234</v>
      </c>
      <c r="N17" s="3" t="n">
        <f aca="false">IF(+[5]_g14!J9=0,"",+[5]_g14!J9)</f>
        <v>2.50792382293743E-005</v>
      </c>
      <c r="O17" s="49" t="n">
        <f aca="false">IF(+[5]_g14!K9=0,"",+[5]_g14!K9)</f>
        <v>0.223145364601357</v>
      </c>
      <c r="P17" s="48" t="n">
        <f aca="false">IF(+[5]_g14!L9=0,"",+[5]_g14!L9)</f>
        <v>0.00662056984568776</v>
      </c>
      <c r="Q17" s="1"/>
    </row>
    <row r="18" customFormat="false" ht="12" hidden="false" customHeight="false" outlineLevel="0" collapsed="false">
      <c r="A18" s="4" t="n">
        <f aca="false">+[5]_g14!A10</f>
        <v>9</v>
      </c>
      <c r="B18" s="65" t="str">
        <f aca="false">+[5]_g14!B10</f>
        <v>Bevande</v>
      </c>
      <c r="C18" s="47" t="n">
        <f aca="false">+[5]_g14!C10</f>
        <v>0</v>
      </c>
      <c r="D18" s="2" t="n">
        <f aca="false">+[5]_g14!D10</f>
        <v>20139292</v>
      </c>
      <c r="E18" s="3" t="str">
        <f aca="false">IF(C18=0,"",C18/C$8)</f>
        <v/>
      </c>
      <c r="F18" s="3" t="n">
        <f aca="false">IF(D18=0,"",D18/D$8)</f>
        <v>0.00902292487983494</v>
      </c>
      <c r="G18" s="3" t="str">
        <f aca="false">IF(+[5]_g14!E10=0,"",+[5]_g14!E10)</f>
        <v/>
      </c>
      <c r="H18" s="3" t="n">
        <f aca="false">IF(+[5]_g14!F10=0,"",+[5]_g14!F10)</f>
        <v>0.0038564042733559</v>
      </c>
      <c r="I18" s="47" t="n">
        <f aca="false">+[5]_g14!G10</f>
        <v>0</v>
      </c>
      <c r="J18" s="2" t="n">
        <f aca="false">+[5]_g14!H10</f>
        <v>187318</v>
      </c>
      <c r="K18" s="3" t="str">
        <f aca="false">IF(I18=0,"",I18/I$8)</f>
        <v/>
      </c>
      <c r="L18" s="3" t="n">
        <f aca="false">IF(J18=0,"",J18/J$8)</f>
        <v>0.000833378590829758</v>
      </c>
      <c r="M18" s="3" t="str">
        <f aca="false">IF(+[5]_g14!I10=0,"",+[5]_g14!I10)</f>
        <v/>
      </c>
      <c r="N18" s="3" t="n">
        <f aca="false">IF(+[5]_g14!J10=0,"",+[5]_g14!J10)</f>
        <v>0.000429233833692987</v>
      </c>
      <c r="O18" s="49" t="str">
        <f aca="false">IF(+[5]_g14!K10=0,"",+[5]_g14!K10)</f>
        <v/>
      </c>
      <c r="P18" s="48" t="n">
        <f aca="false">IF(+[5]_g14!L10=0,"",+[5]_g14!L10)</f>
        <v>0.0093011214098291</v>
      </c>
      <c r="Q18" s="1"/>
    </row>
    <row r="19" customFormat="false" ht="12" hidden="false" customHeight="false" outlineLevel="0" collapsed="false">
      <c r="A19" s="4" t="n">
        <f aca="false">+[5]_g14!A11</f>
        <v>11</v>
      </c>
      <c r="B19" s="65" t="str">
        <f aca="false">+[5]_g14!B11</f>
        <v>Pellie cuoio</v>
      </c>
      <c r="C19" s="47" t="n">
        <f aca="false">+[5]_g14!C11</f>
        <v>4935246</v>
      </c>
      <c r="D19" s="2" t="n">
        <f aca="false">+[5]_g14!D11</f>
        <v>30280752</v>
      </c>
      <c r="E19" s="3" t="n">
        <f aca="false">IF(C19=0,"",C19/C$8)</f>
        <v>0.00419275532784328</v>
      </c>
      <c r="F19" s="3" t="n">
        <f aca="false">IF(D19=0,"",D19/D$8)</f>
        <v>0.0135665618533617</v>
      </c>
      <c r="G19" s="3" t="n">
        <f aca="false">IF(+[5]_g14!E11=0,"",+[5]_g14!E11)</f>
        <v>0.00129979516857602</v>
      </c>
      <c r="H19" s="3" t="n">
        <f aca="false">IF(+[5]_g14!F11=0,"",+[5]_g14!F11)</f>
        <v>0.00381910552546432</v>
      </c>
      <c r="I19" s="47" t="n">
        <f aca="false">+[5]_g14!G11</f>
        <v>105669</v>
      </c>
      <c r="J19" s="2" t="n">
        <f aca="false">+[5]_g14!H11</f>
        <v>584593</v>
      </c>
      <c r="K19" s="3" t="n">
        <f aca="false">IF(I19=0,"",I19/I$8)</f>
        <v>0.000963601692150557</v>
      </c>
      <c r="L19" s="3" t="n">
        <f aca="false">IF(J19=0,"",J19/J$8)</f>
        <v>0.00260085678124334</v>
      </c>
      <c r="M19" s="3" t="n">
        <f aca="false">IF(+[5]_g14!I11=0,"",+[5]_g14!I11)</f>
        <v>0.000831112751347132</v>
      </c>
      <c r="N19" s="3" t="n">
        <f aca="false">IF(+[5]_g14!J11=0,"",+[5]_g14!J11)</f>
        <v>0.00172504123446774</v>
      </c>
      <c r="O19" s="49" t="n">
        <f aca="false">IF(+[5]_g14!K11=0,"",+[5]_g14!K11)</f>
        <v>0.0214110907541387</v>
      </c>
      <c r="P19" s="48" t="n">
        <f aca="false">IF(+[5]_g14!L11=0,"",+[5]_g14!L11)</f>
        <v>0.0193057622875416</v>
      </c>
      <c r="Q19" s="1"/>
    </row>
    <row r="20" customFormat="false" ht="12" hidden="false" customHeight="false" outlineLevel="0" collapsed="false">
      <c r="A20" s="4" t="n">
        <f aca="false">+[5]_g14!A12</f>
        <v>12</v>
      </c>
      <c r="B20" s="65" t="str">
        <f aca="false">+[5]_g14!B12</f>
        <v>Tessili</v>
      </c>
      <c r="C20" s="47" t="n">
        <f aca="false">+[5]_g14!C12</f>
        <v>4532669</v>
      </c>
      <c r="D20" s="2" t="n">
        <f aca="false">+[5]_g14!D12</f>
        <v>133049774</v>
      </c>
      <c r="E20" s="3" t="n">
        <f aca="false">IF(C20=0,"",C20/C$8)</f>
        <v>0.0038507446435497</v>
      </c>
      <c r="F20" s="3" t="n">
        <f aca="false">IF(D20=0,"",D20/D$8)</f>
        <v>0.0596097477548375</v>
      </c>
      <c r="G20" s="3" t="n">
        <f aca="false">IF(+[5]_g14!E12=0,"",+[5]_g14!E12)</f>
        <v>0.000294893419600444</v>
      </c>
      <c r="H20" s="3" t="n">
        <f aca="false">IF(+[5]_g14!F12=0,"",+[5]_g14!F12)</f>
        <v>0.00417087817286176</v>
      </c>
      <c r="I20" s="47" t="n">
        <f aca="false">+[5]_g14!G12</f>
        <v>546097</v>
      </c>
      <c r="J20" s="2" t="n">
        <f aca="false">+[5]_g14!H12</f>
        <v>6053286</v>
      </c>
      <c r="K20" s="3" t="n">
        <f aca="false">IF(I20=0,"",I20/I$8)</f>
        <v>0.00497988997036352</v>
      </c>
      <c r="L20" s="3" t="n">
        <f aca="false">IF(J20=0,"",J20/J$8)</f>
        <v>0.0269310955517863</v>
      </c>
      <c r="M20" s="3" t="n">
        <f aca="false">IF(+[5]_g14!I12=0,"",+[5]_g14!I12)</f>
        <v>0.000631542153029509</v>
      </c>
      <c r="N20" s="3" t="n">
        <f aca="false">IF(+[5]_g14!J12=0,"",+[5]_g14!J12)</f>
        <v>0.00260384235778755</v>
      </c>
      <c r="O20" s="49" t="n">
        <f aca="false">IF(+[5]_g14!K12=0,"",+[5]_g14!K12)</f>
        <v>0.120480229198294</v>
      </c>
      <c r="P20" s="48" t="n">
        <f aca="false">IF(+[5]_g14!L12=0,"",+[5]_g14!L12)</f>
        <v>0.0454964019705888</v>
      </c>
      <c r="Q20" s="1"/>
    </row>
    <row r="21" customFormat="false" ht="12" hidden="false" customHeight="false" outlineLevel="0" collapsed="false">
      <c r="A21" s="4" t="n">
        <f aca="false">+[5]_g14!A13</f>
        <v>13</v>
      </c>
      <c r="B21" s="65" t="str">
        <f aca="false">+[5]_g14!B13</f>
        <v>Vestiario</v>
      </c>
      <c r="C21" s="47" t="n">
        <f aca="false">+[5]_g14!C13</f>
        <v>2522420</v>
      </c>
      <c r="D21" s="2" t="n">
        <f aca="false">+[5]_g14!D13</f>
        <v>169998258</v>
      </c>
      <c r="E21" s="3" t="n">
        <f aca="false">IF(C21=0,"",C21/C$8)</f>
        <v>0.00214293064500908</v>
      </c>
      <c r="F21" s="3" t="n">
        <f aca="false">IF(D21=0,"",D21/D$8)</f>
        <v>0.0761636263894878</v>
      </c>
      <c r="G21" s="3" t="n">
        <f aca="false">IF(+[5]_g14!E13=0,"",+[5]_g14!E13)</f>
        <v>0.000225471542946745</v>
      </c>
      <c r="H21" s="3" t="n">
        <f aca="false">IF(+[5]_g14!F13=0,"",+[5]_g14!F13)</f>
        <v>0.00577030247244609</v>
      </c>
      <c r="I21" s="47" t="n">
        <f aca="false">+[5]_g14!G13</f>
        <v>84234</v>
      </c>
      <c r="J21" s="2" t="n">
        <f aca="false">+[5]_g14!H13</f>
        <v>9525654</v>
      </c>
      <c r="K21" s="3" t="n">
        <f aca="false">IF(I21=0,"",I21/I$8)</f>
        <v>0.000768134693586672</v>
      </c>
      <c r="L21" s="3" t="n">
        <f aca="false">IF(J21=0,"",J21/J$8)</f>
        <v>0.0423796757772977</v>
      </c>
      <c r="M21" s="3" t="n">
        <f aca="false">IF(+[5]_g14!I13=0,"",+[5]_g14!I13)</f>
        <v>0.000116640404897321</v>
      </c>
      <c r="N21" s="3" t="n">
        <f aca="false">IF(+[5]_g14!J13=0,"",+[5]_g14!J13)</f>
        <v>0.00356530860268311</v>
      </c>
      <c r="O21" s="49" t="n">
        <f aca="false">IF(+[5]_g14!K13=0,"",+[5]_g14!K13)</f>
        <v>0.0333941215182246</v>
      </c>
      <c r="P21" s="48" t="n">
        <f aca="false">IF(+[5]_g14!L13=0,"",+[5]_g14!L13)</f>
        <v>0.0560338330055123</v>
      </c>
      <c r="Q21" s="1"/>
    </row>
    <row r="22" customFormat="false" ht="12" hidden="false" customHeight="false" outlineLevel="0" collapsed="false">
      <c r="A22" s="4" t="n">
        <f aca="false">+[5]_g14!A14</f>
        <v>14</v>
      </c>
      <c r="B22" s="65" t="str">
        <f aca="false">+[5]_g14!B14</f>
        <v>Legno e sughero</v>
      </c>
      <c r="C22" s="47" t="n">
        <f aca="false">+[5]_g14!C14</f>
        <v>5789424</v>
      </c>
      <c r="D22" s="2" t="n">
        <f aca="false">+[5]_g14!D14</f>
        <v>50652715</v>
      </c>
      <c r="E22" s="3" t="n">
        <f aca="false">IF(C22=0,"",C22/C$8)</f>
        <v>0.00491842520537857</v>
      </c>
      <c r="F22" s="3" t="n">
        <f aca="false">IF(D22=0,"",D22/D$8)</f>
        <v>0.0226937293726457</v>
      </c>
      <c r="G22" s="3" t="n">
        <f aca="false">IF(+[5]_g14!E14=0,"",+[5]_g14!E14)</f>
        <v>0.000942966452826475</v>
      </c>
      <c r="H22" s="3" t="n">
        <f aca="false">IF(+[5]_g14!F14=0,"",+[5]_g14!F14)</f>
        <v>0.00381089121734864</v>
      </c>
      <c r="I22" s="47" t="n">
        <f aca="false">+[5]_g14!G14</f>
        <v>336678</v>
      </c>
      <c r="J22" s="2" t="n">
        <f aca="false">+[5]_g14!H14</f>
        <v>1510442</v>
      </c>
      <c r="K22" s="3" t="n">
        <f aca="false">IF(I22=0,"",I22/I$8)</f>
        <v>0.00307018605749903</v>
      </c>
      <c r="L22" s="3" t="n">
        <f aca="false">IF(J22=0,"",J22/J$8)</f>
        <v>0.00671996298001303</v>
      </c>
      <c r="M22" s="3" t="n">
        <f aca="false">IF(+[5]_g14!I14=0,"",+[5]_g14!I14)</f>
        <v>0.000624247649687982</v>
      </c>
      <c r="N22" s="3" t="n">
        <f aca="false">IF(+[5]_g14!J14=0,"",+[5]_g14!J14)</f>
        <v>0.00168265254652077</v>
      </c>
      <c r="O22" s="49" t="n">
        <f aca="false">IF(+[5]_g14!K14=0,"",+[5]_g14!K14)</f>
        <v>0.0581539717940852</v>
      </c>
      <c r="P22" s="48" t="n">
        <f aca="false">IF(+[5]_g14!L14=0,"",+[5]_g14!L14)</f>
        <v>0.0298195664339019</v>
      </c>
      <c r="Q22" s="1"/>
    </row>
    <row r="23" customFormat="false" ht="12" hidden="false" customHeight="false" outlineLevel="0" collapsed="false">
      <c r="A23" s="4" t="n">
        <f aca="false">+[5]_g14!A15</f>
        <v>15</v>
      </c>
      <c r="B23" s="65" t="str">
        <f aca="false">+[5]_g14!B15</f>
        <v>Carta e cartotecnica</v>
      </c>
      <c r="C23" s="47" t="n">
        <f aca="false">+[5]_g14!C15</f>
        <v>104594074</v>
      </c>
      <c r="D23" s="2" t="n">
        <f aca="false">+[5]_g14!D15</f>
        <v>13025928</v>
      </c>
      <c r="E23" s="3" t="n">
        <f aca="false">IF(C23=0,"",C23/C$8)</f>
        <v>0.0888582577290645</v>
      </c>
      <c r="F23" s="3" t="n">
        <f aca="false">IF(D23=0,"",D23/D$8)</f>
        <v>0.00583595341058358</v>
      </c>
      <c r="G23" s="3" t="n">
        <f aca="false">IF(+[5]_g14!E15=0,"",+[5]_g14!E15)</f>
        <v>0.0120302447915328</v>
      </c>
      <c r="H23" s="3" t="n">
        <f aca="false">IF(+[5]_g14!F15=0,"",+[5]_g14!F15)</f>
        <v>0.00201764141195575</v>
      </c>
      <c r="I23" s="47" t="n">
        <f aca="false">+[5]_g14!G15</f>
        <v>25965225</v>
      </c>
      <c r="J23" s="2" t="n">
        <f aca="false">+[5]_g14!H15</f>
        <v>257599</v>
      </c>
      <c r="K23" s="3" t="n">
        <f aca="false">IF(I23=0,"",I23/I$8)</f>
        <v>0.23677838104903</v>
      </c>
      <c r="L23" s="3" t="n">
        <f aca="false">IF(J23=0,"",J23/J$8)</f>
        <v>0.0011460590632996</v>
      </c>
      <c r="M23" s="3" t="n">
        <f aca="false">IF(+[5]_g14!I15=0,"",+[5]_g14!I15)</f>
        <v>0.0304610268311785</v>
      </c>
      <c r="N23" s="3" t="n">
        <f aca="false">IF(+[5]_g14!J15=0,"",+[5]_g14!J15)</f>
        <v>0.000701514676009513</v>
      </c>
      <c r="O23" s="49" t="n">
        <f aca="false">IF(+[5]_g14!K15=0,"",+[5]_g14!K15)</f>
        <v>0.24824757280226</v>
      </c>
      <c r="P23" s="48" t="n">
        <f aca="false">IF(+[5]_g14!L15=0,"",+[5]_g14!L15)</f>
        <v>0.0197758654891997</v>
      </c>
      <c r="Q23" s="1"/>
    </row>
    <row r="24" customFormat="false" ht="12" hidden="false" customHeight="false" outlineLevel="0" collapsed="false">
      <c r="A24" s="4" t="n">
        <f aca="false">+[5]_g14!A16</f>
        <v>16</v>
      </c>
      <c r="B24" s="65" t="str">
        <f aca="false">+[5]_g14!B16</f>
        <v>Editoriali</v>
      </c>
      <c r="C24" s="47" t="n">
        <f aca="false">+[5]_g14!C16</f>
        <v>255293</v>
      </c>
      <c r="D24" s="2" t="n">
        <f aca="false">+[5]_g14!D16</f>
        <v>16664354</v>
      </c>
      <c r="E24" s="3" t="n">
        <f aca="false">IF(C24=0,"",C24/C$8)</f>
        <v>0.000216885052115152</v>
      </c>
      <c r="F24" s="3" t="n">
        <f aca="false">IF(D24=0,"",D24/D$8)</f>
        <v>0.00746606257623044</v>
      </c>
      <c r="G24" s="3" t="n">
        <f aca="false">IF(+[5]_g14!E16=0,"",+[5]_g14!E16)</f>
        <v>0.000264311845077364</v>
      </c>
      <c r="H24" s="48" t="n">
        <f aca="false">IF(+[5]_g14!F16=0,"",+[5]_g14!F16)</f>
        <v>0.00669525908514039</v>
      </c>
      <c r="I24" s="47" t="n">
        <f aca="false">+[5]_g14!G16</f>
        <v>1380</v>
      </c>
      <c r="J24" s="2" t="n">
        <f aca="false">+[5]_g14!H16</f>
        <v>814298</v>
      </c>
      <c r="K24" s="3" t="n">
        <f aca="false">IF(I24=0,"",I24/I$8)</f>
        <v>1.25842994176889E-005</v>
      </c>
      <c r="L24" s="3" t="n">
        <f aca="false">IF(J24=0,"",J24/J$8)</f>
        <v>0.00362281531809805</v>
      </c>
      <c r="M24" s="3" t="n">
        <f aca="false">IF(+[5]_g14!I16=0,"",+[5]_g14!I16)</f>
        <v>2.6810564535875E-005</v>
      </c>
      <c r="N24" s="3" t="n">
        <f aca="false">IF(+[5]_g14!J16=0,"",+[5]_g14!J16)</f>
        <v>0.00447940073777336</v>
      </c>
      <c r="O24" s="49" t="n">
        <f aca="false">IF(+[5]_g14!K16=0,"",+[5]_g14!K16)</f>
        <v>0.00540555361878312</v>
      </c>
      <c r="P24" s="48" t="n">
        <f aca="false">IF(+[5]_g14!L16=0,"",+[5]_g14!L16)</f>
        <v>0.0488646604602855</v>
      </c>
      <c r="Q24" s="1"/>
    </row>
    <row r="25" customFormat="false" ht="12" hidden="false" customHeight="false" outlineLevel="0" collapsed="false">
      <c r="B25" s="65" t="str">
        <f aca="false">+[5]_g14!B17</f>
        <v>Foto-fono-cinema</v>
      </c>
      <c r="C25" s="47" t="n">
        <f aca="false">+[5]_g14!C17</f>
        <v>1580136</v>
      </c>
      <c r="D25" s="2" t="n">
        <f aca="false">+[5]_g14!D17</f>
        <v>1891343</v>
      </c>
      <c r="E25" s="3" t="n">
        <f aca="false">IF(C25=0,"",C25/C$8)</f>
        <v>0.00134241001010223</v>
      </c>
      <c r="F25" s="3" t="n">
        <f aca="false">IF(D25=0,"",D25/D$8)</f>
        <v>0.000847370692624232</v>
      </c>
      <c r="G25" s="3" t="n">
        <f aca="false">IF(+[5]_g14!E17=0,"",+[5]_g14!E17)</f>
        <v>0.000838366328625532</v>
      </c>
      <c r="H25" s="48" t="n">
        <f aca="false">IF(+[5]_g14!F17=0,"",+[5]_g14!F17)</f>
        <v>0.00400485067801758</v>
      </c>
      <c r="I25" s="47" t="n">
        <f aca="false">+[5]_g14!G17</f>
        <v>246895</v>
      </c>
      <c r="J25" s="2" t="n">
        <f aca="false">+[5]_g14!H17</f>
        <v>15877</v>
      </c>
      <c r="K25" s="3" t="n">
        <f aca="false">IF(I25=0,"",I25/I$8)</f>
        <v>0.00225144971357268</v>
      </c>
      <c r="L25" s="3" t="n">
        <f aca="false">IF(J25=0,"",J25/J$8)</f>
        <v>7.06368415560921E-005</v>
      </c>
      <c r="M25" s="3" t="n">
        <f aca="false">IF(+[5]_g14!I17=0,"",+[5]_g14!I17)</f>
        <v>0.00151949131102624</v>
      </c>
      <c r="N25" s="3" t="n">
        <f aca="false">IF(+[5]_g14!J17=0,"",+[5]_g14!J17)</f>
        <v>0.000705142477019803</v>
      </c>
      <c r="O25" s="49" t="n">
        <f aca="false">IF(+[5]_g14!K17=0,"",+[5]_g14!K17)</f>
        <v>0.156249208928852</v>
      </c>
      <c r="P25" s="48" t="n">
        <f aca="false">IF(+[5]_g14!L17=0,"",+[5]_g14!L17)</f>
        <v>0.00839456407431122</v>
      </c>
      <c r="Q25" s="1"/>
    </row>
    <row r="26" customFormat="false" ht="12" hidden="false" customHeight="false" outlineLevel="0" collapsed="false">
      <c r="B26" s="65" t="str">
        <f aca="false">+[5]_g14!B18</f>
        <v>Metallurgia</v>
      </c>
      <c r="C26" s="47" t="n">
        <f aca="false">+[5]_g14!C18</f>
        <v>177337931</v>
      </c>
      <c r="D26" s="2" t="n">
        <f aca="false">+[5]_g14!D18</f>
        <v>277669449</v>
      </c>
      <c r="E26" s="3" t="n">
        <f aca="false">IF(C26=0,"",C26/C$8)</f>
        <v>0.150658053322763</v>
      </c>
      <c r="F26" s="3" t="n">
        <f aca="false">IF(D26=0,"",D26/D$8)</f>
        <v>0.124403111080179</v>
      </c>
      <c r="G26" s="3" t="n">
        <f aca="false">IF(+[5]_g14!E18=0,"",+[5]_g14!E18)</f>
        <v>0.00530130708437167</v>
      </c>
      <c r="H26" s="48" t="n">
        <f aca="false">IF(+[5]_g14!F18=0,"",+[5]_g14!F18)</f>
        <v>0.0109773198221993</v>
      </c>
      <c r="I26" s="47" t="n">
        <f aca="false">+[5]_g14!G18</f>
        <v>7220812</v>
      </c>
      <c r="J26" s="2" t="n">
        <f aca="false">+[5]_g14!H18</f>
        <v>12667050</v>
      </c>
      <c r="K26" s="3" t="n">
        <f aca="false">IF(I26=0,"",I26/I$8)</f>
        <v>0.0658470001788703</v>
      </c>
      <c r="L26" s="3" t="n">
        <f aca="false">IF(J26=0,"",J26/J$8)</f>
        <v>0.0563557601456885</v>
      </c>
      <c r="M26" s="3" t="n">
        <f aca="false">IF(+[5]_g14!I18=0,"",+[5]_g14!I18)</f>
        <v>0.00333073883656114</v>
      </c>
      <c r="N26" s="3" t="n">
        <f aca="false">IF(+[5]_g14!J18=0,"",+[5]_g14!J18)</f>
        <v>0.012020315347833</v>
      </c>
      <c r="O26" s="49" t="n">
        <f aca="false">IF(+[5]_g14!K18=0,"",+[5]_g14!K18)</f>
        <v>0.0407178089835727</v>
      </c>
      <c r="P26" s="48" t="n">
        <f aca="false">IF(+[5]_g14!L18=0,"",+[5]_g14!L18)</f>
        <v>0.0456191707284297</v>
      </c>
      <c r="Q26" s="1"/>
    </row>
    <row r="27" customFormat="false" ht="12" hidden="false" customHeight="false" outlineLevel="0" collapsed="false">
      <c r="B27" s="65" t="str">
        <f aca="false">+[5]_g14!B19</f>
        <v>Macchine utensili</v>
      </c>
      <c r="C27" s="47" t="n">
        <f aca="false">+[5]_g14!C19</f>
        <v>106919692</v>
      </c>
      <c r="D27" s="2" t="n">
        <f aca="false">+[5]_g14!D19</f>
        <v>649056515</v>
      </c>
      <c r="E27" s="3" t="n">
        <f aca="false">IF(C27=0,"",C27/C$8)</f>
        <v>0.0908339945535365</v>
      </c>
      <c r="F27" s="3" t="n">
        <f aca="false">IF(D27=0,"",D27/D$8)</f>
        <v>0.290794143985422</v>
      </c>
      <c r="G27" s="3" t="n">
        <f aca="false">IF(+[5]_g14!E19=0,"",+[5]_g14!E19)</f>
        <v>0.0021650968189525</v>
      </c>
      <c r="H27" s="48" t="n">
        <f aca="false">IF(+[5]_g14!F19=0,"",+[5]_g14!F19)</f>
        <v>0.00682236796472873</v>
      </c>
      <c r="I27" s="47" t="n">
        <f aca="false">+[5]_g14!G19</f>
        <v>8704641</v>
      </c>
      <c r="J27" s="2" t="n">
        <f aca="false">+[5]_g14!H19</f>
        <v>81153142</v>
      </c>
      <c r="K27" s="3" t="n">
        <f aca="false">IF(I27=0,"",I27/I$8)</f>
        <v>0.0793781222228195</v>
      </c>
      <c r="L27" s="3" t="n">
        <f aca="false">IF(J27=0,"",J27/J$8)</f>
        <v>0.361050679173209</v>
      </c>
      <c r="M27" s="3" t="n">
        <f aca="false">IF(+[5]_g14!I19=0,"",+[5]_g14!I19)</f>
        <v>0.00242887584390213</v>
      </c>
      <c r="N27" s="3" t="n">
        <f aca="false">IF(+[5]_g14!J19=0,"",+[5]_g14!J19)</f>
        <v>0.00510698827066445</v>
      </c>
      <c r="O27" s="49" t="n">
        <f aca="false">IF(+[5]_g14!K19=0,"",+[5]_g14!K19)</f>
        <v>0.0814128888437127</v>
      </c>
      <c r="P27" s="48" t="n">
        <f aca="false">IF(+[5]_g14!L19=0,"",+[5]_g14!L19)</f>
        <v>0.125032474252261</v>
      </c>
      <c r="Q27" s="1"/>
    </row>
    <row r="28" customFormat="false" ht="12" hidden="false" customHeight="false" outlineLevel="0" collapsed="false">
      <c r="B28" s="65" t="str">
        <f aca="false">+[5]_g14!B20</f>
        <v>Meccanica di precisione</v>
      </c>
      <c r="C28" s="47" t="n">
        <f aca="false">+[5]_g14!C20</f>
        <v>56698925</v>
      </c>
      <c r="D28" s="2" t="n">
        <f aca="false">+[5]_g14!D20</f>
        <v>32872454</v>
      </c>
      <c r="E28" s="3" t="n">
        <f aca="false">IF(C28=0,"",C28/C$8)</f>
        <v>0.048168768056696</v>
      </c>
      <c r="F28" s="3" t="n">
        <f aca="false">IF(D28=0,"",D28/D$8)</f>
        <v>0.0147277115331477</v>
      </c>
      <c r="G28" s="3" t="n">
        <f aca="false">IF(+[5]_g14!E20=0,"",+[5]_g14!E20)</f>
        <v>0.00250162468249547</v>
      </c>
      <c r="H28" s="48" t="n">
        <f aca="false">IF(+[5]_g14!F20=0,"",+[5]_g14!F20)</f>
        <v>0.00262724481214023</v>
      </c>
      <c r="I28" s="47" t="n">
        <f aca="false">+[5]_g14!G20</f>
        <v>3374663</v>
      </c>
      <c r="J28" s="2" t="n">
        <f aca="false">+[5]_g14!H20</f>
        <v>3542918</v>
      </c>
      <c r="K28" s="3" t="n">
        <f aca="false">IF(I28=0,"",I28/I$8)</f>
        <v>0.0307737461056495</v>
      </c>
      <c r="L28" s="3" t="n">
        <f aca="false">IF(J28=0,"",J28/J$8)</f>
        <v>0.0157624574801428</v>
      </c>
      <c r="M28" s="3" t="n">
        <f aca="false">IF(+[5]_g14!I20=0,"",+[5]_g14!I20)</f>
        <v>0.0028359921592676</v>
      </c>
      <c r="N28" s="3" t="n">
        <f aca="false">IF(+[5]_g14!J20=0,"",+[5]_g14!J20)</f>
        <v>0.00296475486544458</v>
      </c>
      <c r="O28" s="49" t="n">
        <f aca="false">IF(+[5]_g14!K20=0,"",+[5]_g14!K20)</f>
        <v>0.0595189944077423</v>
      </c>
      <c r="P28" s="48" t="n">
        <f aca="false">IF(+[5]_g14!L20=0,"",+[5]_g14!L20)</f>
        <v>0.107777715652138</v>
      </c>
      <c r="Q28" s="1"/>
    </row>
    <row r="29" customFormat="false" ht="12" hidden="false" customHeight="false" outlineLevel="0" collapsed="false">
      <c r="B29" s="65" t="str">
        <f aca="false">+[5]_g14!B21</f>
        <v>Mezzi di trasporto</v>
      </c>
      <c r="C29" s="47" t="n">
        <f aca="false">+[5]_g14!C21</f>
        <v>23981385</v>
      </c>
      <c r="D29" s="2" t="n">
        <f aca="false">+[5]_g14!D21</f>
        <v>267824577</v>
      </c>
      <c r="E29" s="3" t="n">
        <f aca="false">IF(C29=0,"",C29/C$8)</f>
        <v>0.0203734686635298</v>
      </c>
      <c r="F29" s="3" t="n">
        <f aca="false">IF(D29=0,"",D29/D$8)</f>
        <v>0.119992353218999</v>
      </c>
      <c r="G29" s="3" t="n">
        <f aca="false">IF(+[5]_g14!E21=0,"",+[5]_g14!E21)</f>
        <v>0.000438746712350667</v>
      </c>
      <c r="H29" s="48" t="n">
        <f aca="false">IF(+[5]_g14!F21=0,"",+[5]_g14!F21)</f>
        <v>0.0051389117695863</v>
      </c>
      <c r="I29" s="47" t="n">
        <f aca="false">+[5]_g14!G21</f>
        <v>1095027</v>
      </c>
      <c r="J29" s="2" t="n">
        <f aca="false">+[5]_g14!H21</f>
        <v>17467523</v>
      </c>
      <c r="K29" s="3" t="n">
        <f aca="false">IF(I29=0,"",I29/I$8)</f>
        <v>0.0099856142307635</v>
      </c>
      <c r="L29" s="3" t="n">
        <f aca="false">IF(J29=0,"",J29/J$8)</f>
        <v>0.0777130852508909</v>
      </c>
      <c r="M29" s="3" t="n">
        <f aca="false">IF(+[5]_g14!I21=0,"",+[5]_g14!I21)</f>
        <v>0.000215792721849347</v>
      </c>
      <c r="N29" s="3" t="n">
        <f aca="false">IF(+[5]_g14!J21=0,"",+[5]_g14!J21)</f>
        <v>0.00299077577375444</v>
      </c>
      <c r="O29" s="49" t="n">
        <f aca="false">IF(+[5]_g14!K21=0,"",+[5]_g14!K21)</f>
        <v>0.0456615412329188</v>
      </c>
      <c r="P29" s="48" t="n">
        <f aca="false">IF(+[5]_g14!L21=0,"",+[5]_g14!L21)</f>
        <v>0.0652200152639464</v>
      </c>
      <c r="Q29" s="1"/>
    </row>
    <row r="30" customFormat="false" ht="12" hidden="false" customHeight="false" outlineLevel="0" collapsed="false">
      <c r="B30" s="65" t="str">
        <f aca="false">+[5]_g14!B22</f>
        <v>Altri prodotti metalmeccanici</v>
      </c>
      <c r="C30" s="47" t="n">
        <f aca="false">+[5]_g14!C22</f>
        <v>20809016</v>
      </c>
      <c r="D30" s="2" t="n">
        <f aca="false">+[5]_g14!D22</f>
        <v>198722760</v>
      </c>
      <c r="E30" s="3" t="n">
        <f aca="false">IF(C30=0,"",C30/C$8)</f>
        <v>0.0176783715950889</v>
      </c>
      <c r="F30" s="3" t="n">
        <f aca="false">IF(D30=0,"",D30/D$8)</f>
        <v>0.0890329479007241</v>
      </c>
      <c r="G30" s="3" t="n">
        <f aca="false">IF(+[5]_g14!E22=0,"",+[5]_g14!E22)</f>
        <v>0.00263980590903441</v>
      </c>
      <c r="H30" s="48" t="n">
        <f aca="false">IF(+[5]_g14!F22=0,"",+[5]_g14!F22)</f>
        <v>0.00806932814895275</v>
      </c>
      <c r="I30" s="47" t="n">
        <f aca="false">+[5]_g14!G22</f>
        <v>2144677</v>
      </c>
      <c r="J30" s="2" t="n">
        <f aca="false">+[5]_g14!H22</f>
        <v>9792121</v>
      </c>
      <c r="K30" s="3" t="n">
        <f aca="false">IF(I30=0,"",I30/I$8)</f>
        <v>0.0195574329871238</v>
      </c>
      <c r="L30" s="3" t="n">
        <f aca="false">IF(J30=0,"",J30/J$8)</f>
        <v>0.0435651886108889</v>
      </c>
      <c r="M30" s="3" t="n">
        <f aca="false">IF(+[5]_g14!I22=0,"",+[5]_g14!I22)</f>
        <v>0.00297852545251664</v>
      </c>
      <c r="N30" s="3" t="n">
        <f aca="false">IF(+[5]_g14!J22=0,"",+[5]_g14!J22)</f>
        <v>0.00440753781287745</v>
      </c>
      <c r="O30" s="49" t="n">
        <f aca="false">IF(+[5]_g14!K22=0,"",+[5]_g14!K22)</f>
        <v>0.103064796528582</v>
      </c>
      <c r="P30" s="48" t="n">
        <f aca="false">IF(+[5]_g14!L22=0,"",+[5]_g14!L22)</f>
        <v>0.0492752868367972</v>
      </c>
      <c r="Q30" s="1"/>
    </row>
    <row r="31" customFormat="false" ht="12" hidden="false" customHeight="false" outlineLevel="0" collapsed="false">
      <c r="B31" s="65" t="str">
        <f aca="false">+[5]_g14!B23</f>
        <v>Trasformazione minerali non metalliferi</v>
      </c>
      <c r="C31" s="47" t="n">
        <f aca="false">+[5]_g14!C23</f>
        <v>2438264</v>
      </c>
      <c r="D31" s="2" t="n">
        <f aca="false">+[5]_g14!D23</f>
        <v>70557380</v>
      </c>
      <c r="E31" s="3" t="n">
        <f aca="false">IF(C31=0,"",C31/C$8)</f>
        <v>0.00207143562381459</v>
      </c>
      <c r="F31" s="3" t="n">
        <f aca="false">IF(D31=0,"",D31/D$8)</f>
        <v>0.0316115352743269</v>
      </c>
      <c r="G31" s="3" t="n">
        <f aca="false">IF(+[5]_g14!E23=0,"",+[5]_g14!E23)</f>
        <v>0.000439045010011159</v>
      </c>
      <c r="H31" s="48" t="n">
        <f aca="false">IF(+[5]_g14!F23=0,"",+[5]_g14!F23)</f>
        <v>0.00437161333649912</v>
      </c>
      <c r="I31" s="47" t="n">
        <f aca="false">+[5]_g14!G23</f>
        <v>29670</v>
      </c>
      <c r="J31" s="2" t="n">
        <f aca="false">+[5]_g14!H23</f>
        <v>35253157</v>
      </c>
      <c r="K31" s="3" t="n">
        <f aca="false">IF(I31=0,"",I31/I$8)</f>
        <v>0.000270562437480311</v>
      </c>
      <c r="L31" s="3" t="n">
        <f aca="false">IF(J31=0,"",J31/J$8)</f>
        <v>0.156841447714369</v>
      </c>
      <c r="M31" s="3" t="n">
        <f aca="false">IF(+[5]_g14!I23=0,"",+[5]_g14!I23)</f>
        <v>7.35350893795218E-005</v>
      </c>
      <c r="N31" s="3" t="n">
        <f aca="false">IF(+[5]_g14!J23=0,"",+[5]_g14!J23)</f>
        <v>0.00589235913022189</v>
      </c>
      <c r="O31" s="49" t="n">
        <f aca="false">IF(+[5]_g14!K23=0,"",+[5]_g14!K23)</f>
        <v>0.0121684936495802</v>
      </c>
      <c r="P31" s="48" t="n">
        <f aca="false">IF(+[5]_g14!L23=0,"",+[5]_g14!L23)</f>
        <v>0.499638124318108</v>
      </c>
      <c r="Q31" s="1"/>
    </row>
    <row r="32" customFormat="false" ht="12" hidden="false" customHeight="false" outlineLevel="0" collapsed="false">
      <c r="B32" s="65" t="str">
        <f aca="false">+[5]_g14!B24</f>
        <v>Chimica</v>
      </c>
      <c r="C32" s="47" t="n">
        <f aca="false">+[5]_g14!C24</f>
        <v>59042284</v>
      </c>
      <c r="D32" s="2" t="n">
        <f aca="false">+[5]_g14!D24</f>
        <v>97769269</v>
      </c>
      <c r="E32" s="3" t="n">
        <f aca="false">IF(C32=0,"",C32/C$8)</f>
        <v>0.0501595768091472</v>
      </c>
      <c r="F32" s="3" t="n">
        <f aca="false">IF(D32=0,"",D32/D$8)</f>
        <v>0.0438031669506245</v>
      </c>
      <c r="G32" s="3" t="n">
        <f aca="false">IF(+[5]_g14!E24=0,"",+[5]_g14!E24)</f>
        <v>0.00117133883503187</v>
      </c>
      <c r="H32" s="48" t="n">
        <f aca="false">IF(+[5]_g14!F24=0,"",+[5]_g14!F24)</f>
        <v>0.00258639519001604</v>
      </c>
      <c r="I32" s="47" t="n">
        <f aca="false">+[5]_g14!G24</f>
        <v>1827492</v>
      </c>
      <c r="J32" s="2" t="n">
        <f aca="false">+[5]_g14!H24</f>
        <v>13967137</v>
      </c>
      <c r="K32" s="3" t="n">
        <f aca="false">IF(I32=0,"",I32/I$8)</f>
        <v>0.0166650047184284</v>
      </c>
      <c r="L32" s="3" t="n">
        <f aca="false">IF(J32=0,"",J32/J$8)</f>
        <v>0.0621398528223992</v>
      </c>
      <c r="M32" s="3" t="n">
        <f aca="false">IF(+[5]_g14!I24=0,"",+[5]_g14!I24)</f>
        <v>0.000525466704958151</v>
      </c>
      <c r="N32" s="3" t="n">
        <f aca="false">IF(+[5]_g14!J24=0,"",+[5]_g14!J24)</f>
        <v>0.00372384069992968</v>
      </c>
      <c r="O32" s="49" t="n">
        <f aca="false">IF(+[5]_g14!K24=0,"",+[5]_g14!K24)</f>
        <v>0.0309522578767447</v>
      </c>
      <c r="P32" s="48" t="n">
        <f aca="false">IF(+[5]_g14!L24=0,"",+[5]_g14!L24)</f>
        <v>0.142858151061762</v>
      </c>
      <c r="Q32" s="1"/>
    </row>
    <row r="33" customFormat="false" ht="12" hidden="false" customHeight="false" outlineLevel="0" collapsed="false">
      <c r="B33" s="65" t="str">
        <f aca="false">+[5]_g14!B25</f>
        <v>Distillazione petrolio</v>
      </c>
      <c r="C33" s="47" t="n">
        <f aca="false">+[5]_g14!C25</f>
        <v>146777938</v>
      </c>
      <c r="D33" s="2" t="n">
        <f aca="false">+[5]_g14!D25</f>
        <v>2652131</v>
      </c>
      <c r="E33" s="3" t="n">
        <f aca="false">IF(C33=0,"",C33/C$8)</f>
        <v>0.124695705454065</v>
      </c>
      <c r="F33" s="3" t="n">
        <f aca="false">IF(D33=0,"",D33/D$8)</f>
        <v>0.00118822343826593</v>
      </c>
      <c r="G33" s="3" t="n">
        <f aca="false">IF(+[5]_g14!E25=0,"",+[5]_g14!E25)</f>
        <v>0.0262930208837832</v>
      </c>
      <c r="H33" s="48" t="n">
        <f aca="false">IF(+[5]_g14!F25=0,"",+[5]_g14!F25)</f>
        <v>0.000445479928073696</v>
      </c>
      <c r="I33" s="47" t="n">
        <f aca="false">+[5]_g14!G25</f>
        <v>52336642</v>
      </c>
      <c r="J33" s="2" t="n">
        <f aca="false">+[5]_g14!H25</f>
        <v>164977</v>
      </c>
      <c r="K33" s="3" t="n">
        <f aca="false">IF(I33=0,"",I33/I$8)</f>
        <v>0.477260850322024</v>
      </c>
      <c r="L33" s="3" t="n">
        <f aca="false">IF(J33=0,"",J33/J$8)</f>
        <v>0.000733983385362437</v>
      </c>
      <c r="M33" s="3" t="n">
        <f aca="false">IF(+[5]_g14!I25=0,"",+[5]_g14!I25)</f>
        <v>0.0845324816081762</v>
      </c>
      <c r="N33" s="3" t="n">
        <f aca="false">IF(+[5]_g14!J25=0,"",+[5]_g14!J25)</f>
        <v>0.00129352555868885</v>
      </c>
      <c r="O33" s="49" t="n">
        <f aca="false">IF(+[5]_g14!K25=0,"",+[5]_g14!K25)</f>
        <v>0.356570222426752</v>
      </c>
      <c r="P33" s="48" t="n">
        <f aca="false">IF(+[5]_g14!L25=0,"",+[5]_g14!L25)</f>
        <v>0.0622054491275129</v>
      </c>
      <c r="Q33" s="1"/>
    </row>
    <row r="34" customFormat="false" ht="12" hidden="false" customHeight="false" outlineLevel="0" collapsed="false">
      <c r="B34" s="65" t="str">
        <f aca="false">+[5]_g14!B26</f>
        <v>Cellulosa tessile</v>
      </c>
      <c r="C34" s="47" t="n">
        <f aca="false">+[5]_g14!C26</f>
        <v>3994734</v>
      </c>
      <c r="D34" s="2" t="n">
        <f aca="false">+[5]_g14!D26</f>
        <v>178327</v>
      </c>
      <c r="E34" s="3" t="n">
        <f aca="false">IF(C34=0,"",C34/C$8)</f>
        <v>0.00339374010167208</v>
      </c>
      <c r="F34" s="3" t="n">
        <f aca="false">IF(D34=0,"",D34/D$8)</f>
        <v>7.98951187085587E-005</v>
      </c>
      <c r="G34" s="3" t="n">
        <f aca="false">IF(+[5]_g14!E26=0,"",+[5]_g14!E26)</f>
        <v>0.00395870328016619</v>
      </c>
      <c r="H34" s="48" t="n">
        <f aca="false">IF(+[5]_g14!F26=0,"",+[5]_g14!F26)</f>
        <v>0.000305648586482197</v>
      </c>
      <c r="I34" s="47" t="n">
        <f aca="false">+[5]_g14!G26</f>
        <v>207782</v>
      </c>
      <c r="J34" s="2" t="n">
        <f aca="false">+[5]_g14!H26</f>
        <v>0</v>
      </c>
      <c r="K34" s="3" t="n">
        <f aca="false">IF(I34=0,"",I34/I$8)</f>
        <v>0.00189477601565669</v>
      </c>
      <c r="L34" s="3" t="str">
        <f aca="false">IF(J34=0,"",J34/J$8)</f>
        <v/>
      </c>
      <c r="M34" s="3" t="n">
        <f aca="false">IF(+[5]_g14!I26=0,"",+[5]_g14!I26)</f>
        <v>0.00522193290230141</v>
      </c>
      <c r="N34" s="3" t="str">
        <f aca="false">IF(+[5]_g14!J26=0,"",+[5]_g14!J26)</f>
        <v/>
      </c>
      <c r="O34" s="49" t="n">
        <f aca="false">IF(+[5]_g14!K26=0,"",+[5]_g14!K26)</f>
        <v>0.0520139763999305</v>
      </c>
      <c r="P34" s="48" t="str">
        <f aca="false">IF(+[5]_g14!L26=0,"",+[5]_g14!L26)</f>
        <v/>
      </c>
      <c r="Q34" s="1"/>
    </row>
    <row r="35" customFormat="false" ht="12" hidden="false" customHeight="false" outlineLevel="0" collapsed="false">
      <c r="B35" s="65" t="str">
        <f aca="false">+[5]_g14!B27</f>
        <v>Gomma</v>
      </c>
      <c r="C35" s="47" t="n">
        <f aca="false">+[5]_g14!C27</f>
        <v>391837</v>
      </c>
      <c r="D35" s="2" t="n">
        <f aca="false">+[5]_g14!D27</f>
        <v>29043249</v>
      </c>
      <c r="E35" s="3" t="n">
        <f aca="false">IF(C35=0,"",C35/C$8)</f>
        <v>0.00033288648010578</v>
      </c>
      <c r="F35" s="3" t="n">
        <f aca="false">IF(D35=0,"",D35/D$8)</f>
        <v>0.0130121284300035</v>
      </c>
      <c r="G35" s="3" t="n">
        <f aca="false">IF(+[5]_g14!E27=0,"",+[5]_g14!E27)</f>
        <v>0.000100774765772122</v>
      </c>
      <c r="H35" s="48" t="n">
        <f aca="false">IF(+[5]_g14!F27=0,"",+[5]_g14!F27)</f>
        <v>0.00474200563719403</v>
      </c>
      <c r="I35" s="47" t="n">
        <f aca="false">+[5]_g14!G27</f>
        <v>9666</v>
      </c>
      <c r="J35" s="2" t="n">
        <f aca="false">+[5]_g14!H27</f>
        <v>932639</v>
      </c>
      <c r="K35" s="3" t="n">
        <f aca="false">IF(I35=0,"",I35/I$8)</f>
        <v>8.81448102691166E-005</v>
      </c>
      <c r="L35" s="3" t="n">
        <f aca="false">IF(J35=0,"",J35/J$8)</f>
        <v>0.00414931493808857</v>
      </c>
      <c r="M35" s="3" t="n">
        <f aca="false">IF(+[5]_g14!I27=0,"",+[5]_g14!I27)</f>
        <v>3.53596747448403E-005</v>
      </c>
      <c r="N35" s="3" t="n">
        <f aca="false">IF(+[5]_g14!J27=0,"",+[5]_g14!J27)</f>
        <v>0.00578121059909582</v>
      </c>
      <c r="O35" s="49" t="n">
        <f aca="false">IF(+[5]_g14!K27=0,"",+[5]_g14!K27)</f>
        <v>0.0246684207974234</v>
      </c>
      <c r="P35" s="48" t="n">
        <f aca="false">IF(+[5]_g14!L27=0,"",+[5]_g14!L27)</f>
        <v>0.0321120753397803</v>
      </c>
      <c r="Q35" s="1"/>
    </row>
    <row r="36" customFormat="false" ht="12" hidden="false" customHeight="false" outlineLevel="0" collapsed="false">
      <c r="B36" s="65" t="str">
        <f aca="false">+[5]_g14!B28</f>
        <v>Altre manifatturiere</v>
      </c>
      <c r="C36" s="47" t="n">
        <f aca="false">+[5]_g14!C28</f>
        <v>10830303</v>
      </c>
      <c r="D36" s="2" t="n">
        <f aca="false">+[5]_g14!D28</f>
        <v>95030161</v>
      </c>
      <c r="E36" s="3" t="n">
        <f aca="false">IF(C36=0,"",C36/C$8)</f>
        <v>0.00920092141413156</v>
      </c>
      <c r="F36" s="3" t="n">
        <f aca="false">IF(D36=0,"",D36/D$8)</f>
        <v>0.0425759755616841</v>
      </c>
      <c r="G36" s="3" t="n">
        <f aca="false">IF(+[5]_g14!E28=0,"",+[5]_g14!E28)</f>
        <v>0.000605247938770338</v>
      </c>
      <c r="H36" s="48" t="n">
        <f aca="false">IF(+[5]_g14!F28=0,"",+[5]_g14!F28)</f>
        <v>0.00415422459165572</v>
      </c>
      <c r="I36" s="47" t="n">
        <f aca="false">+[5]_g14!G28</f>
        <v>446787</v>
      </c>
      <c r="J36" s="2" t="n">
        <f aca="false">+[5]_g14!H28</f>
        <v>10194113</v>
      </c>
      <c r="K36" s="3" t="n">
        <f aca="false">IF(I36=0,"",I36/I$8)</f>
        <v>0.00407427636516737</v>
      </c>
      <c r="L36" s="3" t="n">
        <f aca="false">IF(J36=0,"",J36/J$8)</f>
        <v>0.0453536527546702</v>
      </c>
      <c r="M36" s="3" t="n">
        <f aca="false">IF(+[5]_g14!I28=0,"",+[5]_g14!I28)</f>
        <v>0.000687192840433342</v>
      </c>
      <c r="N36" s="3" t="n">
        <f aca="false">IF(+[5]_g14!J28=0,"",+[5]_g14!J28)</f>
        <v>0.00627417974691907</v>
      </c>
      <c r="O36" s="49" t="n">
        <f aca="false">IF(+[5]_g14!K28=0,"",+[5]_g14!K28)</f>
        <v>0.0412534164556615</v>
      </c>
      <c r="P36" s="48" t="n">
        <f aca="false">IF(+[5]_g14!L28=0,"",+[5]_g14!L28)</f>
        <v>0.107272395339833</v>
      </c>
      <c r="Q36" s="1"/>
    </row>
    <row r="37" customFormat="false" ht="12" hidden="false" customHeight="false" outlineLevel="0" collapsed="false">
      <c r="B37" s="34" t="n">
        <f aca="false">+[5]_g14!B29</f>
        <v>0</v>
      </c>
      <c r="C37" s="35" t="n">
        <f aca="false">+[5]_g14!C29</f>
        <v>0</v>
      </c>
      <c r="D37" s="36" t="n">
        <f aca="false">+[5]_g14!D29</f>
        <v>0</v>
      </c>
      <c r="E37" s="38" t="str">
        <f aca="false">IF(C37=0,"",C37/C$8)</f>
        <v/>
      </c>
      <c r="F37" s="38" t="str">
        <f aca="false">IF(D37=0,"",D37/D$8)</f>
        <v/>
      </c>
      <c r="G37" s="38" t="str">
        <f aca="false">IF(+[5]_g14!E29=0,"",+[5]_g14!E29)</f>
        <v/>
      </c>
      <c r="H37" s="39" t="str">
        <f aca="false">IF(+[5]_g14!F29=0,"",+[5]_g14!F29)</f>
        <v/>
      </c>
      <c r="I37" s="35" t="n">
        <f aca="false">+[5]_g14!G29</f>
        <v>0</v>
      </c>
      <c r="J37" s="36" t="n">
        <f aca="false">+[5]_g14!H29</f>
        <v>0</v>
      </c>
      <c r="K37" s="38" t="str">
        <f aca="false">IF(I37=0,"",I37/I$8)</f>
        <v/>
      </c>
      <c r="L37" s="38" t="str">
        <f aca="false">IF(J37=0,"",J37/J$8)</f>
        <v/>
      </c>
      <c r="M37" s="38" t="str">
        <f aca="false">IF(+[5]_g14!I29=0,"",+[5]_g14!I29)</f>
        <v/>
      </c>
      <c r="N37" s="38" t="str">
        <f aca="false">IF(+[5]_g14!J29=0,"",+[5]_g14!J29)</f>
        <v/>
      </c>
      <c r="O37" s="40" t="str">
        <f aca="false">IF(+[5]_g14!K29=0,"",+[5]_g14!K29)</f>
        <v/>
      </c>
      <c r="P37" s="39" t="str">
        <f aca="false">IF(+[5]_g14!L29=0,"",+[5]_g14!L29)</f>
        <v/>
      </c>
      <c r="Q37" s="1"/>
    </row>
    <row r="38" customFormat="false" ht="12" hidden="false" customHeight="false" outlineLevel="0" collapsed="false">
      <c r="B38" s="1"/>
      <c r="C38" s="2"/>
      <c r="D38" s="2"/>
      <c r="E38" s="2"/>
      <c r="F38" s="2"/>
      <c r="G38" s="1"/>
      <c r="H38" s="1"/>
      <c r="I38" s="2"/>
      <c r="J38" s="2"/>
      <c r="K38" s="2"/>
      <c r="L38" s="2"/>
      <c r="M38" s="3"/>
      <c r="N38" s="3"/>
      <c r="O38" s="3"/>
      <c r="P38" s="3"/>
      <c r="Q38" s="1"/>
    </row>
    <row r="39" customFormat="false" ht="12" hidden="false" customHeight="false" outlineLevel="0" collapsed="false">
      <c r="B39" s="56" t="s">
        <v>22</v>
      </c>
    </row>
    <row r="40" customFormat="false" ht="12" hidden="false" customHeight="false" outlineLevel="0" collapsed="false">
      <c r="B40" s="50" t="s">
        <v>23</v>
      </c>
    </row>
    <row r="41" customFormat="false" ht="12" hidden="false" customHeight="false" outlineLevel="0" collapsed="false">
      <c r="B41" s="50" t="s">
        <v>45</v>
      </c>
    </row>
    <row r="42" customFormat="false" ht="12" hidden="false" customHeight="false" outlineLevel="0" collapsed="false">
      <c r="B42" s="1" t="s">
        <v>25</v>
      </c>
    </row>
    <row r="43" customFormat="false" ht="12" hidden="false" customHeight="false" outlineLevel="0" collapsed="false">
      <c r="B43" s="1" t="s">
        <v>26</v>
      </c>
    </row>
  </sheetData>
  <mergeCells count="7">
    <mergeCell ref="C5:D5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4:12:00Z</dcterms:created>
  <dc:creator>Guido Caselli.</dc:creator>
  <dc:description/>
  <dc:language>en-US</dc:language>
  <cp:lastModifiedBy>guido</cp:lastModifiedBy>
  <cp:lastPrinted>1999-04-21T10:57:59Z</cp:lastPrinted>
  <dcterms:modified xsi:type="dcterms:W3CDTF">1999-11-23T15:04:09Z</dcterms:modified>
  <cp:revision>0</cp:revision>
  <dc:subject/>
  <dc:title/>
</cp:coreProperties>
</file>