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0"/>
  </bookViews>
  <sheets>
    <sheet name="copertina" sheetId="1" state="visible" r:id="rId2"/>
    <sheet name="1.1.1" sheetId="2" state="visible" r:id="rId3"/>
    <sheet name="1.1.2" sheetId="3" state="visible" r:id="rId4"/>
    <sheet name="1.1.2bis" sheetId="4" state="visible" r:id="rId5"/>
    <sheet name="1.1.3" sheetId="5" state="visible" r:id="rId6"/>
    <sheet name="1.1.4" sheetId="6" state="visible" r:id="rId7"/>
    <sheet name="1.1.4bis" sheetId="7" state="visible" r:id="rId8"/>
    <sheet name="1.1.5" sheetId="8" state="visible" r:id="rId9"/>
    <sheet name="1.1.6" sheetId="9" state="visible" r:id="rId10"/>
    <sheet name="1.2.1" sheetId="10" state="visible" r:id="rId11"/>
    <sheet name="1.2.2" sheetId="11" state="visible" r:id="rId12"/>
    <sheet name="1.2.3" sheetId="12" state="visible" r:id="rId13"/>
    <sheet name="1.2.4" sheetId="13" state="visible" r:id="rId14"/>
    <sheet name="1.3" sheetId="14" state="visible" r:id="rId15"/>
    <sheet name="1.4.1" sheetId="15" state="visible" r:id="rId16"/>
    <sheet name="1.4.2" sheetId="16" state="visible" r:id="rId17"/>
    <sheet name="1.4.3" sheetId="17" state="visible" r:id="rId18"/>
    <sheet name="1.4.3bis" sheetId="18" state="visible" r:id="rId19"/>
    <sheet name="1.5.1" sheetId="19" state="visible" r:id="rId20"/>
    <sheet name="1.5.2" sheetId="20" state="visible" r:id="rId21"/>
    <sheet name="1.5.3" sheetId="21" state="visible" r:id="rId22"/>
    <sheet name="1.5.4" sheetId="22" state="visible" r:id="rId23"/>
    <sheet name="1.5.5" sheetId="23" state="visible" r:id="rId24"/>
    <sheet name="1.5.6" sheetId="24" state="visible" r:id="rId25"/>
    <sheet name="1.5.7" sheetId="25" state="visible" r:id="rId26"/>
    <sheet name="1.5.8" sheetId="26" state="visible" r:id="rId27"/>
    <sheet name="1.5.9" sheetId="27" state="visible" r:id="rId28"/>
    <sheet name="1.5.10" sheetId="28" state="visible" r:id="rId29"/>
    <sheet name="1.6.1" sheetId="29" state="visible" r:id="rId30"/>
    <sheet name="1.6.2" sheetId="30" state="visible" r:id="rId31"/>
    <sheet name="1.6.3" sheetId="31" state="visible" r:id="rId32"/>
    <sheet name="1.6.4" sheetId="32" state="visible" r:id="rId33"/>
    <sheet name="1.7.1" sheetId="33" state="visible" r:id="rId34"/>
    <sheet name="1.7.1bis" sheetId="34" state="visible" r:id="rId35"/>
    <sheet name="1.7.2" sheetId="35" state="visible" r:id="rId36"/>
    <sheet name="1.7.2bis" sheetId="36" state="visible" r:id="rId37"/>
    <sheet name="1.7.3" sheetId="37" state="visible" r:id="rId38"/>
    <sheet name="1.7.4" sheetId="38" state="visible" r:id="rId39"/>
    <sheet name="1.7.4bis" sheetId="39" state="visible" r:id="rId40"/>
    <sheet name="1.8.1" sheetId="40" state="visible" r:id="rId41"/>
    <sheet name="1.9.1" sheetId="41" state="visible" r:id="rId42"/>
    <sheet name="1.9.2" sheetId="42" state="visible" r:id="rId43"/>
    <sheet name="1.9.3" sheetId="43" state="visible" r:id="rId44"/>
    <sheet name="1.9.4" sheetId="44" state="visible" r:id="rId45"/>
  </sheets>
  <externalReferences>
    <externalReference r:id="rId46"/>
  </externalReferences>
  <definedNames>
    <definedName function="false" hidden="false" localSheetId="2" name="_xlnm.Print_Titles" vbProcedure="false">'1.1.2'!$5:$7</definedName>
    <definedName function="false" hidden="false" localSheetId="3" name="_xlnm.Print_Titles" vbProcedure="false">'1.1.2bis'!$5:$7</definedName>
    <definedName function="false" hidden="false" localSheetId="7" name="_xlnm.Print_Area" vbProcedure="false">'1.1.5'!$3:$79</definedName>
    <definedName function="false" hidden="false" localSheetId="7" name="_xlnm.Print_Titles" vbProcedure="false">'1.1.5'!$A:$B,'1.1.5'!$3:$5</definedName>
    <definedName function="false" hidden="false" localSheetId="8" name="_xlnm.Print_Area" vbProcedure="false">'1.1.6'!$3:$16</definedName>
    <definedName function="false" hidden="false" localSheetId="8" name="_xlnm.Print_Titles" vbProcedure="false">'1.1.6'!$A:$A</definedName>
    <definedName function="false" hidden="false" localSheetId="9" name="_xlnm.Print_Area" vbProcedure="false">'1.2.1'!$A$1:$I$81</definedName>
    <definedName function="false" hidden="false" localSheetId="9" name="_xlnm.Print_Titles" vbProcedure="false">'1.2.1'!$4:$8</definedName>
    <definedName function="false" hidden="false" localSheetId="10" name="_xlnm.Print_Area" vbProcedure="false">'1.2.2'!$A$1:$N$81</definedName>
    <definedName function="false" hidden="false" localSheetId="10" name="_xlnm.Print_Titles" vbProcedure="false">'1.2.2'!$5:$9</definedName>
    <definedName function="false" hidden="false" localSheetId="11" name="_xlnm.Print_Area" vbProcedure="false">'1.2.3'!$A$1:$I$22</definedName>
    <definedName function="false" hidden="false" localSheetId="12" name="_xlnm.Print_Area" vbProcedure="false">'1.2.4'!$A$1:$N$22</definedName>
    <definedName function="false" hidden="false" localSheetId="14" name="_xlnm.Print_Titles" vbProcedure="false">'1.4.1'!$3:$4</definedName>
    <definedName function="false" hidden="false" localSheetId="15" name="_xlnm.Print_Titles" vbProcedure="false">'1.4.2'!$3:$4</definedName>
    <definedName function="false" hidden="false" localSheetId="16" name="_xlnm.Print_Titles" vbProcedure="false">'1.4.3'!$3:$4</definedName>
    <definedName function="false" hidden="false" localSheetId="18" name="_xlnm.Print_Area" vbProcedure="false">'1.5.1'!$A$1:$I$30</definedName>
    <definedName function="false" hidden="false" localSheetId="18" name="_xlnm.Print_Titles" vbProcedure="false">'1.5.1'!$1:$4</definedName>
    <definedName function="false" hidden="false" localSheetId="27" name="_xlnm.Print_Area" vbProcedure="false">'1.5.10'!$A$1:$F$30</definedName>
    <definedName function="false" hidden="false" localSheetId="27" name="_xlnm.Print_Titles" vbProcedure="false">'1.5.10'!$1:$4</definedName>
    <definedName function="false" hidden="false" localSheetId="19" name="_xlnm.Print_Area" vbProcedure="false">'1.5.2'!$A$1:$Q$30</definedName>
    <definedName function="false" hidden="false" localSheetId="19" name="_xlnm.Print_Titles" vbProcedure="false">'1.5.2'!$1:$4</definedName>
    <definedName function="false" hidden="false" localSheetId="20" name="_xlnm.Print_Area" vbProcedure="false">'1.5.3'!$A$1:$Q$30</definedName>
    <definedName function="false" hidden="false" localSheetId="20" name="_xlnm.Print_Titles" vbProcedure="false">'1.5.3'!$1:$4</definedName>
    <definedName function="false" hidden="false" localSheetId="21" name="_xlnm.Print_Area" vbProcedure="false">'1.5.4'!$A$1:$Q$30</definedName>
    <definedName function="false" hidden="false" localSheetId="21" name="_xlnm.Print_Titles" vbProcedure="false">'1.5.4'!$1:$4</definedName>
    <definedName function="false" hidden="false" localSheetId="22" name="_xlnm.Print_Area" vbProcedure="false">'1.5.5'!$A$1:$Q$30</definedName>
    <definedName function="false" hidden="false" localSheetId="22" name="_xlnm.Print_Titles" vbProcedure="false">'1.5.5'!$1:$4</definedName>
    <definedName function="false" hidden="false" localSheetId="23" name="_xlnm.Print_Area" vbProcedure="false">'1.5.6'!$A$1:$J$36</definedName>
    <definedName function="false" hidden="false" localSheetId="24" name="_xlnm.Print_Area" vbProcedure="false">'1.5.7'!$A$1:$J$36</definedName>
    <definedName function="false" hidden="false" localSheetId="25" name="_xlnm.Print_Area" vbProcedure="false">'1.5.8'!$A$1:$M$30</definedName>
    <definedName function="false" hidden="false" localSheetId="25" name="_xlnm.Print_Titles" vbProcedure="false">'1.5.8'!$1:$4</definedName>
    <definedName function="false" hidden="false" localSheetId="26" name="_xlnm.Print_Area" vbProcedure="false">'1.5.9'!$A$1:$S$30</definedName>
    <definedName function="false" hidden="false" localSheetId="26" name="_xlnm.Print_Titles" vbProcedure="false">'1.5.9'!$1:$4</definedName>
    <definedName function="false" hidden="false" localSheetId="28" name="_xlnm.Print_Titles" vbProcedure="false">'1.6.1'!$3:$5</definedName>
    <definedName function="false" hidden="false" localSheetId="29" name="_xlnm.Print_Titles" vbProcedure="false">'1.6.2'!$3:$5</definedName>
    <definedName function="false" hidden="false" localSheetId="30" name="_xlnm.Print_Titles" vbProcedure="false">'1.6.3'!$3:$5</definedName>
    <definedName function="false" hidden="false" localSheetId="31" name="_xlnm.Print_Titles" vbProcedure="false">'1.6.4'!$3:$5</definedName>
    <definedName function="false" hidden="false" localSheetId="32" name="_xlnm.Print_Titles" vbProcedure="false">'1.7.1'!$3:$5</definedName>
    <definedName function="false" hidden="false" localSheetId="34" name="_xlnm.Print_Titles" vbProcedure="false">'1.7.2'!$3:$4</definedName>
    <definedName function="false" hidden="false" localSheetId="36" name="_xlnm.Print_Titles" vbProcedure="false">'1.7.3'!$3:$4</definedName>
    <definedName function="false" hidden="false" localSheetId="37" name="_xlnm.Print_Titles" vbProcedure="false">'1.7.4'!$3:$4</definedName>
    <definedName function="false" hidden="false" localSheetId="40" name="_xlnm.Print_Area" vbProcedure="false">'1.9.1'!$A$1:$G$81</definedName>
    <definedName function="false" hidden="false" localSheetId="40" name="_xlnm.Print_Titles" vbProcedure="false">'1.9.1'!$4:$8</definedName>
    <definedName function="false" hidden="false" localSheetId="41" name="_xlnm.Print_Area" vbProcedure="false">'1.9.2'!$A$1:$J$81</definedName>
    <definedName function="false" hidden="false" localSheetId="41" name="_xlnm.Print_Titles" vbProcedure="false">'1.9.2'!$5:$8</definedName>
    <definedName function="false" hidden="false" localSheetId="42" name="_xlnm.Print_Area" vbProcedure="false">'1.9.3'!$A$1:$G$23</definedName>
    <definedName function="false" hidden="false" localSheetId="43" name="_xlnm.Print_Area" vbProcedure="false">'1.9.4'!$A$1:$J$23</definedName>
    <definedName function="false" hidden="false" name="Area" vbProcedure="false">'[1]'!$A$1</definedName>
    <definedName function="false" hidden="false" localSheetId="12" name="Area" vbProcedure="false">#REF!</definedName>
    <definedName function="false" hidden="false" localSheetId="40" name="Area" vbProcedure="false">#REF!</definedName>
    <definedName function="false" hidden="false" localSheetId="42" name="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646">
  <si>
    <t xml:space="preserve">Consuntivo strutturale 2002</t>
  </si>
  <si>
    <t xml:space="preserve">Tavole statistiche</t>
  </si>
  <si>
    <t xml:space="preserve">Riepilogo delle imprese registrate per sezioni e divisioni di attività economica nei quattro trimestri 2002. Iscrizioni e cessazioni trimestrali nel 2002</t>
  </si>
  <si>
    <t xml:space="preserve">Regione EMILIA ROMAGNA</t>
  </si>
  <si>
    <t xml:space="preserve">SEZIONI E DIVISIONI DI ATTIVITA'</t>
  </si>
  <si>
    <t xml:space="preserve">I 2002</t>
  </si>
  <si>
    <t xml:space="preserve">II 2002</t>
  </si>
  <si>
    <t xml:space="preserve">III 2002</t>
  </si>
  <si>
    <t xml:space="preserve">IV 2002</t>
  </si>
  <si>
    <t xml:space="preserve">REGIS.</t>
  </si>
  <si>
    <t xml:space="preserve">ISCR.</t>
  </si>
  <si>
    <t xml:space="preserve">CESS.</t>
  </si>
  <si>
    <t xml:space="preserve">A</t>
  </si>
  <si>
    <t xml:space="preserve">Agricoltura,caccia e silvicoltura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</t>
  </si>
  <si>
    <t xml:space="preserve">Estrazione di mineral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</t>
  </si>
  <si>
    <t xml:space="preserve">Attivita' manifatturier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</t>
  </si>
  <si>
    <t xml:space="preserve">Prod.e distrib.energ.elettr.,gas e acqua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</t>
  </si>
  <si>
    <t xml:space="preserve">Comm.ingr.e dett.;rip.beni pers.e per la casa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</t>
  </si>
  <si>
    <t xml:space="preserve">Trasporti,magazzinaggio e comunicaz.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</t>
  </si>
  <si>
    <t xml:space="preserve">Intermediaz.monetaria e finanziaria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</t>
  </si>
  <si>
    <t xml:space="preserve">Attiv.immob.,noleggio,informat.,ricerc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</t>
  </si>
  <si>
    <t xml:space="preserve">Altri servizi pubblici,sociali e person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TOTALE</t>
  </si>
  <si>
    <t xml:space="preserve">Fonte: Unioncamere, Movimprese, 2002</t>
  </si>
  <si>
    <t xml:space="preserve">Riepilogo delle imprese registrate per sezioni e divisioni di attività economica nel periodo 1997-2002. Iscrizioni e cessazioni annuali</t>
  </si>
  <si>
    <t xml:space="preserve">SALDO</t>
  </si>
  <si>
    <t xml:space="preserve">Tassi di natalità e mortalità nel periodo 1998-2002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2. Iscrizioni e cessazioni trimestrali nel 2002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7-2002. Iscrizioni e cessazioni annuali</t>
  </si>
  <si>
    <t xml:space="preserve">Tassi di natalità e mortalità nel periodo 1998-2002. Distribuzione per forma giuridica (valori percentuali)</t>
  </si>
  <si>
    <t xml:space="preserve">Riepilogo delle imprese registrate per sezioni e divisioni di attività economica al 31.12.2002. Iscrizioni e cessazioni nel 2002</t>
  </si>
  <si>
    <t xml:space="preserve">BOLOGNA</t>
  </si>
  <si>
    <t xml:space="preserve">FERRARA</t>
  </si>
  <si>
    <t xml:space="preserve">FORLI'</t>
  </si>
  <si>
    <t xml:space="preserve">MODENA</t>
  </si>
  <si>
    <t xml:space="preserve">PIACENZA</t>
  </si>
  <si>
    <t xml:space="preserve">PARMA</t>
  </si>
  <si>
    <t xml:space="preserve">RAVENNA</t>
  </si>
  <si>
    <t xml:space="preserve">REGGIO EMILIA</t>
  </si>
  <si>
    <t xml:space="preserve">RIMINI</t>
  </si>
  <si>
    <t xml:space="preserve">EMILIA ROMAGNA</t>
  </si>
  <si>
    <t xml:space="preserve">NORD EST</t>
  </si>
  <si>
    <t xml:space="preserve">ITALIA</t>
  </si>
  <si>
    <t xml:space="preserve">Riepilogo delle imprese registrate per forma giuridica al 31.12.2002. Iscrizioni e cessazioni nel 2002</t>
  </si>
  <si>
    <t xml:space="preserve">Imprese con addetti e addetti per tipo di occupazione e per divisione di attività economica</t>
  </si>
  <si>
    <t xml:space="preserve">Regione Emilia Romagna</t>
  </si>
  <si>
    <t xml:space="preserve">SEZIONI</t>
  </si>
  <si>
    <t xml:space="preserve">TOTALE IMPRESE</t>
  </si>
  <si>
    <t xml:space="preserve">CON ADDETTI</t>
  </si>
  <si>
    <t xml:space="preserve">SENZA ADDETTI</t>
  </si>
  <si>
    <t xml:space="preserve">E DIVISIONI</t>
  </si>
  <si>
    <t xml:space="preserve">Imprese</t>
  </si>
  <si>
    <t xml:space="preserve">Addetti</t>
  </si>
  <si>
    <t xml:space="preserve">di cui</t>
  </si>
  <si>
    <t xml:space="preserve">DIPENDENTI</t>
  </si>
  <si>
    <t xml:space="preserve">DI ATTIVITA'</t>
  </si>
  <si>
    <t xml:space="preserve">con addetti</t>
  </si>
  <si>
    <t xml:space="preserve">dipendenti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Estrazione di minerali 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Fonte: Unioncamere, Elaborazione su Registro delle Imprese e REA</t>
  </si>
  <si>
    <t xml:space="preserve">Imprese e addetti per classe dimensionale di addetti e divisione di attività economica</t>
  </si>
  <si>
    <t xml:space="preserve">1-2 addetti</t>
  </si>
  <si>
    <t xml:space="preserve">3-9 addetti</t>
  </si>
  <si>
    <t xml:space="preserve">10-49 addetti</t>
  </si>
  <si>
    <t xml:space="preserve">50-249 addetti</t>
  </si>
  <si>
    <t xml:space="preserve">250 addetti e oltre</t>
  </si>
  <si>
    <t xml:space="preserve">Imprese con addetti e addetti per tipo di occupazione e per provincia</t>
  </si>
  <si>
    <t xml:space="preserve">PROVINCE</t>
  </si>
  <si>
    <t xml:space="preserve">REGGIO NELL'EMILIA</t>
  </si>
  <si>
    <t xml:space="preserve">Imprese con addetti e addetti per classe dimensionale e per provincia</t>
  </si>
  <si>
    <t xml:space="preserve">oltre 250 addetti</t>
  </si>
  <si>
    <t xml:space="preserve">Dipendenti al 31.12.2001 e assunzioni pianificate nel 2002 per grandi gruppi professionali nella regione  EMILIA ROMAGNA</t>
  </si>
  <si>
    <t xml:space="preserve">Dipendenti al 31.12.2001</t>
  </si>
  <si>
    <t xml:space="preserve">Assunzioni pianificate nel 2002</t>
  </si>
  <si>
    <t xml:space="preserve">Tasso di entrata</t>
  </si>
  <si>
    <t xml:space="preserve">1 - Dirigenti e direttori</t>
  </si>
  <si>
    <t xml:space="preserve">2 - Professioni intellettuali scientifiche e di elevata specializzazione</t>
  </si>
  <si>
    <t xml:space="preserve">3 - Professioni tecniche</t>
  </si>
  <si>
    <t xml:space="preserve">4 - Professioni esecutive relative all'amministrazione e alla gestione</t>
  </si>
  <si>
    <t xml:space="preserve">5 - Professioni relative alle vendite ed ai servizi per le famiglie</t>
  </si>
  <si>
    <t xml:space="preserve">6 - Operai specializzati</t>
  </si>
  <si>
    <t xml:space="preserve">7 - Conduttori impianti, operatori macchinari e operai montaggio industr.</t>
  </si>
  <si>
    <t xml:space="preserve">8 - Personale non qualificato</t>
  </si>
  <si>
    <t xml:space="preserve">Fonte: Unioncamere - Ministero del Lavoro, Sistema informativo Excelsior, 2002</t>
  </si>
  <si>
    <t xml:space="preserve">Variazione annua del valore aggiunto pro-capite - Anni 1995-2001</t>
  </si>
  <si>
    <t xml:space="preserve">Province e Regioni</t>
  </si>
  <si>
    <t xml:space="preserve">Variazioni percentuali annue Pil pro-capite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Emilia 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Unioncamere-Tagliacarne</t>
  </si>
  <si>
    <t xml:space="preserve">Composizione percentuale del valore aggiunto per settori - Anno 2001</t>
  </si>
  <si>
    <t xml:space="preserve">Composizione percentuale per settori del Pil al 2001</t>
  </si>
  <si>
    <t xml:space="preserve">Agricoltura</t>
  </si>
  <si>
    <t xml:space="preserve">Industria</t>
  </si>
  <si>
    <t xml:space="preserve">Altre Attività</t>
  </si>
  <si>
    <t xml:space="preserve">Totale</t>
  </si>
  <si>
    <t xml:space="preserve">Graduatoria delle province in base al reddito pro capite nel 2001 e differenza di posizione con il 1995</t>
  </si>
  <si>
    <t xml:space="preserve">Posizione 2001</t>
  </si>
  <si>
    <t xml:space="preserve">Pro-capite          (in euro)</t>
  </si>
  <si>
    <t xml:space="preserve">Differenza con il 1995</t>
  </si>
  <si>
    <t xml:space="preserve">Var. % 2001/1995</t>
  </si>
  <si>
    <t xml:space="preserve">Italia</t>
  </si>
  <si>
    <t xml:space="preserve">Posto di</t>
  </si>
  <si>
    <t xml:space="preserve">Province</t>
  </si>
  <si>
    <t xml:space="preserve">Valore</t>
  </si>
  <si>
    <t xml:space="preserve">n.i</t>
  </si>
  <si>
    <t xml:space="preserve">diff. posto</t>
  </si>
  <si>
    <t xml:space="preserve">grad.</t>
  </si>
  <si>
    <t xml:space="preserve">pro capite</t>
  </si>
  <si>
    <t xml:space="preserve">ITA=100</t>
  </si>
  <si>
    <t xml:space="preserve">Milano</t>
  </si>
  <si>
    <t xml:space="preserve">Bolzano</t>
  </si>
  <si>
    <t xml:space="preserve">Prato</t>
  </si>
  <si>
    <t xml:space="preserve">Firenze</t>
  </si>
  <si>
    <t xml:space="preserve">Mantova</t>
  </si>
  <si>
    <t xml:space="preserve">Torino</t>
  </si>
  <si>
    <t xml:space="preserve">Trento</t>
  </si>
  <si>
    <t xml:space="preserve">Pordenone</t>
  </si>
  <si>
    <t xml:space="preserve">Brescia</t>
  </si>
  <si>
    <t xml:space="preserve">Vicenza</t>
  </si>
  <si>
    <t xml:space="preserve">Belluno</t>
  </si>
  <si>
    <t xml:space="preserve">Aosta</t>
  </si>
  <si>
    <t xml:space="preserve">Roma</t>
  </si>
  <si>
    <t xml:space="preserve">Cuneo</t>
  </si>
  <si>
    <t xml:space="preserve">Trieste</t>
  </si>
  <si>
    <t xml:space="preserve">Venezia</t>
  </si>
  <si>
    <t xml:space="preserve">Verona</t>
  </si>
  <si>
    <t xml:space="preserve">Treviso</t>
  </si>
  <si>
    <t xml:space="preserve">Padova</t>
  </si>
  <si>
    <t xml:space="preserve">Biella</t>
  </si>
  <si>
    <t xml:space="preserve">Pisa</t>
  </si>
  <si>
    <t xml:space="preserve">Lecco</t>
  </si>
  <si>
    <t xml:space="preserve">Bergamo</t>
  </si>
  <si>
    <t xml:space="preserve">Vercelli</t>
  </si>
  <si>
    <t xml:space="preserve">Como</t>
  </si>
  <si>
    <t xml:space="preserve">Varese</t>
  </si>
  <si>
    <t xml:space="preserve">Siena</t>
  </si>
  <si>
    <t xml:space="preserve">Cremona</t>
  </si>
  <si>
    <t xml:space="preserve">Novara</t>
  </si>
  <si>
    <t xml:space="preserve">Alessandria</t>
  </si>
  <si>
    <t xml:space="preserve">Ancona</t>
  </si>
  <si>
    <t xml:space="preserve">Livorno</t>
  </si>
  <si>
    <t xml:space="preserve">Lodi</t>
  </si>
  <si>
    <t xml:space="preserve">Imperia</t>
  </si>
  <si>
    <t xml:space="preserve">Sondrio</t>
  </si>
  <si>
    <t xml:space="preserve">Arezzo</t>
  </si>
  <si>
    <t xml:space="preserve">Savona</t>
  </si>
  <si>
    <t xml:space="preserve">Genova</t>
  </si>
  <si>
    <t xml:space="preserve">La Spezia</t>
  </si>
  <si>
    <t xml:space="preserve">Udine</t>
  </si>
  <si>
    <t xml:space="preserve">Lucca</t>
  </si>
  <si>
    <t xml:space="preserve">Pistoia</t>
  </si>
  <si>
    <t xml:space="preserve">Pavia</t>
  </si>
  <si>
    <t xml:space="preserve">Perugia</t>
  </si>
  <si>
    <t xml:space="preserve">Gorizia</t>
  </si>
  <si>
    <t xml:space="preserve">Pesaro e Urbino</t>
  </si>
  <si>
    <t xml:space="preserve">Macerata</t>
  </si>
  <si>
    <t xml:space="preserve">Rovigo</t>
  </si>
  <si>
    <t xml:space="preserve">Asti</t>
  </si>
  <si>
    <t xml:space="preserve">Verbania-Cusio-Ossola</t>
  </si>
  <si>
    <t xml:space="preserve">Ascoli Piceno</t>
  </si>
  <si>
    <t xml:space="preserve">Terni</t>
  </si>
  <si>
    <t xml:space="preserve">Grosseto</t>
  </si>
  <si>
    <t xml:space="preserve">Frosinone</t>
  </si>
  <si>
    <t xml:space="preserve">Massa Carrara</t>
  </si>
  <si>
    <t xml:space="preserve">Latina</t>
  </si>
  <si>
    <t xml:space="preserve">Pescara</t>
  </si>
  <si>
    <t xml:space="preserve">Isernia</t>
  </si>
  <si>
    <t xml:space="preserve">Chieti</t>
  </si>
  <si>
    <t xml:space="preserve">Rieti</t>
  </si>
  <si>
    <t xml:space="preserve">Teramo</t>
  </si>
  <si>
    <t xml:space="preserve">Sassari</t>
  </si>
  <si>
    <t xml:space="preserve">L'Aquila</t>
  </si>
  <si>
    <t xml:space="preserve">Viterbo</t>
  </si>
  <si>
    <t xml:space="preserve">Siracusa</t>
  </si>
  <si>
    <t xml:space="preserve">Campobasso</t>
  </si>
  <si>
    <t xml:space="preserve">Cagliari</t>
  </si>
  <si>
    <t xml:space="preserve">Matera</t>
  </si>
  <si>
    <t xml:space="preserve">Messina</t>
  </si>
  <si>
    <t xml:space="preserve">Nuoro</t>
  </si>
  <si>
    <t xml:space="preserve">Oristano</t>
  </si>
  <si>
    <t xml:space="preserve">Ragusa</t>
  </si>
  <si>
    <t xml:space="preserve">Bari</t>
  </si>
  <si>
    <t xml:space="preserve">Avellino</t>
  </si>
  <si>
    <t xml:space="preserve">Salerno</t>
  </si>
  <si>
    <t xml:space="preserve">Potenza</t>
  </si>
  <si>
    <t xml:space="preserve">Catanzaro</t>
  </si>
  <si>
    <t xml:space="preserve">Palermo</t>
  </si>
  <si>
    <t xml:space="preserve">Taranto</t>
  </si>
  <si>
    <t xml:space="preserve">Caserta</t>
  </si>
  <si>
    <t xml:space="preserve">Brindisi</t>
  </si>
  <si>
    <t xml:space="preserve">Catania</t>
  </si>
  <si>
    <t xml:space="preserve">Napoli</t>
  </si>
  <si>
    <t xml:space="preserve">Benevento</t>
  </si>
  <si>
    <t xml:space="preserve">Reggio Calabria</t>
  </si>
  <si>
    <t xml:space="preserve">Lecce</t>
  </si>
  <si>
    <t xml:space="preserve">Trapani</t>
  </si>
  <si>
    <t xml:space="preserve">Cosenza</t>
  </si>
  <si>
    <t xml:space="preserve">Foggia</t>
  </si>
  <si>
    <t xml:space="preserve">Vibo Valentia</t>
  </si>
  <si>
    <t xml:space="preserve">Caltanissetta</t>
  </si>
  <si>
    <t xml:space="preserve">Enna</t>
  </si>
  <si>
    <t xml:space="preserve">Agrigento</t>
  </si>
  <si>
    <t xml:space="preserve">Crotone</t>
  </si>
  <si>
    <t xml:space="preserve">Commercio estero delle province italiane. Valore delle esportazioni ed importazioni 2000-2002 e variazione percentuale 2002/2001. Valori in euro.</t>
  </si>
  <si>
    <t xml:space="preserve">Il dato 2002 è provvisorio.</t>
  </si>
  <si>
    <t xml:space="preserve">PROVINCIA</t>
  </si>
  <si>
    <t xml:space="preserve">ESPORTAZIONI</t>
  </si>
  <si>
    <t xml:space="preserve">IMPORTAZIONI</t>
  </si>
  <si>
    <t xml:space="preserve">2000</t>
  </si>
  <si>
    <t xml:space="preserve">2001</t>
  </si>
  <si>
    <t xml:space="preserve">2002</t>
  </si>
  <si>
    <t xml:space="preserve">Var.02/01</t>
  </si>
  <si>
    <t xml:space="preserve">Forlì Cesena</t>
  </si>
  <si>
    <t xml:space="preserve">Sud</t>
  </si>
  <si>
    <t xml:space="preserve">Fonte: elaborazioni Unioncamere su dati ISTAT</t>
  </si>
  <si>
    <t xml:space="preserve">Importazioni delle province italiane per macrosettore. Anno 2002, valori in migliaia di euro. </t>
  </si>
  <si>
    <t xml:space="preserve">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Altro</t>
  </si>
  <si>
    <t xml:space="preserve">Esportazioni delle province italiane per macrosettore. Anno 2002, valori in migliaia di euro. </t>
  </si>
  <si>
    <t xml:space="preserve">Valori assoluti e composizione percentuale sul totale export provinciale</t>
  </si>
  <si>
    <t xml:space="preserve">Agricoltura pesca</t>
  </si>
  <si>
    <t xml:space="preserve">Emilia-Romagna</t>
  </si>
  <si>
    <t xml:space="preserve">Importazioni delle province italiane per area geografica. Anno 2002, valori in migliaia di euro. </t>
  </si>
  <si>
    <t xml:space="preserve">Unione Europea</t>
  </si>
  <si>
    <t xml:space="preserve">Europa Centro orientale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Asia</t>
  </si>
  <si>
    <t xml:space="preserve">Oceania e altro</t>
  </si>
  <si>
    <t xml:space="preserve">Esportazioni delle province italiane per area geografica. Anno 2002, valori in migliaia di euro.</t>
  </si>
  <si>
    <t xml:space="preserve">Primi 30 Paesi per valore delle esportazioni e delle importazioni. Anni 2001 e 2002, valori in euro.</t>
  </si>
  <si>
    <t xml:space="preserve">var.%</t>
  </si>
  <si>
    <t xml:space="preserve">Germania</t>
  </si>
  <si>
    <t xml:space="preserve">Francia</t>
  </si>
  <si>
    <t xml:space="preserve">Stati Uniti d'America</t>
  </si>
  <si>
    <t xml:space="preserve">Spagna</t>
  </si>
  <si>
    <t xml:space="preserve">Regno Unito</t>
  </si>
  <si>
    <t xml:space="preserve">Paesi Bassi</t>
  </si>
  <si>
    <t xml:space="preserve">Belgio</t>
  </si>
  <si>
    <t xml:space="preserve">Cina</t>
  </si>
  <si>
    <t xml:space="preserve">Svizzera</t>
  </si>
  <si>
    <t xml:space="preserve">Austria</t>
  </si>
  <si>
    <t xml:space="preserve">Grecia</t>
  </si>
  <si>
    <t xml:space="preserve">Svezia</t>
  </si>
  <si>
    <t xml:space="preserve">Giappone</t>
  </si>
  <si>
    <t xml:space="preserve">Romania</t>
  </si>
  <si>
    <t xml:space="preserve">Russia</t>
  </si>
  <si>
    <t xml:space="preserve">Argentina</t>
  </si>
  <si>
    <t xml:space="preserve">Polonia</t>
  </si>
  <si>
    <t xml:space="preserve">Portogallo</t>
  </si>
  <si>
    <t xml:space="preserve">Turchia</t>
  </si>
  <si>
    <t xml:space="preserve">Australia</t>
  </si>
  <si>
    <t xml:space="preserve">Danimarca</t>
  </si>
  <si>
    <t xml:space="preserve">Ucraina</t>
  </si>
  <si>
    <t xml:space="preserve">Ungheria</t>
  </si>
  <si>
    <t xml:space="preserve">Bulgaria</t>
  </si>
  <si>
    <t xml:space="preserve">Canada</t>
  </si>
  <si>
    <t xml:space="preserve">Irlanda</t>
  </si>
  <si>
    <t xml:space="preserve">Corea del Sud</t>
  </si>
  <si>
    <t xml:space="preserve">Brasile</t>
  </si>
  <si>
    <t xml:space="preserve">Messico</t>
  </si>
  <si>
    <t xml:space="preserve">Hong Kong</t>
  </si>
  <si>
    <t xml:space="preserve">Taiwan</t>
  </si>
  <si>
    <t xml:space="preserve">Finlandia</t>
  </si>
  <si>
    <t xml:space="preserve">Repubblica Ceca</t>
  </si>
  <si>
    <t xml:space="preserve">Slovenia</t>
  </si>
  <si>
    <t xml:space="preserve">Arabia Saudita</t>
  </si>
  <si>
    <t xml:space="preserve">Croazia</t>
  </si>
  <si>
    <t xml:space="preserve">Emirati Arabi Uniti</t>
  </si>
  <si>
    <t xml:space="preserve">Primi 30 settori per valore delle esportazioni e delle importazioni. Anni 2001 e 2002, valori in euro.</t>
  </si>
  <si>
    <t xml:space="preserve">Altre macchine impiego generale</t>
  </si>
  <si>
    <t xml:space="preserve">Autoveicoli</t>
  </si>
  <si>
    <t xml:space="preserve">Piastrelle e lastre in ceramica</t>
  </si>
  <si>
    <t xml:space="preserve">Prodotti chimici di base</t>
  </si>
  <si>
    <t xml:space="preserve"> Altre macchine per impieghi speciali</t>
  </si>
  <si>
    <t xml:space="preserve">Ferro, ghisa e acciaio</t>
  </si>
  <si>
    <t xml:space="preserve">Macchine produzione energia mecc.</t>
  </si>
  <si>
    <t xml:space="preserve">Carne, prod. a base di carne</t>
  </si>
  <si>
    <t xml:space="preserve">Parti e accessori per autoveicoli</t>
  </si>
  <si>
    <t xml:space="preserve">Agricoltura e orticoltura</t>
  </si>
  <si>
    <t xml:space="preserve">Altri articoli di abbigliamento</t>
  </si>
  <si>
    <t xml:space="preserve">Prodotti farmaceutici</t>
  </si>
  <si>
    <t xml:space="preserve">Macchine utensili</t>
  </si>
  <si>
    <t xml:space="preserve">Articoli a maglia</t>
  </si>
  <si>
    <t xml:space="preserve">Macchine per l'agricoltura</t>
  </si>
  <si>
    <t xml:space="preserve">Pasta da carta</t>
  </si>
  <si>
    <t xml:space="preserve">Articoli in materie plastiche</t>
  </si>
  <si>
    <t xml:space="preserve">Pesci trasformati,conservati</t>
  </si>
  <si>
    <t xml:space="preserve">Apparecchi per uso domestico</t>
  </si>
  <si>
    <t xml:space="preserve">Altri prodotti alimentari</t>
  </si>
  <si>
    <t xml:space="preserve">Oli grassi vegetali e animali</t>
  </si>
  <si>
    <t xml:space="preserve">Prodotti petroliferi raffinati</t>
  </si>
  <si>
    <t xml:space="preserve">Altri prodotti in metallo</t>
  </si>
  <si>
    <t xml:space="preserve">Metalli preziosi</t>
  </si>
  <si>
    <t xml:space="preserve">Apparecchi medico chirurgici</t>
  </si>
  <si>
    <t xml:space="preserve">Prodotti lattiero-caseari e gelati</t>
  </si>
  <si>
    <t xml:space="preserve">Mobili</t>
  </si>
  <si>
    <t xml:space="preserve">Tubi</t>
  </si>
  <si>
    <t xml:space="preserve">Macchine per ufficio</t>
  </si>
  <si>
    <t xml:space="preserve">Calzature</t>
  </si>
  <si>
    <t xml:space="preserve">Cicli e motocicli</t>
  </si>
  <si>
    <t xml:space="preserve">Tubi e valvole elettronici</t>
  </si>
  <si>
    <t xml:space="preserve">Preparati e conserve di frutta</t>
  </si>
  <si>
    <t xml:space="preserve">Articoli di coltelleria</t>
  </si>
  <si>
    <t xml:space="preserve">Strumenti di misurazione</t>
  </si>
  <si>
    <t xml:space="preserve">Apparecchi riceventi</t>
  </si>
  <si>
    <t xml:space="preserve">Vetro e prodotti in vetro</t>
  </si>
  <si>
    <t xml:space="preserve">Altri prodotti chimici</t>
  </si>
  <si>
    <t xml:space="preserve">Motori, generatori</t>
  </si>
  <si>
    <t xml:space="preserve">Bevande</t>
  </si>
  <si>
    <t xml:space="preserve">Legno tagliat, piallato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02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Esportazioni per unità locale e per addetto. Anno 2001, valori in euro. </t>
  </si>
  <si>
    <t xml:space="preserve">Settori dell'industria manifatturiera. Valori medi.</t>
  </si>
  <si>
    <t xml:space="preserve">Minerali non metalliferi</t>
  </si>
  <si>
    <t xml:space="preserve">Meccanica tradizionale</t>
  </si>
  <si>
    <t xml:space="preserve">Elettricità elettronica</t>
  </si>
  <si>
    <t xml:space="preserve">Mezzi trasporto</t>
  </si>
  <si>
    <t xml:space="preserve">Manifatturiero</t>
  </si>
  <si>
    <t xml:space="preserve">Unità locali</t>
  </si>
  <si>
    <t xml:space="preserve">Fonte: elaborazioni Unioncamere su dati ISTAT e su dati REA Unioncamere</t>
  </si>
  <si>
    <t xml:space="preserve">Il segno "-" indica un dato non significativo</t>
  </si>
  <si>
    <t xml:space="preserve">Grado di apertura del commercio estero. Rapporto tra export e valore aggiunto. Macroripartizioni settoriali</t>
  </si>
  <si>
    <t xml:space="preserve">Anno 2001</t>
  </si>
  <si>
    <t xml:space="preserve">Servizi</t>
  </si>
  <si>
    <t xml:space="preserve">Fonte: elaborazioni Unioncamere su dati ISTAT e su dati Istituto Tagliacarne</t>
  </si>
  <si>
    <t xml:space="preserve">Depositi per localizzazione della clientela negli anni 1998-2001 </t>
  </si>
  <si>
    <t xml:space="preserve">Depositi per localizzazione della clientela - Anni 1998-2001 (milioni di euro)</t>
  </si>
  <si>
    <t xml:space="preserve">Sud-Isole</t>
  </si>
  <si>
    <t xml:space="preserve">Fonte: elaborazioni su dati Banca d'Italia</t>
  </si>
  <si>
    <t xml:space="preserve">Impieghi per localizzazione della clientela negli anni 1998-2001 </t>
  </si>
  <si>
    <t xml:space="preserve">Impieghi per localizzazione della clientela - Anni 1998-2001 (milioni di euro)</t>
  </si>
  <si>
    <t xml:space="preserve">Sofferenze su impieghi negli anni 1998-2001 (valori percentuali)</t>
  </si>
  <si>
    <t xml:space="preserve">Sofferenze su impieghi - Anni 1998-2001</t>
  </si>
  <si>
    <t xml:space="preserve">Sportelli bancari attivi negli anni 1998-2001</t>
  </si>
  <si>
    <t xml:space="preserve">Sportelli bancari attivi - Anni 1998-2001</t>
  </si>
  <si>
    <t xml:space="preserve">Consumi finali interni alimentari e non - Anni 1998-2000</t>
  </si>
  <si>
    <t xml:space="preserve">Consumi finali interni delle famiglie (migliaia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valori %</t>
  </si>
  <si>
    <t xml:space="preserve">Consumi di energia elettrica per settore di attività - Anno 2000</t>
  </si>
  <si>
    <t xml:space="preserve">Consumi di energia elettrica per settore di attività (milioni di Kwh)</t>
  </si>
  <si>
    <t xml:space="preserve">Terziario</t>
  </si>
  <si>
    <t xml:space="preserve">Domestico</t>
  </si>
  <si>
    <t xml:space="preserve">Fonte: elaborazioni Istituo G. Tagliacarne su dati GRTN</t>
  </si>
  <si>
    <t xml:space="preserve">Veicoli circolanti e vendite di carburanti - Anno 2000</t>
  </si>
  <si>
    <t xml:space="preserve">Parco veicoli circolanti e vendite carburanti (in tonnellate)</t>
  </si>
  <si>
    <t xml:space="preserve">Autovetture</t>
  </si>
  <si>
    <t xml:space="preserve">Autobus</t>
  </si>
  <si>
    <t xml:space="preserve">Autocarri e motrici</t>
  </si>
  <si>
    <t xml:space="preserve">Motocarri e motofurgoni</t>
  </si>
  <si>
    <t xml:space="preserve">Rimorchi e semirimorchi</t>
  </si>
  <si>
    <t xml:space="preserve">Vendite di carburanti</t>
  </si>
  <si>
    <t xml:space="preserve">Fonte: elaborazioni Istituto G. Tagliacarne su dati ACI e Ministero delle Attività Produttive</t>
  </si>
  <si>
    <t xml:space="preserve">Reddito disponibile delle famiglie - Anni 1998-2000</t>
  </si>
  <si>
    <t xml:space="preserve">valori assoluti</t>
  </si>
  <si>
    <t xml:space="preserve">Reddito disponibile delle famiglie (migliaia di euro)</t>
  </si>
  <si>
    <t xml:space="preserve">Var. % 1999/1998</t>
  </si>
  <si>
    <t xml:space="preserve">Var. % 2000/1999</t>
  </si>
  <si>
    <t xml:space="preserve">Reddito disponibile pro-capite delle famiglie - Anni 1998-2000</t>
  </si>
  <si>
    <t xml:space="preserve">Reddito disponibile pro-capite delle famiglie (migliaia di euro)</t>
  </si>
  <si>
    <t xml:space="preserve">Prezzi al consumo territoriali paniere FOI (famiglie operai e impiegati)</t>
  </si>
  <si>
    <t xml:space="preserve">Var % medio annuo - Anni 1996-2002</t>
  </si>
  <si>
    <t xml:space="preserve">Anni</t>
  </si>
  <si>
    <t xml:space="preserve">Provincie</t>
  </si>
  <si>
    <t xml:space="preserve">Fonte: elaborazioni REF su dati Istat</t>
  </si>
  <si>
    <t xml:space="preserve">Imprese iscritte nel 2000 suddivise in nuove imprese e trasformazioni, scorpori, ecc. per attività economica</t>
  </si>
  <si>
    <t xml:space="preserve"> </t>
  </si>
  <si>
    <t xml:space="preserve">Trasformazioni, scorpori,</t>
  </si>
  <si>
    <t xml:space="preserve">Nuove imprese</t>
  </si>
  <si>
    <t xml:space="preserve">separazione o filiazione d'impresa</t>
  </si>
  <si>
    <t xml:space="preserve">IMPRESE</t>
  </si>
  <si>
    <t xml:space="preserve">ISCRITTE</t>
  </si>
  <si>
    <t xml:space="preserve">V.A.</t>
  </si>
  <si>
    <t xml:space="preserve">%</t>
  </si>
  <si>
    <t xml:space="preserve">NEL 2000 (1)</t>
  </si>
  <si>
    <t xml:space="preserve">--</t>
  </si>
  <si>
    <t xml:space="preserve">(1) Sono escluse dal computo le imprese che al 31.12.2000 risultano cessate, liquidate, fallite, sospese</t>
  </si>
  <si>
    <t xml:space="preserve">Fonte: Unioncamere, "Osservatorio sulla demografia delle imprese"</t>
  </si>
  <si>
    <t xml:space="preserve">Imprenditori di nuove imprese iscritte nel 2000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0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0 suddivise in nuove imprese e trasformazioni, scorpori, ecc. per provincia</t>
  </si>
  <si>
    <t xml:space="preserve">Imprenditori di nuove imprese iscritte nel 2000 per provinc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L. &quot;* #,##0_-;&quot;-L. &quot;* #,##0_-;_-&quot;L. &quot;* \-_-;_-@_-"/>
    <numFmt numFmtId="166" formatCode="#,##0"/>
    <numFmt numFmtId="167" formatCode="#,##0.0"/>
    <numFmt numFmtId="168" formatCode="[$-409]d\-mmm"/>
    <numFmt numFmtId="169" formatCode="[$-409]mmm\-yy"/>
    <numFmt numFmtId="170" formatCode="_-* #,##0.00_-;\-* #,##0.00_-;_-* \-??_-;_-@_-"/>
    <numFmt numFmtId="171" formatCode="_-* #,##0_-;\-* #,##0_-;_-* \-??_-;_-@_-"/>
    <numFmt numFmtId="172" formatCode="0.0"/>
    <numFmt numFmtId="173" formatCode="0"/>
    <numFmt numFmtId="174" formatCode="0\)"/>
    <numFmt numFmtId="175" formatCode="_-* #,##0_-;\-* #,##0_-;_-* \-_-;_-@_-"/>
    <numFmt numFmtId="176" formatCode="0%"/>
    <numFmt numFmtId="177" formatCode="0.0%"/>
    <numFmt numFmtId="178" formatCode="_-* #,##0.0_-;\-* #,##0.0_-;_-* \-??_-;_-@_-"/>
    <numFmt numFmtId="179" formatCode="_-* #,##0.0_-;\-* #,##0.0_-;_-* \-_-;_-@_-"/>
    <numFmt numFmtId="180" formatCode="_-* #,##0.0_-;\-* #,##0.0_-;_-* \-?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8"/>
      <name val="Arial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/>
      <right style="hair">
        <color rgb="FF0000FF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 style="hair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>
        <color rgb="FF0000FF"/>
      </right>
      <top/>
      <bottom style="thin"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/>
      <right style="hair">
        <color rgb="FF0000FF"/>
      </right>
      <top style="hair">
        <color rgb="FF0000FF"/>
      </top>
      <bottom/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/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 style="thin"/>
      <bottom style="thin"/>
      <diagonal/>
    </border>
    <border diagonalUp="false" diagonalDown="false">
      <left/>
      <right style="hair">
        <color rgb="FF0000FF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3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3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1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2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3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Foglio2" xfId="21"/>
    <cellStyle name="Normale_Foglio3" xfId="22"/>
    <cellStyle name="Normale_Impieghi" xfId="23"/>
    <cellStyle name="Normale_New_pil_95-01" xfId="24"/>
    <cellStyle name="Normale_Reddito" xfId="25"/>
    <cellStyle name="Normale_Soff_impieghi" xfId="26"/>
    <cellStyle name="Normale_Tab_eco_loc" xfId="27"/>
    <cellStyle name="Normale_tavole nel testo" xfId="28"/>
    <cellStyle name="Normale_tenore" xfId="29"/>
    <cellStyle name="Normale_VERNACI" xfId="30"/>
    <cellStyle name="Valuta (0)_08Emiliav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1"/>
    </row>
    <row r="2" customFormat="false" ht="26.25" hidden="false" customHeight="false" outlineLevel="0" collapsed="false">
      <c r="A2" s="1"/>
      <c r="B2" s="1" t="s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9.7"/>
    <col collapsed="false" customWidth="true" hidden="false" outlineLevel="0" max="9" min="3" style="87" width="12.7"/>
    <col collapsed="false" customWidth="false" hidden="false" outlineLevel="0" max="257" min="10" style="87" width="9.14"/>
  </cols>
  <sheetData>
    <row r="1" s="88" customFormat="true" ht="12.75" hidden="false" customHeight="false" outlineLevel="0" collapsed="false">
      <c r="A1" s="88" t="s">
        <v>178</v>
      </c>
    </row>
    <row r="2" s="88" customFormat="true" ht="12.75" hidden="false" customHeight="false" outlineLevel="0" collapsed="false">
      <c r="A2" s="88" t="s">
        <v>179</v>
      </c>
    </row>
    <row r="3" s="88" customFormat="true" ht="12.75" hidden="false" customHeight="false" outlineLevel="0" collapsed="false"/>
    <row r="4" s="88" customFormat="true" ht="12.75" hidden="false" customHeight="false" outlineLevel="0" collapsed="false">
      <c r="A4" s="89"/>
    </row>
    <row r="5" s="88" customFormat="true" ht="9" hidden="false" customHeight="true" outlineLevel="0" collapsed="false">
      <c r="A5" s="90"/>
      <c r="B5" s="91"/>
      <c r="C5" s="92"/>
      <c r="D5" s="92"/>
      <c r="E5" s="91"/>
      <c r="F5" s="90"/>
      <c r="G5" s="92"/>
      <c r="H5" s="90"/>
      <c r="I5" s="91"/>
    </row>
    <row r="6" s="88" customFormat="true" ht="12.75" hidden="false" customHeight="false" outlineLevel="0" collapsed="false">
      <c r="A6" s="93"/>
      <c r="B6" s="94" t="s">
        <v>180</v>
      </c>
      <c r="C6" s="95" t="s">
        <v>181</v>
      </c>
      <c r="D6" s="95"/>
      <c r="E6" s="95"/>
      <c r="F6" s="96" t="s">
        <v>182</v>
      </c>
      <c r="G6" s="96"/>
      <c r="H6" s="97" t="s">
        <v>183</v>
      </c>
      <c r="I6" s="97"/>
    </row>
    <row r="7" s="88" customFormat="true" ht="12.75" hidden="false" customHeight="false" outlineLevel="0" collapsed="false">
      <c r="A7" s="93"/>
      <c r="B7" s="94" t="s">
        <v>184</v>
      </c>
      <c r="C7" s="98" t="s">
        <v>185</v>
      </c>
      <c r="D7" s="98" t="s">
        <v>186</v>
      </c>
      <c r="E7" s="99" t="s">
        <v>187</v>
      </c>
      <c r="F7" s="96" t="s">
        <v>188</v>
      </c>
      <c r="G7" s="96"/>
      <c r="H7" s="97" t="s">
        <v>188</v>
      </c>
      <c r="I7" s="97"/>
    </row>
    <row r="8" s="88" customFormat="true" ht="12.75" hidden="false" customHeight="false" outlineLevel="0" collapsed="false">
      <c r="A8" s="93"/>
      <c r="B8" s="94" t="s">
        <v>189</v>
      </c>
      <c r="C8" s="98" t="s">
        <v>190</v>
      </c>
      <c r="D8" s="98"/>
      <c r="E8" s="99" t="s">
        <v>191</v>
      </c>
      <c r="F8" s="100" t="s">
        <v>185</v>
      </c>
      <c r="G8" s="98" t="s">
        <v>186</v>
      </c>
      <c r="H8" s="100" t="s">
        <v>185</v>
      </c>
      <c r="I8" s="99" t="s">
        <v>186</v>
      </c>
    </row>
    <row r="9" s="88" customFormat="true" ht="9" hidden="false" customHeight="true" outlineLevel="0" collapsed="false">
      <c r="A9" s="101"/>
      <c r="B9" s="102"/>
      <c r="C9" s="103"/>
      <c r="D9" s="103"/>
      <c r="E9" s="104"/>
      <c r="F9" s="105"/>
      <c r="G9" s="106"/>
      <c r="H9" s="105"/>
      <c r="I9" s="107"/>
    </row>
    <row r="10" s="116" customFormat="true" ht="11.25" hidden="false" customHeight="true" outlineLevel="0" collapsed="false">
      <c r="A10" s="108" t="s">
        <v>192</v>
      </c>
      <c r="B10" s="109" t="s">
        <v>193</v>
      </c>
      <c r="C10" s="110" t="n">
        <v>86990</v>
      </c>
      <c r="D10" s="111" t="n">
        <v>129488</v>
      </c>
      <c r="E10" s="112" t="n">
        <v>10487</v>
      </c>
      <c r="F10" s="111" t="n">
        <v>3312</v>
      </c>
      <c r="G10" s="112" t="n">
        <v>15516</v>
      </c>
      <c r="H10" s="113" t="n">
        <v>83678</v>
      </c>
      <c r="I10" s="114" t="n">
        <v>113972</v>
      </c>
      <c r="J10" s="115"/>
    </row>
    <row r="11" s="116" customFormat="true" ht="11.25" hidden="false" customHeight="true" outlineLevel="0" collapsed="false">
      <c r="A11" s="117" t="s">
        <v>194</v>
      </c>
      <c r="B11" s="118" t="s">
        <v>195</v>
      </c>
      <c r="C11" s="119" t="n">
        <v>86572</v>
      </c>
      <c r="D11" s="120" t="n">
        <v>128757</v>
      </c>
      <c r="E11" s="121" t="n">
        <v>10281</v>
      </c>
      <c r="F11" s="120" t="n">
        <v>3271</v>
      </c>
      <c r="G11" s="121" t="n">
        <v>15269</v>
      </c>
      <c r="H11" s="120" t="n">
        <v>83301</v>
      </c>
      <c r="I11" s="122" t="n">
        <v>113488</v>
      </c>
      <c r="J11" s="115"/>
    </row>
    <row r="12" s="116" customFormat="true" ht="11.25" hidden="false" customHeight="true" outlineLevel="0" collapsed="false">
      <c r="A12" s="117" t="s">
        <v>196</v>
      </c>
      <c r="B12" s="118" t="s">
        <v>197</v>
      </c>
      <c r="C12" s="119" t="n">
        <v>418</v>
      </c>
      <c r="D12" s="120" t="n">
        <v>731</v>
      </c>
      <c r="E12" s="121" t="n">
        <v>206</v>
      </c>
      <c r="F12" s="120" t="n">
        <v>41</v>
      </c>
      <c r="G12" s="121" t="n">
        <v>247</v>
      </c>
      <c r="H12" s="120" t="n">
        <v>377</v>
      </c>
      <c r="I12" s="122" t="n">
        <v>484</v>
      </c>
      <c r="J12" s="115"/>
    </row>
    <row r="13" s="129" customFormat="true" ht="11.25" hidden="false" customHeight="true" outlineLevel="0" collapsed="false">
      <c r="A13" s="123" t="s">
        <v>198</v>
      </c>
      <c r="B13" s="124" t="s">
        <v>199</v>
      </c>
      <c r="C13" s="125" t="n">
        <v>1435</v>
      </c>
      <c r="D13" s="126" t="n">
        <v>3736</v>
      </c>
      <c r="E13" s="127" t="n">
        <v>1971</v>
      </c>
      <c r="F13" s="126" t="n">
        <v>388</v>
      </c>
      <c r="G13" s="127" t="n">
        <v>2509</v>
      </c>
      <c r="H13" s="126" t="n">
        <v>1047</v>
      </c>
      <c r="I13" s="128" t="n">
        <v>1227</v>
      </c>
      <c r="J13" s="115"/>
    </row>
    <row r="14" s="133" customFormat="true" ht="11.25" hidden="false" customHeight="true" outlineLevel="0" collapsed="false">
      <c r="A14" s="108" t="s">
        <v>20</v>
      </c>
      <c r="B14" s="130" t="s">
        <v>200</v>
      </c>
      <c r="C14" s="131" t="n">
        <v>259</v>
      </c>
      <c r="D14" s="113" t="n">
        <v>1809</v>
      </c>
      <c r="E14" s="132" t="n">
        <v>1431</v>
      </c>
      <c r="F14" s="113" t="n">
        <v>138</v>
      </c>
      <c r="G14" s="132" t="n">
        <v>1622</v>
      </c>
      <c r="H14" s="113" t="n">
        <v>121</v>
      </c>
      <c r="I14" s="114" t="n">
        <v>187</v>
      </c>
      <c r="J14" s="115"/>
    </row>
    <row r="15" s="2" customFormat="true" ht="11.25" hidden="false" customHeight="true" outlineLevel="0" collapsed="false">
      <c r="A15" s="117" t="s">
        <v>22</v>
      </c>
      <c r="B15" s="134" t="s">
        <v>201</v>
      </c>
      <c r="C15" s="119" t="n">
        <v>2</v>
      </c>
      <c r="D15" s="120" t="n">
        <v>2</v>
      </c>
      <c r="E15" s="121" t="n">
        <v>0</v>
      </c>
      <c r="F15" s="120" t="n">
        <v>0</v>
      </c>
      <c r="G15" s="121" t="n">
        <v>0</v>
      </c>
      <c r="H15" s="120" t="n">
        <v>2</v>
      </c>
      <c r="I15" s="122" t="n">
        <v>2</v>
      </c>
      <c r="J15" s="115"/>
    </row>
    <row r="16" s="2" customFormat="true" ht="11.25" hidden="false" customHeight="true" outlineLevel="0" collapsed="false">
      <c r="A16" s="117" t="s">
        <v>24</v>
      </c>
      <c r="B16" s="134" t="s">
        <v>202</v>
      </c>
      <c r="C16" s="119" t="n">
        <v>14</v>
      </c>
      <c r="D16" s="120" t="n">
        <v>305</v>
      </c>
      <c r="E16" s="121" t="n">
        <v>288</v>
      </c>
      <c r="F16" s="120" t="n">
        <v>10</v>
      </c>
      <c r="G16" s="121" t="n">
        <v>300</v>
      </c>
      <c r="H16" s="120" t="n">
        <v>4</v>
      </c>
      <c r="I16" s="122" t="n">
        <v>5</v>
      </c>
      <c r="J16" s="115"/>
    </row>
    <row r="17" s="2" customFormat="true" ht="11.25" hidden="false" customHeight="true" outlineLevel="0" collapsed="false">
      <c r="A17" s="117" t="s">
        <v>26</v>
      </c>
      <c r="B17" s="134" t="s">
        <v>203</v>
      </c>
      <c r="C17" s="119" t="n">
        <v>1</v>
      </c>
      <c r="D17" s="120" t="n">
        <v>1</v>
      </c>
      <c r="E17" s="121" t="n">
        <v>0</v>
      </c>
      <c r="F17" s="120" t="n">
        <v>0</v>
      </c>
      <c r="G17" s="121" t="n">
        <v>0</v>
      </c>
      <c r="H17" s="120" t="n">
        <v>1</v>
      </c>
      <c r="I17" s="122" t="n">
        <v>1</v>
      </c>
      <c r="J17" s="115"/>
    </row>
    <row r="18" s="2" customFormat="true" ht="11.25" hidden="false" customHeight="true" outlineLevel="0" collapsed="false">
      <c r="A18" s="117" t="s">
        <v>28</v>
      </c>
      <c r="B18" s="134" t="s">
        <v>204</v>
      </c>
      <c r="C18" s="119" t="n">
        <v>0</v>
      </c>
      <c r="D18" s="120" t="n">
        <v>0</v>
      </c>
      <c r="E18" s="121" t="n">
        <v>0</v>
      </c>
      <c r="F18" s="120" t="n">
        <v>0</v>
      </c>
      <c r="G18" s="121" t="n">
        <v>0</v>
      </c>
      <c r="H18" s="120" t="n">
        <v>0</v>
      </c>
      <c r="I18" s="122" t="n">
        <v>0</v>
      </c>
      <c r="J18" s="115"/>
    </row>
    <row r="19" s="2" customFormat="true" ht="11.25" hidden="false" customHeight="true" outlineLevel="0" collapsed="false">
      <c r="A19" s="135" t="s">
        <v>30</v>
      </c>
      <c r="B19" s="136" t="s">
        <v>205</v>
      </c>
      <c r="C19" s="137" t="n">
        <v>242</v>
      </c>
      <c r="D19" s="138" t="n">
        <v>1501</v>
      </c>
      <c r="E19" s="139" t="n">
        <v>1143</v>
      </c>
      <c r="F19" s="138" t="n">
        <v>128</v>
      </c>
      <c r="G19" s="139" t="n">
        <v>1322</v>
      </c>
      <c r="H19" s="138" t="n">
        <v>114</v>
      </c>
      <c r="I19" s="140" t="n">
        <v>179</v>
      </c>
    </row>
    <row r="20" s="146" customFormat="true" ht="11.25" hidden="false" customHeight="true" outlineLevel="0" collapsed="false">
      <c r="A20" s="141" t="s">
        <v>32</v>
      </c>
      <c r="B20" s="142" t="s">
        <v>206</v>
      </c>
      <c r="C20" s="143" t="n">
        <v>56046</v>
      </c>
      <c r="D20" s="144" t="n">
        <v>526538</v>
      </c>
      <c r="E20" s="145" t="n">
        <v>431852</v>
      </c>
      <c r="F20" s="144" t="n">
        <v>28838</v>
      </c>
      <c r="G20" s="145" t="n">
        <v>485755</v>
      </c>
      <c r="H20" s="113" t="n">
        <v>27208</v>
      </c>
      <c r="I20" s="114" t="n">
        <v>40783</v>
      </c>
    </row>
    <row r="21" customFormat="false" ht="11.25" hidden="false" customHeight="true" outlineLevel="0" collapsed="false">
      <c r="A21" s="117" t="s">
        <v>34</v>
      </c>
      <c r="B21" s="118" t="s">
        <v>35</v>
      </c>
      <c r="C21" s="119" t="n">
        <v>8012</v>
      </c>
      <c r="D21" s="49" t="n">
        <v>69930</v>
      </c>
      <c r="E21" s="147" t="n">
        <v>54957</v>
      </c>
      <c r="F21" s="49" t="n">
        <v>4174</v>
      </c>
      <c r="G21" s="147" t="n">
        <v>63067</v>
      </c>
      <c r="H21" s="120" t="n">
        <v>3838</v>
      </c>
      <c r="I21" s="122" t="n">
        <v>6863</v>
      </c>
    </row>
    <row r="22" customFormat="false" ht="11.25" hidden="false" customHeight="true" outlineLevel="0" collapsed="false">
      <c r="A22" s="117" t="s">
        <v>36</v>
      </c>
      <c r="B22" s="118" t="s">
        <v>37</v>
      </c>
      <c r="C22" s="119" t="n">
        <v>1</v>
      </c>
      <c r="D22" s="49" t="n">
        <v>1</v>
      </c>
      <c r="E22" s="147" t="n">
        <v>0</v>
      </c>
      <c r="F22" s="49" t="n">
        <v>0</v>
      </c>
      <c r="G22" s="147" t="n">
        <v>0</v>
      </c>
      <c r="H22" s="120" t="n">
        <v>1</v>
      </c>
      <c r="I22" s="122" t="n">
        <v>1</v>
      </c>
    </row>
    <row r="23" customFormat="false" ht="11.25" hidden="false" customHeight="true" outlineLevel="0" collapsed="false">
      <c r="A23" s="117" t="s">
        <v>38</v>
      </c>
      <c r="B23" s="118" t="s">
        <v>39</v>
      </c>
      <c r="C23" s="119" t="n">
        <v>3701</v>
      </c>
      <c r="D23" s="49" t="n">
        <v>21229</v>
      </c>
      <c r="E23" s="147" t="n">
        <v>15098</v>
      </c>
      <c r="F23" s="49" t="n">
        <v>1654</v>
      </c>
      <c r="G23" s="147" t="n">
        <v>18141</v>
      </c>
      <c r="H23" s="120" t="n">
        <v>2047</v>
      </c>
      <c r="I23" s="122" t="n">
        <v>3088</v>
      </c>
    </row>
    <row r="24" customFormat="false" ht="11.25" hidden="false" customHeight="true" outlineLevel="0" collapsed="false">
      <c r="A24" s="117" t="s">
        <v>40</v>
      </c>
      <c r="B24" s="118" t="s">
        <v>207</v>
      </c>
      <c r="C24" s="119" t="n">
        <v>4839</v>
      </c>
      <c r="D24" s="49" t="n">
        <v>30765</v>
      </c>
      <c r="E24" s="147" t="n">
        <v>23188</v>
      </c>
      <c r="F24" s="49" t="n">
        <v>2279</v>
      </c>
      <c r="G24" s="147" t="n">
        <v>27068</v>
      </c>
      <c r="H24" s="120" t="n">
        <v>2560</v>
      </c>
      <c r="I24" s="122" t="n">
        <v>3697</v>
      </c>
    </row>
    <row r="25" customFormat="false" ht="11.25" hidden="false" customHeight="true" outlineLevel="0" collapsed="false">
      <c r="A25" s="117" t="s">
        <v>42</v>
      </c>
      <c r="B25" s="118" t="s">
        <v>208</v>
      </c>
      <c r="C25" s="119" t="n">
        <v>1206</v>
      </c>
      <c r="D25" s="49" t="n">
        <v>11341</v>
      </c>
      <c r="E25" s="147" t="n">
        <v>9292</v>
      </c>
      <c r="F25" s="49" t="n">
        <v>660</v>
      </c>
      <c r="G25" s="147" t="n">
        <v>10551</v>
      </c>
      <c r="H25" s="120" t="n">
        <v>546</v>
      </c>
      <c r="I25" s="122" t="n">
        <v>790</v>
      </c>
    </row>
    <row r="26" customFormat="false" ht="11.25" hidden="false" customHeight="true" outlineLevel="0" collapsed="false">
      <c r="A26" s="117" t="s">
        <v>44</v>
      </c>
      <c r="B26" s="118" t="s">
        <v>209</v>
      </c>
      <c r="C26" s="119" t="n">
        <v>3189</v>
      </c>
      <c r="D26" s="49" t="n">
        <v>14879</v>
      </c>
      <c r="E26" s="147" t="n">
        <v>9684</v>
      </c>
      <c r="F26" s="49" t="n">
        <v>1115</v>
      </c>
      <c r="G26" s="147" t="n">
        <v>11865</v>
      </c>
      <c r="H26" s="120" t="n">
        <v>2074</v>
      </c>
      <c r="I26" s="122" t="n">
        <v>3014</v>
      </c>
    </row>
    <row r="27" customFormat="false" ht="11.25" hidden="false" customHeight="true" outlineLevel="0" collapsed="false">
      <c r="A27" s="117" t="s">
        <v>46</v>
      </c>
      <c r="B27" s="118" t="s">
        <v>210</v>
      </c>
      <c r="C27" s="119" t="n">
        <v>393</v>
      </c>
      <c r="D27" s="49" t="n">
        <v>5500</v>
      </c>
      <c r="E27" s="147" t="n">
        <v>4835</v>
      </c>
      <c r="F27" s="49" t="n">
        <v>272</v>
      </c>
      <c r="G27" s="147" t="n">
        <v>5317</v>
      </c>
      <c r="H27" s="120" t="n">
        <v>121</v>
      </c>
      <c r="I27" s="122" t="n">
        <v>183</v>
      </c>
    </row>
    <row r="28" customFormat="false" ht="11.25" hidden="false" customHeight="true" outlineLevel="0" collapsed="false">
      <c r="A28" s="117" t="s">
        <v>48</v>
      </c>
      <c r="B28" s="118" t="s">
        <v>211</v>
      </c>
      <c r="C28" s="119" t="n">
        <v>2384</v>
      </c>
      <c r="D28" s="49" t="n">
        <v>16688</v>
      </c>
      <c r="E28" s="147" t="n">
        <v>12694</v>
      </c>
      <c r="F28" s="49" t="n">
        <v>1201</v>
      </c>
      <c r="G28" s="147" t="n">
        <v>14963</v>
      </c>
      <c r="H28" s="120" t="n">
        <v>1183</v>
      </c>
      <c r="I28" s="122" t="n">
        <v>1725</v>
      </c>
    </row>
    <row r="29" customFormat="false" ht="11.25" hidden="false" customHeight="true" outlineLevel="0" collapsed="false">
      <c r="A29" s="117" t="s">
        <v>50</v>
      </c>
      <c r="B29" s="118" t="s">
        <v>212</v>
      </c>
      <c r="C29" s="119" t="n">
        <v>26</v>
      </c>
      <c r="D29" s="49" t="n">
        <v>589</v>
      </c>
      <c r="E29" s="147" t="n">
        <v>552</v>
      </c>
      <c r="F29" s="49" t="n">
        <v>19</v>
      </c>
      <c r="G29" s="147" t="n">
        <v>578</v>
      </c>
      <c r="H29" s="120" t="n">
        <v>7</v>
      </c>
      <c r="I29" s="122" t="n">
        <v>11</v>
      </c>
    </row>
    <row r="30" customFormat="false" ht="11.25" hidden="false" customHeight="true" outlineLevel="0" collapsed="false">
      <c r="A30" s="117" t="s">
        <v>52</v>
      </c>
      <c r="B30" s="118" t="s">
        <v>213</v>
      </c>
      <c r="C30" s="119" t="n">
        <v>617</v>
      </c>
      <c r="D30" s="49" t="n">
        <v>12111</v>
      </c>
      <c r="E30" s="147" t="n">
        <v>11105</v>
      </c>
      <c r="F30" s="49" t="n">
        <v>418</v>
      </c>
      <c r="G30" s="147" t="n">
        <v>11797</v>
      </c>
      <c r="H30" s="120" t="n">
        <v>199</v>
      </c>
      <c r="I30" s="122" t="n">
        <v>314</v>
      </c>
    </row>
    <row r="31" customFormat="false" ht="11.25" hidden="false" customHeight="true" outlineLevel="0" collapsed="false">
      <c r="A31" s="117" t="s">
        <v>54</v>
      </c>
      <c r="B31" s="118" t="s">
        <v>214</v>
      </c>
      <c r="C31" s="119" t="n">
        <v>1301</v>
      </c>
      <c r="D31" s="49" t="n">
        <v>18294</v>
      </c>
      <c r="E31" s="147" t="n">
        <v>15947</v>
      </c>
      <c r="F31" s="49" t="n">
        <v>917</v>
      </c>
      <c r="G31" s="147" t="n">
        <v>17660</v>
      </c>
      <c r="H31" s="120" t="n">
        <v>384</v>
      </c>
      <c r="I31" s="122" t="n">
        <v>634</v>
      </c>
    </row>
    <row r="32" customFormat="false" ht="11.25" hidden="false" customHeight="true" outlineLevel="0" collapsed="false">
      <c r="A32" s="117" t="s">
        <v>56</v>
      </c>
      <c r="B32" s="118" t="s">
        <v>215</v>
      </c>
      <c r="C32" s="119" t="n">
        <v>1982</v>
      </c>
      <c r="D32" s="49" t="n">
        <v>50231</v>
      </c>
      <c r="E32" s="147" t="n">
        <v>46966</v>
      </c>
      <c r="F32" s="49" t="n">
        <v>1224</v>
      </c>
      <c r="G32" s="147" t="n">
        <v>49092</v>
      </c>
      <c r="H32" s="120" t="n">
        <v>758</v>
      </c>
      <c r="I32" s="122" t="n">
        <v>1139</v>
      </c>
    </row>
    <row r="33" customFormat="false" ht="11.25" hidden="false" customHeight="true" outlineLevel="0" collapsed="false">
      <c r="A33" s="117" t="s">
        <v>58</v>
      </c>
      <c r="B33" s="118" t="s">
        <v>59</v>
      </c>
      <c r="C33" s="119" t="n">
        <v>272</v>
      </c>
      <c r="D33" s="49" t="n">
        <v>5511</v>
      </c>
      <c r="E33" s="147" t="n">
        <v>5040</v>
      </c>
      <c r="F33" s="49" t="n">
        <v>207</v>
      </c>
      <c r="G33" s="147" t="n">
        <v>5400</v>
      </c>
      <c r="H33" s="120" t="n">
        <v>65</v>
      </c>
      <c r="I33" s="122" t="n">
        <v>111</v>
      </c>
    </row>
    <row r="34" customFormat="false" ht="11.25" hidden="false" customHeight="true" outlineLevel="0" collapsed="false">
      <c r="A34" s="117" t="s">
        <v>60</v>
      </c>
      <c r="B34" s="118" t="s">
        <v>216</v>
      </c>
      <c r="C34" s="119" t="n">
        <v>11162</v>
      </c>
      <c r="D34" s="49" t="n">
        <v>84347</v>
      </c>
      <c r="E34" s="147" t="n">
        <v>64850</v>
      </c>
      <c r="F34" s="49" t="n">
        <v>6407</v>
      </c>
      <c r="G34" s="147" t="n">
        <v>77457</v>
      </c>
      <c r="H34" s="120" t="n">
        <v>4755</v>
      </c>
      <c r="I34" s="122" t="n">
        <v>6890</v>
      </c>
    </row>
    <row r="35" customFormat="false" ht="11.25" hidden="false" customHeight="true" outlineLevel="0" collapsed="false">
      <c r="A35" s="117" t="s">
        <v>62</v>
      </c>
      <c r="B35" s="118" t="s">
        <v>217</v>
      </c>
      <c r="C35" s="119" t="n">
        <v>6529</v>
      </c>
      <c r="D35" s="49" t="n">
        <v>98647</v>
      </c>
      <c r="E35" s="147" t="n">
        <v>87852</v>
      </c>
      <c r="F35" s="49" t="n">
        <v>3774</v>
      </c>
      <c r="G35" s="147" t="n">
        <v>94713</v>
      </c>
      <c r="H35" s="120" t="n">
        <v>2755</v>
      </c>
      <c r="I35" s="122" t="n">
        <v>3934</v>
      </c>
    </row>
    <row r="36" customFormat="false" ht="11.25" hidden="false" customHeight="true" outlineLevel="0" collapsed="false">
      <c r="A36" s="117" t="s">
        <v>64</v>
      </c>
      <c r="B36" s="118" t="s">
        <v>218</v>
      </c>
      <c r="C36" s="119" t="n">
        <v>177</v>
      </c>
      <c r="D36" s="49" t="n">
        <v>1165</v>
      </c>
      <c r="E36" s="147" t="n">
        <v>877</v>
      </c>
      <c r="F36" s="49" t="n">
        <v>75</v>
      </c>
      <c r="G36" s="147" t="n">
        <v>1005</v>
      </c>
      <c r="H36" s="120" t="n">
        <v>102</v>
      </c>
      <c r="I36" s="122" t="n">
        <v>160</v>
      </c>
    </row>
    <row r="37" customFormat="false" ht="11.25" hidden="false" customHeight="true" outlineLevel="0" collapsed="false">
      <c r="A37" s="117" t="s">
        <v>66</v>
      </c>
      <c r="B37" s="118" t="s">
        <v>219</v>
      </c>
      <c r="C37" s="119" t="n">
        <v>1986</v>
      </c>
      <c r="D37" s="49" t="n">
        <v>20251</v>
      </c>
      <c r="E37" s="147" t="n">
        <v>16985</v>
      </c>
      <c r="F37" s="49" t="n">
        <v>1114</v>
      </c>
      <c r="G37" s="147" t="n">
        <v>19056</v>
      </c>
      <c r="H37" s="120" t="n">
        <v>872</v>
      </c>
      <c r="I37" s="122" t="n">
        <v>1195</v>
      </c>
    </row>
    <row r="38" customFormat="false" ht="11.25" hidden="false" customHeight="true" outlineLevel="0" collapsed="false">
      <c r="A38" s="117" t="s">
        <v>68</v>
      </c>
      <c r="B38" s="118" t="s">
        <v>220</v>
      </c>
      <c r="C38" s="119" t="n">
        <v>814</v>
      </c>
      <c r="D38" s="49" t="n">
        <v>8165</v>
      </c>
      <c r="E38" s="147" t="n">
        <v>6850</v>
      </c>
      <c r="F38" s="49" t="n">
        <v>415</v>
      </c>
      <c r="G38" s="147" t="n">
        <v>7607</v>
      </c>
      <c r="H38" s="120" t="n">
        <v>399</v>
      </c>
      <c r="I38" s="122" t="n">
        <v>558</v>
      </c>
    </row>
    <row r="39" customFormat="false" ht="11.25" hidden="false" customHeight="true" outlineLevel="0" collapsed="false">
      <c r="A39" s="117" t="s">
        <v>70</v>
      </c>
      <c r="B39" s="118" t="s">
        <v>221</v>
      </c>
      <c r="C39" s="119" t="n">
        <v>2236</v>
      </c>
      <c r="D39" s="49" t="n">
        <v>14880</v>
      </c>
      <c r="E39" s="147" t="n">
        <v>11388</v>
      </c>
      <c r="F39" s="49" t="n">
        <v>823</v>
      </c>
      <c r="G39" s="147" t="n">
        <v>12859</v>
      </c>
      <c r="H39" s="120" t="n">
        <v>1413</v>
      </c>
      <c r="I39" s="122" t="n">
        <v>2021</v>
      </c>
    </row>
    <row r="40" customFormat="false" ht="11.25" hidden="false" customHeight="true" outlineLevel="0" collapsed="false">
      <c r="A40" s="117" t="s">
        <v>72</v>
      </c>
      <c r="B40" s="118" t="s">
        <v>222</v>
      </c>
      <c r="C40" s="119" t="n">
        <v>328</v>
      </c>
      <c r="D40" s="49" t="n">
        <v>13155</v>
      </c>
      <c r="E40" s="147" t="n">
        <v>12616</v>
      </c>
      <c r="F40" s="49" t="n">
        <v>230</v>
      </c>
      <c r="G40" s="147" t="n">
        <v>12998</v>
      </c>
      <c r="H40" s="120" t="n">
        <v>98</v>
      </c>
      <c r="I40" s="122" t="n">
        <v>157</v>
      </c>
    </row>
    <row r="41" customFormat="false" ht="11.25" hidden="false" customHeight="true" outlineLevel="0" collapsed="false">
      <c r="A41" s="117" t="s">
        <v>74</v>
      </c>
      <c r="B41" s="118" t="s">
        <v>223</v>
      </c>
      <c r="C41" s="119" t="n">
        <v>355</v>
      </c>
      <c r="D41" s="49" t="n">
        <v>7100</v>
      </c>
      <c r="E41" s="147" t="n">
        <v>6550</v>
      </c>
      <c r="F41" s="49" t="n">
        <v>201</v>
      </c>
      <c r="G41" s="147" t="n">
        <v>6881</v>
      </c>
      <c r="H41" s="120" t="n">
        <v>154</v>
      </c>
      <c r="I41" s="122" t="n">
        <v>219</v>
      </c>
    </row>
    <row r="42" customFormat="false" ht="11.25" hidden="false" customHeight="true" outlineLevel="0" collapsed="false">
      <c r="A42" s="117" t="s">
        <v>76</v>
      </c>
      <c r="B42" s="118" t="s">
        <v>224</v>
      </c>
      <c r="C42" s="119" t="n">
        <v>4430</v>
      </c>
      <c r="D42" s="49" t="n">
        <v>21357</v>
      </c>
      <c r="E42" s="147" t="n">
        <v>14296</v>
      </c>
      <c r="F42" s="49" t="n">
        <v>1609</v>
      </c>
      <c r="G42" s="147" t="n">
        <v>17366</v>
      </c>
      <c r="H42" s="120" t="n">
        <v>2821</v>
      </c>
      <c r="I42" s="122" t="n">
        <v>3991</v>
      </c>
    </row>
    <row r="43" customFormat="false" ht="11.25" hidden="false" customHeight="true" outlineLevel="0" collapsed="false">
      <c r="A43" s="135" t="s">
        <v>78</v>
      </c>
      <c r="B43" s="148" t="s">
        <v>225</v>
      </c>
      <c r="C43" s="137" t="n">
        <v>106</v>
      </c>
      <c r="D43" s="50" t="n">
        <v>402</v>
      </c>
      <c r="E43" s="149" t="n">
        <v>230</v>
      </c>
      <c r="F43" s="50" t="n">
        <v>50</v>
      </c>
      <c r="G43" s="149" t="n">
        <v>314</v>
      </c>
      <c r="H43" s="138" t="n">
        <v>56</v>
      </c>
      <c r="I43" s="140" t="n">
        <v>88</v>
      </c>
    </row>
    <row r="44" s="146" customFormat="true" ht="11.25" hidden="false" customHeight="true" outlineLevel="0" collapsed="false">
      <c r="A44" s="141" t="s">
        <v>80</v>
      </c>
      <c r="B44" s="150" t="s">
        <v>226</v>
      </c>
      <c r="C44" s="143" t="n">
        <v>89</v>
      </c>
      <c r="D44" s="144" t="n">
        <v>3491</v>
      </c>
      <c r="E44" s="145" t="n">
        <v>3379</v>
      </c>
      <c r="F44" s="144" t="n">
        <v>48</v>
      </c>
      <c r="G44" s="145" t="n">
        <v>3408</v>
      </c>
      <c r="H44" s="113" t="n">
        <v>41</v>
      </c>
      <c r="I44" s="114" t="n">
        <v>83</v>
      </c>
    </row>
    <row r="45" customFormat="false" ht="11.25" hidden="false" customHeight="true" outlineLevel="0" collapsed="false">
      <c r="A45" s="117" t="s">
        <v>227</v>
      </c>
      <c r="B45" s="118" t="s">
        <v>228</v>
      </c>
      <c r="C45" s="119" t="n">
        <v>60</v>
      </c>
      <c r="D45" s="49" t="n">
        <v>2378</v>
      </c>
      <c r="E45" s="147" t="n">
        <v>2302</v>
      </c>
      <c r="F45" s="49" t="n">
        <v>32</v>
      </c>
      <c r="G45" s="147" t="n">
        <v>2327</v>
      </c>
      <c r="H45" s="120" t="n">
        <v>28</v>
      </c>
      <c r="I45" s="122" t="n">
        <v>51</v>
      </c>
    </row>
    <row r="46" customFormat="false" ht="11.25" hidden="false" customHeight="true" outlineLevel="0" collapsed="false">
      <c r="A46" s="135" t="s">
        <v>229</v>
      </c>
      <c r="B46" s="148" t="s">
        <v>230</v>
      </c>
      <c r="C46" s="137" t="n">
        <v>29</v>
      </c>
      <c r="D46" s="50" t="n">
        <v>1113</v>
      </c>
      <c r="E46" s="149" t="n">
        <v>1077</v>
      </c>
      <c r="F46" s="50" t="n">
        <v>16</v>
      </c>
      <c r="G46" s="149" t="n">
        <v>1081</v>
      </c>
      <c r="H46" s="138" t="n">
        <v>13</v>
      </c>
      <c r="I46" s="140" t="n">
        <v>32</v>
      </c>
    </row>
    <row r="47" s="146" customFormat="true" ht="11.25" hidden="false" customHeight="true" outlineLevel="0" collapsed="false">
      <c r="A47" s="123" t="s">
        <v>86</v>
      </c>
      <c r="B47" s="124" t="s">
        <v>87</v>
      </c>
      <c r="C47" s="151" t="n">
        <v>47210</v>
      </c>
      <c r="D47" s="152" t="n">
        <v>137846</v>
      </c>
      <c r="E47" s="153" t="n">
        <v>72087</v>
      </c>
      <c r="F47" s="152" t="n">
        <v>12337</v>
      </c>
      <c r="G47" s="153" t="n">
        <v>92925</v>
      </c>
      <c r="H47" s="154" t="n">
        <v>34873</v>
      </c>
      <c r="I47" s="155" t="n">
        <v>44921</v>
      </c>
    </row>
    <row r="48" s="146" customFormat="true" ht="11.25" hidden="false" customHeight="true" outlineLevel="0" collapsed="false">
      <c r="A48" s="141" t="s">
        <v>88</v>
      </c>
      <c r="B48" s="150" t="s">
        <v>231</v>
      </c>
      <c r="C48" s="143" t="n">
        <v>92740</v>
      </c>
      <c r="D48" s="144" t="n">
        <v>263893</v>
      </c>
      <c r="E48" s="145" t="n">
        <v>125496</v>
      </c>
      <c r="F48" s="144" t="n">
        <v>22243</v>
      </c>
      <c r="G48" s="145" t="n">
        <v>165907</v>
      </c>
      <c r="H48" s="113" t="n">
        <v>70497</v>
      </c>
      <c r="I48" s="114" t="n">
        <v>97986</v>
      </c>
    </row>
    <row r="49" customFormat="false" ht="11.25" hidden="false" customHeight="true" outlineLevel="0" collapsed="false">
      <c r="A49" s="117" t="s">
        <v>232</v>
      </c>
      <c r="B49" s="118" t="s">
        <v>233</v>
      </c>
      <c r="C49" s="156" t="n">
        <v>12146</v>
      </c>
      <c r="D49" s="49" t="n">
        <v>43166</v>
      </c>
      <c r="E49" s="147" t="n">
        <v>22443</v>
      </c>
      <c r="F49" s="49" t="n">
        <v>4685</v>
      </c>
      <c r="G49" s="147" t="n">
        <v>31616</v>
      </c>
      <c r="H49" s="120" t="n">
        <v>7461</v>
      </c>
      <c r="I49" s="122" t="n">
        <v>11550</v>
      </c>
    </row>
    <row r="50" customFormat="false" ht="11.25" hidden="false" customHeight="true" outlineLevel="0" collapsed="false">
      <c r="A50" s="117" t="s">
        <v>234</v>
      </c>
      <c r="B50" s="118" t="s">
        <v>235</v>
      </c>
      <c r="C50" s="156" t="n">
        <v>33521</v>
      </c>
      <c r="D50" s="49" t="n">
        <v>91355</v>
      </c>
      <c r="E50" s="147" t="n">
        <v>46226</v>
      </c>
      <c r="F50" s="49" t="n">
        <v>7372</v>
      </c>
      <c r="G50" s="147" t="n">
        <v>58897</v>
      </c>
      <c r="H50" s="120" t="n">
        <v>26149</v>
      </c>
      <c r="I50" s="122" t="n">
        <v>32458</v>
      </c>
    </row>
    <row r="51" customFormat="false" ht="11.25" hidden="false" customHeight="true" outlineLevel="0" collapsed="false">
      <c r="A51" s="135" t="s">
        <v>236</v>
      </c>
      <c r="B51" s="148" t="s">
        <v>237</v>
      </c>
      <c r="C51" s="157" t="n">
        <v>47073</v>
      </c>
      <c r="D51" s="50" t="n">
        <v>129372</v>
      </c>
      <c r="E51" s="149" t="n">
        <v>56827</v>
      </c>
      <c r="F51" s="50" t="n">
        <v>10186</v>
      </c>
      <c r="G51" s="149" t="n">
        <v>75394</v>
      </c>
      <c r="H51" s="138" t="n">
        <v>36887</v>
      </c>
      <c r="I51" s="140" t="n">
        <v>53978</v>
      </c>
    </row>
    <row r="52" s="146" customFormat="true" ht="11.25" hidden="false" customHeight="true" outlineLevel="0" collapsed="false">
      <c r="A52" s="123" t="s">
        <v>96</v>
      </c>
      <c r="B52" s="107" t="s">
        <v>97</v>
      </c>
      <c r="C52" s="151" t="n">
        <v>19873</v>
      </c>
      <c r="D52" s="152" t="n">
        <v>80696</v>
      </c>
      <c r="E52" s="153" t="n">
        <v>46932</v>
      </c>
      <c r="F52" s="152" t="n">
        <v>7705</v>
      </c>
      <c r="G52" s="153" t="n">
        <v>60262</v>
      </c>
      <c r="H52" s="154" t="n">
        <v>12168</v>
      </c>
      <c r="I52" s="155" t="n">
        <v>20434</v>
      </c>
    </row>
    <row r="53" s="146" customFormat="true" ht="11.25" hidden="false" customHeight="true" outlineLevel="0" collapsed="false">
      <c r="A53" s="141" t="s">
        <v>98</v>
      </c>
      <c r="B53" s="150" t="s">
        <v>238</v>
      </c>
      <c r="C53" s="143" t="n">
        <v>19077</v>
      </c>
      <c r="D53" s="144" t="n">
        <v>67937</v>
      </c>
      <c r="E53" s="145" t="n">
        <v>44645</v>
      </c>
      <c r="F53" s="144" t="n">
        <v>3733</v>
      </c>
      <c r="G53" s="145" t="n">
        <v>50153</v>
      </c>
      <c r="H53" s="113" t="n">
        <v>15344</v>
      </c>
      <c r="I53" s="114" t="n">
        <v>17784</v>
      </c>
    </row>
    <row r="54" customFormat="false" ht="11.25" hidden="false" customHeight="true" outlineLevel="0" collapsed="false">
      <c r="A54" s="117" t="s">
        <v>239</v>
      </c>
      <c r="B54" s="118" t="s">
        <v>240</v>
      </c>
      <c r="C54" s="156" t="n">
        <v>17234</v>
      </c>
      <c r="D54" s="49" t="n">
        <v>43197</v>
      </c>
      <c r="E54" s="147" t="n">
        <v>22442</v>
      </c>
      <c r="F54" s="49" t="n">
        <v>2680</v>
      </c>
      <c r="G54" s="147" t="n">
        <v>26561</v>
      </c>
      <c r="H54" s="120" t="n">
        <v>14554</v>
      </c>
      <c r="I54" s="122" t="n">
        <v>16636</v>
      </c>
    </row>
    <row r="55" customFormat="false" ht="11.25" hidden="false" customHeight="true" outlineLevel="0" collapsed="false">
      <c r="A55" s="117" t="s">
        <v>241</v>
      </c>
      <c r="B55" s="118" t="s">
        <v>103</v>
      </c>
      <c r="C55" s="156" t="n">
        <v>61</v>
      </c>
      <c r="D55" s="49" t="n">
        <v>321</v>
      </c>
      <c r="E55" s="147" t="n">
        <v>217</v>
      </c>
      <c r="F55" s="49" t="n">
        <v>34</v>
      </c>
      <c r="G55" s="147" t="n">
        <v>273</v>
      </c>
      <c r="H55" s="120" t="n">
        <v>27</v>
      </c>
      <c r="I55" s="122" t="n">
        <v>48</v>
      </c>
    </row>
    <row r="56" customFormat="false" ht="11.25" hidden="false" customHeight="true" outlineLevel="0" collapsed="false">
      <c r="A56" s="117" t="s">
        <v>242</v>
      </c>
      <c r="B56" s="118" t="s">
        <v>105</v>
      </c>
      <c r="C56" s="156" t="n">
        <v>5</v>
      </c>
      <c r="D56" s="49" t="n">
        <v>123</v>
      </c>
      <c r="E56" s="147" t="n">
        <v>120</v>
      </c>
      <c r="F56" s="49" t="n">
        <v>3</v>
      </c>
      <c r="G56" s="147" t="n">
        <v>121</v>
      </c>
      <c r="H56" s="120" t="n">
        <v>2</v>
      </c>
      <c r="I56" s="122" t="n">
        <v>2</v>
      </c>
    </row>
    <row r="57" customFormat="false" ht="11.25" hidden="false" customHeight="true" outlineLevel="0" collapsed="false">
      <c r="A57" s="117" t="s">
        <v>243</v>
      </c>
      <c r="B57" s="118" t="s">
        <v>244</v>
      </c>
      <c r="C57" s="156" t="n">
        <v>1639</v>
      </c>
      <c r="D57" s="49" t="n">
        <v>23881</v>
      </c>
      <c r="E57" s="147" t="n">
        <v>21650</v>
      </c>
      <c r="F57" s="49" t="n">
        <v>984</v>
      </c>
      <c r="G57" s="147" t="n">
        <v>22929</v>
      </c>
      <c r="H57" s="120" t="n">
        <v>655</v>
      </c>
      <c r="I57" s="122" t="n">
        <v>952</v>
      </c>
    </row>
    <row r="58" customFormat="false" ht="11.25" hidden="false" customHeight="true" outlineLevel="0" collapsed="false">
      <c r="A58" s="135" t="s">
        <v>245</v>
      </c>
      <c r="B58" s="148" t="s">
        <v>109</v>
      </c>
      <c r="C58" s="157" t="n">
        <v>138</v>
      </c>
      <c r="D58" s="50" t="n">
        <v>415</v>
      </c>
      <c r="E58" s="149" t="n">
        <v>216</v>
      </c>
      <c r="F58" s="50" t="n">
        <v>32</v>
      </c>
      <c r="G58" s="149" t="n">
        <v>269</v>
      </c>
      <c r="H58" s="138" t="n">
        <v>106</v>
      </c>
      <c r="I58" s="140" t="n">
        <v>146</v>
      </c>
    </row>
    <row r="59" s="146" customFormat="true" ht="11.25" hidden="false" customHeight="true" outlineLevel="0" collapsed="false">
      <c r="A59" s="141" t="s">
        <v>110</v>
      </c>
      <c r="B59" s="150" t="s">
        <v>246</v>
      </c>
      <c r="C59" s="143" t="n">
        <v>7186</v>
      </c>
      <c r="D59" s="144" t="n">
        <v>47440</v>
      </c>
      <c r="E59" s="145" t="n">
        <v>38831</v>
      </c>
      <c r="F59" s="144" t="n">
        <v>1778</v>
      </c>
      <c r="G59" s="145" t="n">
        <v>41246</v>
      </c>
      <c r="H59" s="113" t="n">
        <v>5408</v>
      </c>
      <c r="I59" s="114" t="n">
        <v>6194</v>
      </c>
    </row>
    <row r="60" customFormat="false" ht="11.25" hidden="false" customHeight="true" outlineLevel="0" collapsed="false">
      <c r="A60" s="117" t="s">
        <v>247</v>
      </c>
      <c r="B60" s="118" t="s">
        <v>248</v>
      </c>
      <c r="C60" s="156" t="n">
        <v>1054</v>
      </c>
      <c r="D60" s="49" t="n">
        <v>33589</v>
      </c>
      <c r="E60" s="147" t="n">
        <v>32253</v>
      </c>
      <c r="F60" s="49" t="n">
        <v>251</v>
      </c>
      <c r="G60" s="147" t="n">
        <v>32452</v>
      </c>
      <c r="H60" s="120" t="n">
        <v>803</v>
      </c>
      <c r="I60" s="122" t="n">
        <v>1137</v>
      </c>
    </row>
    <row r="61" customFormat="false" ht="11.25" hidden="false" customHeight="true" outlineLevel="0" collapsed="false">
      <c r="A61" s="117" t="s">
        <v>249</v>
      </c>
      <c r="B61" s="118" t="s">
        <v>250</v>
      </c>
      <c r="C61" s="156" t="n">
        <v>226</v>
      </c>
      <c r="D61" s="49" t="n">
        <v>3129</v>
      </c>
      <c r="E61" s="147" t="n">
        <v>2764</v>
      </c>
      <c r="F61" s="49" t="n">
        <v>180</v>
      </c>
      <c r="G61" s="147" t="n">
        <v>3061</v>
      </c>
      <c r="H61" s="120" t="n">
        <v>46</v>
      </c>
      <c r="I61" s="122" t="n">
        <v>68</v>
      </c>
    </row>
    <row r="62" customFormat="false" ht="11.25" hidden="false" customHeight="true" outlineLevel="0" collapsed="false">
      <c r="A62" s="135" t="s">
        <v>251</v>
      </c>
      <c r="B62" s="148" t="s">
        <v>252</v>
      </c>
      <c r="C62" s="157" t="n">
        <v>5906</v>
      </c>
      <c r="D62" s="50" t="n">
        <v>10722</v>
      </c>
      <c r="E62" s="149" t="n">
        <v>3814</v>
      </c>
      <c r="F62" s="50" t="n">
        <v>1347</v>
      </c>
      <c r="G62" s="149" t="n">
        <v>5733</v>
      </c>
      <c r="H62" s="138" t="n">
        <v>4559</v>
      </c>
      <c r="I62" s="140" t="n">
        <v>4989</v>
      </c>
    </row>
    <row r="63" s="146" customFormat="true" ht="11.25" hidden="false" customHeight="true" outlineLevel="0" collapsed="false">
      <c r="A63" s="141" t="s">
        <v>118</v>
      </c>
      <c r="B63" s="150" t="s">
        <v>253</v>
      </c>
      <c r="C63" s="143" t="n">
        <v>32871</v>
      </c>
      <c r="D63" s="144" t="n">
        <v>124645</v>
      </c>
      <c r="E63" s="145" t="n">
        <v>77446</v>
      </c>
      <c r="F63" s="144" t="n">
        <v>7943</v>
      </c>
      <c r="G63" s="145" t="n">
        <v>89093</v>
      </c>
      <c r="H63" s="113" t="n">
        <v>24928</v>
      </c>
      <c r="I63" s="114" t="n">
        <v>35552</v>
      </c>
    </row>
    <row r="64" customFormat="false" ht="11.25" hidden="false" customHeight="true" outlineLevel="0" collapsed="false">
      <c r="A64" s="117" t="s">
        <v>254</v>
      </c>
      <c r="B64" s="118" t="s">
        <v>255</v>
      </c>
      <c r="C64" s="156" t="n">
        <v>13106</v>
      </c>
      <c r="D64" s="49" t="n">
        <v>23149</v>
      </c>
      <c r="E64" s="147" t="n">
        <v>4100</v>
      </c>
      <c r="F64" s="49" t="n">
        <v>1081</v>
      </c>
      <c r="G64" s="147" t="n">
        <v>5649</v>
      </c>
      <c r="H64" s="120" t="n">
        <v>12025</v>
      </c>
      <c r="I64" s="122" t="n">
        <v>17500</v>
      </c>
    </row>
    <row r="65" customFormat="false" ht="11.25" hidden="false" customHeight="true" outlineLevel="0" collapsed="false">
      <c r="A65" s="117" t="s">
        <v>256</v>
      </c>
      <c r="B65" s="118" t="s">
        <v>257</v>
      </c>
      <c r="C65" s="156" t="n">
        <v>913</v>
      </c>
      <c r="D65" s="49" t="n">
        <v>1862</v>
      </c>
      <c r="E65" s="147" t="n">
        <v>604</v>
      </c>
      <c r="F65" s="49" t="n">
        <v>155</v>
      </c>
      <c r="G65" s="147" t="n">
        <v>843</v>
      </c>
      <c r="H65" s="120" t="n">
        <v>758</v>
      </c>
      <c r="I65" s="122" t="n">
        <v>1019</v>
      </c>
    </row>
    <row r="66" customFormat="false" ht="11.25" hidden="false" customHeight="true" outlineLevel="0" collapsed="false">
      <c r="A66" s="117" t="s">
        <v>258</v>
      </c>
      <c r="B66" s="118" t="s">
        <v>259</v>
      </c>
      <c r="C66" s="156" t="n">
        <v>4394</v>
      </c>
      <c r="D66" s="49" t="n">
        <v>21447</v>
      </c>
      <c r="E66" s="147" t="n">
        <v>14751</v>
      </c>
      <c r="F66" s="49" t="n">
        <v>1836</v>
      </c>
      <c r="G66" s="147" t="n">
        <v>17677</v>
      </c>
      <c r="H66" s="120" t="n">
        <v>2558</v>
      </c>
      <c r="I66" s="122" t="n">
        <v>3770</v>
      </c>
    </row>
    <row r="67" customFormat="false" ht="11.25" hidden="false" customHeight="true" outlineLevel="0" collapsed="false">
      <c r="A67" s="117" t="s">
        <v>260</v>
      </c>
      <c r="B67" s="118" t="s">
        <v>127</v>
      </c>
      <c r="C67" s="156" t="n">
        <v>138</v>
      </c>
      <c r="D67" s="49" t="n">
        <v>808</v>
      </c>
      <c r="E67" s="147" t="n">
        <v>596</v>
      </c>
      <c r="F67" s="49" t="n">
        <v>44</v>
      </c>
      <c r="G67" s="147" t="n">
        <v>647</v>
      </c>
      <c r="H67" s="120" t="n">
        <v>94</v>
      </c>
      <c r="I67" s="122" t="n">
        <v>161</v>
      </c>
    </row>
    <row r="68" customFormat="false" ht="11.25" hidden="false" customHeight="true" outlineLevel="0" collapsed="false">
      <c r="A68" s="135" t="s">
        <v>261</v>
      </c>
      <c r="B68" s="148" t="s">
        <v>262</v>
      </c>
      <c r="C68" s="157" t="n">
        <v>14320</v>
      </c>
      <c r="D68" s="50" t="n">
        <v>77379</v>
      </c>
      <c r="E68" s="149" t="n">
        <v>57395</v>
      </c>
      <c r="F68" s="50" t="n">
        <v>4827</v>
      </c>
      <c r="G68" s="149" t="n">
        <v>64277</v>
      </c>
      <c r="H68" s="138" t="n">
        <v>9493</v>
      </c>
      <c r="I68" s="140" t="n">
        <v>13102</v>
      </c>
    </row>
    <row r="69" s="146" customFormat="true" ht="11.25" hidden="false" customHeight="true" outlineLevel="0" collapsed="false">
      <c r="A69" s="105" t="s">
        <v>130</v>
      </c>
      <c r="B69" s="107" t="s">
        <v>131</v>
      </c>
      <c r="C69" s="151" t="n">
        <v>878</v>
      </c>
      <c r="D69" s="152" t="n">
        <v>5242</v>
      </c>
      <c r="E69" s="153" t="n">
        <v>3919</v>
      </c>
      <c r="F69" s="152" t="n">
        <v>471</v>
      </c>
      <c r="G69" s="153" t="n">
        <v>4584</v>
      </c>
      <c r="H69" s="154" t="n">
        <v>407</v>
      </c>
      <c r="I69" s="155" t="n">
        <v>658</v>
      </c>
    </row>
    <row r="70" s="146" customFormat="true" ht="11.25" hidden="false" customHeight="true" outlineLevel="0" collapsed="false">
      <c r="A70" s="105" t="s">
        <v>132</v>
      </c>
      <c r="B70" s="107" t="s">
        <v>263</v>
      </c>
      <c r="C70" s="151" t="n">
        <v>1201</v>
      </c>
      <c r="D70" s="152" t="n">
        <v>24314</v>
      </c>
      <c r="E70" s="153" t="n">
        <v>22625</v>
      </c>
      <c r="F70" s="152" t="n">
        <v>691</v>
      </c>
      <c r="G70" s="153" t="n">
        <v>23545</v>
      </c>
      <c r="H70" s="154" t="n">
        <v>510</v>
      </c>
      <c r="I70" s="155" t="n">
        <v>769</v>
      </c>
    </row>
    <row r="71" s="146" customFormat="true" ht="11.25" hidden="false" customHeight="true" outlineLevel="0" collapsed="false">
      <c r="A71" s="141" t="s">
        <v>134</v>
      </c>
      <c r="B71" s="150" t="s">
        <v>264</v>
      </c>
      <c r="C71" s="143" t="n">
        <v>17812</v>
      </c>
      <c r="D71" s="144" t="n">
        <v>52404</v>
      </c>
      <c r="E71" s="145" t="n">
        <v>28137</v>
      </c>
      <c r="F71" s="144" t="n">
        <v>5649</v>
      </c>
      <c r="G71" s="145" t="n">
        <v>35999</v>
      </c>
      <c r="H71" s="113" t="n">
        <v>12163</v>
      </c>
      <c r="I71" s="114" t="n">
        <v>16405</v>
      </c>
    </row>
    <row r="72" customFormat="false" ht="11.25" hidden="false" customHeight="true" outlineLevel="0" collapsed="false">
      <c r="A72" s="117" t="s">
        <v>265</v>
      </c>
      <c r="B72" s="118" t="s">
        <v>266</v>
      </c>
      <c r="C72" s="156" t="n">
        <v>321</v>
      </c>
      <c r="D72" s="49" t="n">
        <v>7507</v>
      </c>
      <c r="E72" s="147" t="n">
        <v>7023</v>
      </c>
      <c r="F72" s="49" t="n">
        <v>148</v>
      </c>
      <c r="G72" s="147" t="n">
        <v>7266</v>
      </c>
      <c r="H72" s="120" t="n">
        <v>173</v>
      </c>
      <c r="I72" s="122" t="n">
        <v>241</v>
      </c>
    </row>
    <row r="73" customFormat="false" ht="11.25" hidden="false" customHeight="true" outlineLevel="0" collapsed="false">
      <c r="A73" s="117" t="s">
        <v>267</v>
      </c>
      <c r="B73" s="118" t="s">
        <v>268</v>
      </c>
      <c r="C73" s="156" t="n">
        <v>4256</v>
      </c>
      <c r="D73" s="49" t="n">
        <v>14769</v>
      </c>
      <c r="E73" s="147" t="n">
        <v>8276</v>
      </c>
      <c r="F73" s="49" t="n">
        <v>1096</v>
      </c>
      <c r="G73" s="147" t="n">
        <v>9858</v>
      </c>
      <c r="H73" s="120" t="n">
        <v>3160</v>
      </c>
      <c r="I73" s="122" t="n">
        <v>4911</v>
      </c>
    </row>
    <row r="74" customFormat="false" ht="11.25" hidden="false" customHeight="true" outlineLevel="0" collapsed="false">
      <c r="A74" s="135" t="s">
        <v>269</v>
      </c>
      <c r="B74" s="148" t="s">
        <v>270</v>
      </c>
      <c r="C74" s="157" t="n">
        <v>13235</v>
      </c>
      <c r="D74" s="50" t="n">
        <v>30128</v>
      </c>
      <c r="E74" s="149" t="n">
        <v>12838</v>
      </c>
      <c r="F74" s="50" t="n">
        <v>4405</v>
      </c>
      <c r="G74" s="149" t="n">
        <v>18875</v>
      </c>
      <c r="H74" s="138" t="n">
        <v>8830</v>
      </c>
      <c r="I74" s="140" t="n">
        <v>11253</v>
      </c>
    </row>
    <row r="75" s="146" customFormat="true" ht="11.25" hidden="false" customHeight="true" outlineLevel="0" collapsed="false">
      <c r="A75" s="123" t="s">
        <v>142</v>
      </c>
      <c r="B75" s="124" t="s">
        <v>271</v>
      </c>
      <c r="C75" s="151" t="n">
        <v>10</v>
      </c>
      <c r="D75" s="152" t="n">
        <v>13</v>
      </c>
      <c r="E75" s="153" t="n">
        <v>1</v>
      </c>
      <c r="F75" s="152" t="n">
        <v>1</v>
      </c>
      <c r="G75" s="153" t="n">
        <v>2</v>
      </c>
      <c r="H75" s="154" t="n">
        <v>9</v>
      </c>
      <c r="I75" s="155" t="n">
        <v>11</v>
      </c>
    </row>
    <row r="76" s="146" customFormat="true" ht="11.25" hidden="false" customHeight="true" outlineLevel="0" collapsed="false">
      <c r="A76" s="123" t="s">
        <v>144</v>
      </c>
      <c r="B76" s="124" t="s">
        <v>145</v>
      </c>
      <c r="C76" s="151" t="n">
        <v>642</v>
      </c>
      <c r="D76" s="152" t="n">
        <v>1227</v>
      </c>
      <c r="E76" s="153" t="n">
        <v>242</v>
      </c>
      <c r="F76" s="152" t="n">
        <v>28</v>
      </c>
      <c r="G76" s="153" t="n">
        <v>274</v>
      </c>
      <c r="H76" s="154" t="n">
        <v>614</v>
      </c>
      <c r="I76" s="155" t="n">
        <v>953</v>
      </c>
    </row>
    <row r="77" s="159" customFormat="true" ht="11.25" hidden="false" customHeight="true" outlineLevel="0" collapsed="false">
      <c r="A77" s="117"/>
      <c r="B77" s="118"/>
      <c r="C77" s="156"/>
      <c r="D77" s="49"/>
      <c r="E77" s="147"/>
      <c r="F77" s="49"/>
      <c r="G77" s="147"/>
      <c r="H77" s="49"/>
      <c r="I77" s="158"/>
    </row>
    <row r="78" s="161" customFormat="true" ht="11.25" hidden="false" customHeight="true" outlineLevel="0" collapsed="false">
      <c r="A78" s="105" t="s">
        <v>147</v>
      </c>
      <c r="B78" s="107"/>
      <c r="C78" s="151" t="n">
        <v>384319</v>
      </c>
      <c r="D78" s="152" t="n">
        <v>1470719</v>
      </c>
      <c r="E78" s="153" t="n">
        <v>909481</v>
      </c>
      <c r="F78" s="152" t="n">
        <v>95303</v>
      </c>
      <c r="G78" s="153" t="n">
        <v>1072800</v>
      </c>
      <c r="H78" s="152" t="n">
        <v>289016</v>
      </c>
      <c r="I78" s="160" t="n">
        <v>397919</v>
      </c>
    </row>
    <row r="79" customFormat="false" ht="12.75" hidden="false" customHeight="false" outlineLevel="0" collapsed="false">
      <c r="A79" s="162"/>
      <c r="B79" s="162"/>
      <c r="D79" s="2"/>
      <c r="E79" s="47"/>
      <c r="F79" s="2"/>
      <c r="G79" s="163"/>
    </row>
    <row r="80" customFormat="false" ht="12.75" hidden="false" customHeight="false" outlineLevel="0" collapsed="false">
      <c r="A80" s="164" t="s">
        <v>272</v>
      </c>
      <c r="B80" s="162"/>
      <c r="D80" s="2"/>
      <c r="E80" s="47"/>
      <c r="F80" s="2"/>
      <c r="G80" s="163"/>
    </row>
    <row r="81" customFormat="false" ht="12.75" hidden="false" customHeight="false" outlineLevel="0" collapsed="false">
      <c r="A81" s="2"/>
      <c r="B81" s="2"/>
      <c r="D81" s="2"/>
      <c r="E81" s="47"/>
      <c r="F81" s="2"/>
      <c r="G81" s="163"/>
    </row>
    <row r="82" customFormat="false" ht="12.75" hidden="false" customHeight="false" outlineLevel="0" collapsed="false">
      <c r="A82" s="2"/>
      <c r="B82" s="2"/>
      <c r="D82" s="2"/>
      <c r="E82" s="47"/>
      <c r="F82" s="2"/>
      <c r="G82" s="163"/>
      <c r="H82" s="159"/>
    </row>
    <row r="83" customFormat="false" ht="12.75" hidden="false" customHeight="false" outlineLevel="0" collapsed="false">
      <c r="A83" s="2"/>
      <c r="B83" s="2"/>
      <c r="D83" s="2"/>
      <c r="E83" s="47"/>
      <c r="F83" s="2"/>
      <c r="G83" s="163"/>
      <c r="H83" s="159"/>
    </row>
    <row r="84" customFormat="false" ht="12.75" hidden="false" customHeight="false" outlineLevel="0" collapsed="false">
      <c r="A84" s="2"/>
      <c r="B84" s="2"/>
      <c r="C84" s="2"/>
      <c r="D84" s="2"/>
      <c r="E84" s="47"/>
      <c r="F84" s="2"/>
      <c r="G84" s="163"/>
      <c r="H84" s="159"/>
    </row>
    <row r="85" customFormat="false" ht="12.75" hidden="false" customHeight="false" outlineLevel="0" collapsed="false">
      <c r="A85" s="2"/>
      <c r="B85" s="2"/>
      <c r="C85" s="2"/>
      <c r="D85" s="2"/>
      <c r="E85" s="47"/>
      <c r="F85" s="2"/>
      <c r="G85" s="163"/>
      <c r="H85" s="159"/>
    </row>
    <row r="86" customFormat="false" ht="12.75" hidden="false" customHeight="false" outlineLevel="0" collapsed="false">
      <c r="A86" s="2"/>
      <c r="B86" s="2"/>
      <c r="C86" s="2"/>
      <c r="D86" s="2"/>
      <c r="E86" s="47"/>
      <c r="F86" s="2"/>
      <c r="G86" s="163"/>
      <c r="H86" s="159"/>
    </row>
    <row r="87" customFormat="false" ht="12.75" hidden="false" customHeight="false" outlineLevel="0" collapsed="false">
      <c r="A87" s="2"/>
      <c r="B87" s="2"/>
      <c r="C87" s="2"/>
      <c r="D87" s="2"/>
      <c r="E87" s="47"/>
      <c r="F87" s="2"/>
      <c r="H87" s="159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H88" s="159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H89" s="159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H90" s="159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H91" s="159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H92" s="159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H93" s="159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H94" s="159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H95" s="159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H96" s="15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H97" s="159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H98" s="159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H99" s="159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H100" s="159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H101" s="159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H102" s="159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H103" s="15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H104" s="159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H105" s="159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H106" s="159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H107" s="159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H108" s="159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H109" s="159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H110" s="159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H111" s="159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H112" s="159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H113" s="159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H114" s="159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H115" s="15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H116" s="159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H117" s="159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H118" s="159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H119" s="159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H120" s="159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H121" s="159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H122" s="159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H123" s="159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H124" s="159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H125" s="159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H126" s="15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H127" s="159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H128" s="159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H129" s="159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H130" s="159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H131" s="159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H132" s="159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H133" s="159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H134" s="159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H135" s="159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H136" s="159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H137" s="15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H138" s="159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H139" s="159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H140" s="159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H141" s="159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H142" s="159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H143" s="159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H144" s="159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H145" s="15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H146" s="159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H147" s="159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H148" s="159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H149" s="159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H150" s="159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H151" s="159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H152" s="159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H153" s="159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H154" s="159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H155" s="159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H156" s="159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H157" s="159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H158" s="159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H159" s="159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H160" s="159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H161" s="159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H162" s="159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H163" s="159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H164" s="159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H165" s="159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H166" s="159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H167" s="159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H168" s="159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H169" s="159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H170" s="159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H171" s="159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H172" s="159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H173" s="159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H174" s="159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H175" s="159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H176" s="159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H177" s="159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H178" s="159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H179" s="159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H180" s="159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H181" s="159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H182" s="159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H183" s="159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H184" s="159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H185" s="159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H186" s="159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H187" s="159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H188" s="159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H189" s="159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</sheetData>
  <mergeCells count="5">
    <mergeCell ref="C6:E6"/>
    <mergeCell ref="F6:G6"/>
    <mergeCell ref="H6:I6"/>
    <mergeCell ref="F7:G7"/>
    <mergeCell ref="H7:I7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37.85"/>
    <col collapsed="false" customWidth="false" hidden="false" outlineLevel="0" max="10" min="3" style="87" width="9.14"/>
    <col collapsed="false" customWidth="true" hidden="false" outlineLevel="0" max="12" min="11" style="87" width="9.7"/>
    <col collapsed="false" customWidth="true" hidden="false" outlineLevel="0" max="13" min="13" style="87" width="9.28"/>
    <col collapsed="false" customWidth="true" hidden="false" outlineLevel="0" max="14" min="14" style="87" width="10.41"/>
    <col collapsed="false" customWidth="false" hidden="false" outlineLevel="0" max="257" min="15" style="87" width="9.14"/>
  </cols>
  <sheetData>
    <row r="1" s="88" customFormat="true" ht="12.75" hidden="false" customHeight="false" outlineLevel="0" collapsed="false">
      <c r="A1" s="88" t="s">
        <v>273</v>
      </c>
    </row>
    <row r="2" s="88" customFormat="true" ht="12.75" hidden="false" customHeight="false" outlineLevel="0" collapsed="false">
      <c r="A2" s="88" t="s">
        <v>179</v>
      </c>
    </row>
    <row r="3" s="88" customFormat="true" ht="12.75" hidden="false" customHeight="false" outlineLevel="0" collapsed="false">
      <c r="A3" s="89"/>
    </row>
    <row r="4" s="88" customFormat="true" ht="12.75" hidden="false" customHeight="false" outlineLevel="0" collapsed="false">
      <c r="A4" s="89"/>
    </row>
    <row r="5" s="88" customFormat="true" ht="9" hidden="false" customHeight="true" outlineLevel="0" collapsed="false">
      <c r="A5" s="165"/>
      <c r="B5" s="166"/>
      <c r="C5" s="167"/>
      <c r="D5" s="166"/>
      <c r="E5" s="165"/>
      <c r="F5" s="166"/>
      <c r="G5" s="165"/>
      <c r="H5" s="166"/>
      <c r="I5" s="165"/>
      <c r="J5" s="166"/>
      <c r="K5" s="165"/>
      <c r="L5" s="166"/>
      <c r="M5" s="167"/>
      <c r="N5" s="166"/>
      <c r="O5" s="164"/>
      <c r="P5" s="164"/>
      <c r="Q5" s="162"/>
      <c r="R5" s="162"/>
      <c r="S5" s="164"/>
      <c r="T5" s="164"/>
      <c r="U5" s="164"/>
      <c r="V5" s="164"/>
      <c r="W5" s="164"/>
      <c r="X5" s="164"/>
      <c r="Y5" s="164"/>
      <c r="Z5" s="164"/>
      <c r="AA5" s="164"/>
      <c r="AB5" s="164"/>
    </row>
    <row r="6" s="88" customFormat="true" ht="12.75" hidden="false" customHeight="false" outlineLevel="0" collapsed="false">
      <c r="A6" s="168"/>
      <c r="B6" s="94" t="s">
        <v>180</v>
      </c>
      <c r="C6" s="95" t="s">
        <v>274</v>
      </c>
      <c r="D6" s="95"/>
      <c r="E6" s="97" t="s">
        <v>275</v>
      </c>
      <c r="F6" s="97"/>
      <c r="G6" s="97" t="s">
        <v>276</v>
      </c>
      <c r="H6" s="97"/>
      <c r="I6" s="97" t="s">
        <v>277</v>
      </c>
      <c r="J6" s="97"/>
      <c r="K6" s="97" t="s">
        <v>278</v>
      </c>
      <c r="L6" s="97"/>
      <c r="M6" s="95" t="s">
        <v>147</v>
      </c>
      <c r="N6" s="95"/>
      <c r="O6" s="164"/>
      <c r="P6" s="164"/>
      <c r="Q6" s="162"/>
      <c r="R6" s="162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s="88" customFormat="true" ht="12.75" hidden="false" customHeight="false" outlineLevel="0" collapsed="false">
      <c r="A7" s="168"/>
      <c r="B7" s="94" t="s">
        <v>184</v>
      </c>
      <c r="C7" s="169"/>
      <c r="D7" s="170"/>
      <c r="E7" s="171"/>
      <c r="F7" s="170"/>
      <c r="G7" s="171"/>
      <c r="H7" s="170"/>
      <c r="I7" s="171"/>
      <c r="J7" s="170"/>
      <c r="K7" s="171"/>
      <c r="L7" s="170"/>
      <c r="M7" s="171"/>
      <c r="N7" s="170"/>
      <c r="O7" s="164"/>
      <c r="P7" s="164"/>
      <c r="Q7" s="162"/>
      <c r="R7" s="162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s="88" customFormat="true" ht="12.75" hidden="false" customHeight="false" outlineLevel="0" collapsed="false">
      <c r="A8" s="168"/>
      <c r="B8" s="94" t="s">
        <v>189</v>
      </c>
      <c r="C8" s="169" t="s">
        <v>185</v>
      </c>
      <c r="D8" s="170" t="s">
        <v>186</v>
      </c>
      <c r="E8" s="171" t="s">
        <v>185</v>
      </c>
      <c r="F8" s="170" t="s">
        <v>186</v>
      </c>
      <c r="G8" s="171" t="s">
        <v>185</v>
      </c>
      <c r="H8" s="170" t="s">
        <v>186</v>
      </c>
      <c r="I8" s="171" t="s">
        <v>185</v>
      </c>
      <c r="J8" s="170" t="s">
        <v>186</v>
      </c>
      <c r="K8" s="171" t="s">
        <v>185</v>
      </c>
      <c r="L8" s="170" t="s">
        <v>186</v>
      </c>
      <c r="M8" s="171" t="s">
        <v>185</v>
      </c>
      <c r="N8" s="170" t="s">
        <v>186</v>
      </c>
      <c r="O8" s="164"/>
      <c r="P8" s="164"/>
      <c r="Q8" s="162"/>
      <c r="R8" s="162"/>
      <c r="S8" s="164"/>
      <c r="T8" s="164"/>
      <c r="U8" s="164"/>
      <c r="V8" s="164"/>
      <c r="W8" s="164"/>
      <c r="X8" s="164"/>
      <c r="Y8" s="164"/>
      <c r="Z8" s="164"/>
      <c r="AA8" s="164"/>
      <c r="AB8" s="164"/>
    </row>
    <row r="9" s="88" customFormat="true" ht="9" hidden="false" customHeight="true" outlineLevel="0" collapsed="false">
      <c r="A9" s="172"/>
      <c r="B9" s="173"/>
      <c r="C9" s="174"/>
      <c r="D9" s="148"/>
      <c r="E9" s="135"/>
      <c r="F9" s="148"/>
      <c r="G9" s="135"/>
      <c r="H9" s="148"/>
      <c r="I9" s="135"/>
      <c r="J9" s="148"/>
      <c r="K9" s="135"/>
      <c r="L9" s="148"/>
      <c r="M9" s="174"/>
      <c r="N9" s="148"/>
      <c r="O9" s="164"/>
      <c r="P9" s="164"/>
      <c r="Q9" s="162"/>
      <c r="R9" s="162"/>
      <c r="S9" s="164"/>
      <c r="T9" s="164"/>
      <c r="U9" s="164"/>
      <c r="V9" s="164"/>
      <c r="W9" s="164"/>
      <c r="X9" s="164"/>
      <c r="Y9" s="164"/>
      <c r="Z9" s="164"/>
      <c r="AA9" s="164"/>
      <c r="AB9" s="164"/>
    </row>
    <row r="10" s="177" customFormat="true" ht="11.25" hidden="false" customHeight="true" outlineLevel="0" collapsed="false">
      <c r="A10" s="108" t="s">
        <v>192</v>
      </c>
      <c r="B10" s="109" t="s">
        <v>193</v>
      </c>
      <c r="C10" s="111" t="n">
        <v>78539</v>
      </c>
      <c r="D10" s="111" t="n">
        <v>93877</v>
      </c>
      <c r="E10" s="111" t="n">
        <v>8210</v>
      </c>
      <c r="F10" s="111" t="n">
        <v>30587</v>
      </c>
      <c r="G10" s="111" t="n">
        <v>225</v>
      </c>
      <c r="H10" s="111" t="n">
        <v>3565</v>
      </c>
      <c r="I10" s="111" t="n">
        <v>16</v>
      </c>
      <c r="J10" s="111" t="n">
        <v>1459</v>
      </c>
      <c r="K10" s="111" t="n">
        <v>0</v>
      </c>
      <c r="L10" s="111" t="n">
        <v>0</v>
      </c>
      <c r="M10" s="111" t="n">
        <v>86990</v>
      </c>
      <c r="N10" s="175" t="n">
        <v>129488</v>
      </c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</row>
    <row r="11" s="177" customFormat="true" ht="11.25" hidden="false" customHeight="true" outlineLevel="0" collapsed="false">
      <c r="A11" s="117" t="s">
        <v>194</v>
      </c>
      <c r="B11" s="118" t="s">
        <v>195</v>
      </c>
      <c r="C11" s="120" t="n">
        <v>78168</v>
      </c>
      <c r="D11" s="120" t="n">
        <v>93448</v>
      </c>
      <c r="E11" s="120" t="n">
        <v>8167</v>
      </c>
      <c r="F11" s="120" t="n">
        <v>30412</v>
      </c>
      <c r="G11" s="120" t="n">
        <v>222</v>
      </c>
      <c r="H11" s="120" t="n">
        <v>3506</v>
      </c>
      <c r="I11" s="120" t="n">
        <v>15</v>
      </c>
      <c r="J11" s="120" t="n">
        <v>1391</v>
      </c>
      <c r="K11" s="120" t="n">
        <v>0</v>
      </c>
      <c r="L11" s="120" t="n">
        <v>0</v>
      </c>
      <c r="M11" s="178" t="n">
        <v>86572</v>
      </c>
      <c r="N11" s="179" t="n">
        <v>128757</v>
      </c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</row>
    <row r="12" s="177" customFormat="true" ht="11.25" hidden="false" customHeight="true" outlineLevel="0" collapsed="false">
      <c r="A12" s="180" t="s">
        <v>196</v>
      </c>
      <c r="B12" s="118" t="s">
        <v>197</v>
      </c>
      <c r="C12" s="120" t="n">
        <v>371</v>
      </c>
      <c r="D12" s="120" t="n">
        <v>429</v>
      </c>
      <c r="E12" s="120" t="n">
        <v>43</v>
      </c>
      <c r="F12" s="120" t="n">
        <v>175</v>
      </c>
      <c r="G12" s="120" t="n">
        <v>3</v>
      </c>
      <c r="H12" s="120" t="n">
        <v>59</v>
      </c>
      <c r="I12" s="120" t="n">
        <v>1</v>
      </c>
      <c r="J12" s="120" t="n">
        <v>68</v>
      </c>
      <c r="K12" s="120" t="n">
        <v>0</v>
      </c>
      <c r="L12" s="120" t="n">
        <v>0</v>
      </c>
      <c r="M12" s="178" t="n">
        <v>418</v>
      </c>
      <c r="N12" s="179" t="n">
        <v>731</v>
      </c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</row>
    <row r="13" s="185" customFormat="true" ht="11.25" hidden="false" customHeight="true" outlineLevel="0" collapsed="false">
      <c r="A13" s="181" t="s">
        <v>198</v>
      </c>
      <c r="B13" s="124" t="s">
        <v>199</v>
      </c>
      <c r="C13" s="126" t="n">
        <v>1150</v>
      </c>
      <c r="D13" s="126" t="n">
        <v>1399</v>
      </c>
      <c r="E13" s="126" t="n">
        <v>257</v>
      </c>
      <c r="F13" s="126" t="n">
        <v>1176</v>
      </c>
      <c r="G13" s="126" t="n">
        <v>24</v>
      </c>
      <c r="H13" s="126" t="n">
        <v>480</v>
      </c>
      <c r="I13" s="126" t="n">
        <v>3</v>
      </c>
      <c r="J13" s="126" t="n">
        <v>222</v>
      </c>
      <c r="K13" s="126" t="n">
        <v>1</v>
      </c>
      <c r="L13" s="126" t="n">
        <v>459</v>
      </c>
      <c r="M13" s="182" t="n">
        <v>1435</v>
      </c>
      <c r="N13" s="183" t="n">
        <v>3736</v>
      </c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s="4" customFormat="true" ht="11.25" hidden="false" customHeight="true" outlineLevel="0" collapsed="false">
      <c r="A14" s="108" t="s">
        <v>20</v>
      </c>
      <c r="B14" s="130" t="s">
        <v>200</v>
      </c>
      <c r="C14" s="113" t="n">
        <v>131</v>
      </c>
      <c r="D14" s="113" t="n">
        <v>175</v>
      </c>
      <c r="E14" s="113" t="n">
        <v>88</v>
      </c>
      <c r="F14" s="113" t="n">
        <v>474</v>
      </c>
      <c r="G14" s="113" t="n">
        <v>36</v>
      </c>
      <c r="H14" s="113" t="n">
        <v>685</v>
      </c>
      <c r="I14" s="113" t="n">
        <v>4</v>
      </c>
      <c r="J14" s="113" t="n">
        <v>475</v>
      </c>
      <c r="K14" s="113" t="n">
        <v>0</v>
      </c>
      <c r="L14" s="113" t="n">
        <v>0</v>
      </c>
      <c r="M14" s="111" t="n">
        <v>259</v>
      </c>
      <c r="N14" s="175" t="n">
        <v>1809</v>
      </c>
      <c r="O14" s="186"/>
      <c r="P14" s="186"/>
      <c r="Q14" s="187"/>
      <c r="R14" s="187"/>
      <c r="S14" s="162"/>
      <c r="T14" s="187"/>
      <c r="U14" s="187"/>
      <c r="V14" s="187"/>
      <c r="W14" s="187"/>
      <c r="X14" s="187"/>
      <c r="Y14" s="187"/>
      <c r="Z14" s="187"/>
      <c r="AA14" s="187"/>
      <c r="AB14" s="187"/>
    </row>
    <row r="15" s="2" customFormat="true" ht="11.25" hidden="false" customHeight="true" outlineLevel="0" collapsed="false">
      <c r="A15" s="117" t="s">
        <v>22</v>
      </c>
      <c r="B15" s="134" t="s">
        <v>201</v>
      </c>
      <c r="C15" s="120" t="n">
        <v>2</v>
      </c>
      <c r="D15" s="120" t="n">
        <v>2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78" t="n">
        <v>2</v>
      </c>
      <c r="N15" s="179" t="n">
        <v>2</v>
      </c>
      <c r="O15" s="186"/>
      <c r="P15" s="186"/>
      <c r="Q15" s="187"/>
      <c r="R15" s="187"/>
      <c r="S15" s="162"/>
      <c r="T15" s="187"/>
      <c r="U15" s="187"/>
      <c r="V15" s="187"/>
      <c r="W15" s="187"/>
      <c r="X15" s="187"/>
      <c r="Y15" s="187"/>
      <c r="Z15" s="187"/>
      <c r="AA15" s="187"/>
      <c r="AB15" s="187"/>
    </row>
    <row r="16" s="2" customFormat="true" ht="11.25" hidden="false" customHeight="true" outlineLevel="0" collapsed="false">
      <c r="A16" s="117" t="s">
        <v>24</v>
      </c>
      <c r="B16" s="134" t="s">
        <v>202</v>
      </c>
      <c r="C16" s="120" t="n">
        <v>5</v>
      </c>
      <c r="D16" s="120" t="n">
        <v>6</v>
      </c>
      <c r="E16" s="120" t="n">
        <v>4</v>
      </c>
      <c r="F16" s="120" t="n">
        <v>20</v>
      </c>
      <c r="G16" s="120" t="n">
        <v>4</v>
      </c>
      <c r="H16" s="120" t="n">
        <v>114</v>
      </c>
      <c r="I16" s="120" t="n">
        <v>1</v>
      </c>
      <c r="J16" s="120" t="n">
        <v>165</v>
      </c>
      <c r="K16" s="120" t="n">
        <v>0</v>
      </c>
      <c r="L16" s="120" t="n">
        <v>0</v>
      </c>
      <c r="M16" s="178" t="n">
        <v>14</v>
      </c>
      <c r="N16" s="179" t="n">
        <v>305</v>
      </c>
      <c r="O16" s="186"/>
      <c r="P16" s="186"/>
      <c r="Q16" s="187"/>
      <c r="R16" s="187"/>
      <c r="S16" s="162"/>
      <c r="T16" s="187"/>
      <c r="U16" s="187"/>
      <c r="V16" s="187"/>
      <c r="W16" s="187"/>
      <c r="X16" s="187"/>
      <c r="Y16" s="187"/>
      <c r="Z16" s="187"/>
      <c r="AA16" s="187"/>
      <c r="AB16" s="187"/>
    </row>
    <row r="17" s="2" customFormat="true" ht="11.25" hidden="false" customHeight="true" outlineLevel="0" collapsed="false">
      <c r="A17" s="117" t="s">
        <v>26</v>
      </c>
      <c r="B17" s="134" t="s">
        <v>203</v>
      </c>
      <c r="C17" s="120" t="n">
        <v>1</v>
      </c>
      <c r="D17" s="120" t="n">
        <v>1</v>
      </c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78" t="n">
        <v>1</v>
      </c>
      <c r="N17" s="179" t="n">
        <v>1</v>
      </c>
      <c r="O17" s="186"/>
      <c r="P17" s="186"/>
      <c r="Q17" s="187"/>
      <c r="R17" s="187"/>
      <c r="S17" s="162"/>
      <c r="T17" s="187"/>
      <c r="U17" s="187"/>
      <c r="V17" s="187"/>
      <c r="W17" s="187"/>
      <c r="X17" s="187"/>
      <c r="Y17" s="187"/>
      <c r="Z17" s="187"/>
      <c r="AA17" s="187"/>
      <c r="AB17" s="187"/>
    </row>
    <row r="18" s="2" customFormat="true" ht="11.25" hidden="false" customHeight="true" outlineLevel="0" collapsed="false">
      <c r="A18" s="117" t="s">
        <v>28</v>
      </c>
      <c r="B18" s="134" t="s">
        <v>204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78" t="n">
        <v>0</v>
      </c>
      <c r="N18" s="179" t="n">
        <v>0</v>
      </c>
      <c r="O18" s="186"/>
      <c r="P18" s="186"/>
      <c r="Q18" s="187"/>
      <c r="R18" s="187"/>
      <c r="S18" s="162"/>
      <c r="T18" s="187"/>
      <c r="U18" s="187"/>
      <c r="V18" s="187"/>
      <c r="W18" s="187"/>
      <c r="X18" s="187"/>
      <c r="Y18" s="187"/>
      <c r="Z18" s="187"/>
      <c r="AA18" s="187"/>
      <c r="AB18" s="187"/>
    </row>
    <row r="19" s="2" customFormat="true" ht="11.25" hidden="false" customHeight="true" outlineLevel="0" collapsed="false">
      <c r="A19" s="135" t="s">
        <v>30</v>
      </c>
      <c r="B19" s="136" t="s">
        <v>205</v>
      </c>
      <c r="C19" s="138" t="n">
        <v>123</v>
      </c>
      <c r="D19" s="138" t="n">
        <v>166</v>
      </c>
      <c r="E19" s="138" t="n">
        <v>84</v>
      </c>
      <c r="F19" s="138" t="n">
        <v>454</v>
      </c>
      <c r="G19" s="138" t="n">
        <v>32</v>
      </c>
      <c r="H19" s="138" t="n">
        <v>571</v>
      </c>
      <c r="I19" s="138" t="n">
        <v>3</v>
      </c>
      <c r="J19" s="138" t="n">
        <v>310</v>
      </c>
      <c r="K19" s="138" t="n">
        <v>0</v>
      </c>
      <c r="L19" s="138" t="n">
        <v>0</v>
      </c>
      <c r="M19" s="188" t="n">
        <v>242</v>
      </c>
      <c r="N19" s="189" t="n">
        <v>1501</v>
      </c>
      <c r="O19" s="186"/>
      <c r="P19" s="186"/>
      <c r="Q19" s="187"/>
      <c r="R19" s="187"/>
      <c r="S19" s="162"/>
      <c r="T19" s="187"/>
      <c r="U19" s="187"/>
      <c r="V19" s="187"/>
      <c r="W19" s="187"/>
      <c r="X19" s="187"/>
      <c r="Y19" s="187"/>
      <c r="Z19" s="187"/>
      <c r="AA19" s="187"/>
      <c r="AB19" s="187"/>
    </row>
    <row r="20" customFormat="false" ht="11.25" hidden="false" customHeight="true" outlineLevel="0" collapsed="false">
      <c r="A20" s="141" t="s">
        <v>32</v>
      </c>
      <c r="B20" s="142" t="s">
        <v>206</v>
      </c>
      <c r="C20" s="144" t="n">
        <v>27304</v>
      </c>
      <c r="D20" s="144" t="n">
        <v>37212</v>
      </c>
      <c r="E20" s="144" t="n">
        <v>18302</v>
      </c>
      <c r="F20" s="144" t="n">
        <v>91157</v>
      </c>
      <c r="G20" s="144" t="n">
        <v>9101</v>
      </c>
      <c r="H20" s="144" t="n">
        <v>170781</v>
      </c>
      <c r="I20" s="144" t="n">
        <v>1146</v>
      </c>
      <c r="J20" s="144" t="n">
        <v>111512</v>
      </c>
      <c r="K20" s="144" t="n">
        <v>193</v>
      </c>
      <c r="L20" s="144" t="n">
        <v>115876</v>
      </c>
      <c r="M20" s="144" t="n">
        <v>56046</v>
      </c>
      <c r="N20" s="190" t="n">
        <v>526538</v>
      </c>
    </row>
    <row r="21" customFormat="false" ht="11.25" hidden="false" customHeight="true" outlineLevel="0" collapsed="false">
      <c r="A21" s="117" t="s">
        <v>34</v>
      </c>
      <c r="B21" s="118" t="s">
        <v>35</v>
      </c>
      <c r="C21" s="120" t="n">
        <v>3667</v>
      </c>
      <c r="D21" s="120" t="n">
        <v>5543</v>
      </c>
      <c r="E21" s="120" t="n">
        <v>3407</v>
      </c>
      <c r="F21" s="120" t="n">
        <v>15691</v>
      </c>
      <c r="G21" s="120" t="n">
        <v>812</v>
      </c>
      <c r="H21" s="120" t="n">
        <v>14680</v>
      </c>
      <c r="I21" s="120" t="n">
        <v>108</v>
      </c>
      <c r="J21" s="120" t="n">
        <v>11626</v>
      </c>
      <c r="K21" s="120" t="n">
        <v>18</v>
      </c>
      <c r="L21" s="120" t="n">
        <v>22390</v>
      </c>
      <c r="M21" s="178" t="n">
        <v>8012</v>
      </c>
      <c r="N21" s="179" t="n">
        <v>69930</v>
      </c>
    </row>
    <row r="22" customFormat="false" ht="11.25" hidden="false" customHeight="true" outlineLevel="0" collapsed="false">
      <c r="A22" s="117" t="s">
        <v>36</v>
      </c>
      <c r="B22" s="118" t="s">
        <v>37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78" t="n">
        <v>1</v>
      </c>
      <c r="N22" s="179" t="n">
        <v>1</v>
      </c>
    </row>
    <row r="23" customFormat="false" ht="11.25" hidden="false" customHeight="true" outlineLevel="0" collapsed="false">
      <c r="A23" s="117" t="s">
        <v>38</v>
      </c>
      <c r="B23" s="118" t="s">
        <v>39</v>
      </c>
      <c r="C23" s="120" t="n">
        <v>2018</v>
      </c>
      <c r="D23" s="120" t="n">
        <v>2796</v>
      </c>
      <c r="E23" s="120" t="n">
        <v>1129</v>
      </c>
      <c r="F23" s="120" t="n">
        <v>5432</v>
      </c>
      <c r="G23" s="120" t="n">
        <v>508</v>
      </c>
      <c r="H23" s="120" t="n">
        <v>8857</v>
      </c>
      <c r="I23" s="120" t="n">
        <v>45</v>
      </c>
      <c r="J23" s="120" t="n">
        <v>3875</v>
      </c>
      <c r="K23" s="120" t="n">
        <v>1</v>
      </c>
      <c r="L23" s="120" t="n">
        <v>269</v>
      </c>
      <c r="M23" s="178" t="n">
        <v>3701</v>
      </c>
      <c r="N23" s="179" t="n">
        <v>21229</v>
      </c>
    </row>
    <row r="24" customFormat="false" ht="11.25" hidden="false" customHeight="true" outlineLevel="0" collapsed="false">
      <c r="A24" s="117" t="s">
        <v>40</v>
      </c>
      <c r="B24" s="118" t="s">
        <v>207</v>
      </c>
      <c r="C24" s="120" t="n">
        <v>2641</v>
      </c>
      <c r="D24" s="120" t="n">
        <v>3472</v>
      </c>
      <c r="E24" s="120" t="n">
        <v>1519</v>
      </c>
      <c r="F24" s="120" t="n">
        <v>7612</v>
      </c>
      <c r="G24" s="120" t="n">
        <v>627</v>
      </c>
      <c r="H24" s="120" t="n">
        <v>11029</v>
      </c>
      <c r="I24" s="120" t="n">
        <v>42</v>
      </c>
      <c r="J24" s="120" t="n">
        <v>4216</v>
      </c>
      <c r="K24" s="120" t="n">
        <v>10</v>
      </c>
      <c r="L24" s="120" t="n">
        <v>4436</v>
      </c>
      <c r="M24" s="178" t="n">
        <v>4839</v>
      </c>
      <c r="N24" s="179" t="n">
        <v>30765</v>
      </c>
    </row>
    <row r="25" customFormat="false" ht="11.25" hidden="false" customHeight="true" outlineLevel="0" collapsed="false">
      <c r="A25" s="117" t="s">
        <v>42</v>
      </c>
      <c r="B25" s="118" t="s">
        <v>208</v>
      </c>
      <c r="C25" s="120" t="n">
        <v>578</v>
      </c>
      <c r="D25" s="120" t="n">
        <v>802</v>
      </c>
      <c r="E25" s="120" t="n">
        <v>355</v>
      </c>
      <c r="F25" s="120" t="n">
        <v>1839</v>
      </c>
      <c r="G25" s="120" t="n">
        <v>246</v>
      </c>
      <c r="H25" s="120" t="n">
        <v>4710</v>
      </c>
      <c r="I25" s="120" t="n">
        <v>22</v>
      </c>
      <c r="J25" s="120" t="n">
        <v>2153</v>
      </c>
      <c r="K25" s="120" t="n">
        <v>5</v>
      </c>
      <c r="L25" s="120" t="n">
        <v>1837</v>
      </c>
      <c r="M25" s="178" t="n">
        <v>1206</v>
      </c>
      <c r="N25" s="179" t="n">
        <v>11341</v>
      </c>
    </row>
    <row r="26" customFormat="false" ht="11.25" hidden="false" customHeight="true" outlineLevel="0" collapsed="false">
      <c r="A26" s="117" t="s">
        <v>44</v>
      </c>
      <c r="B26" s="118" t="s">
        <v>209</v>
      </c>
      <c r="C26" s="120" t="n">
        <v>2028</v>
      </c>
      <c r="D26" s="120" t="n">
        <v>2676</v>
      </c>
      <c r="E26" s="120" t="n">
        <v>900</v>
      </c>
      <c r="F26" s="120" t="n">
        <v>4311</v>
      </c>
      <c r="G26" s="120" t="n">
        <v>236</v>
      </c>
      <c r="H26" s="120" t="n">
        <v>4169</v>
      </c>
      <c r="I26" s="120" t="n">
        <v>21</v>
      </c>
      <c r="J26" s="120" t="n">
        <v>2170</v>
      </c>
      <c r="K26" s="120" t="n">
        <v>4</v>
      </c>
      <c r="L26" s="120" t="n">
        <v>1553</v>
      </c>
      <c r="M26" s="178" t="n">
        <v>3189</v>
      </c>
      <c r="N26" s="179" t="n">
        <v>14879</v>
      </c>
    </row>
    <row r="27" customFormat="false" ht="11.25" hidden="false" customHeight="true" outlineLevel="0" collapsed="false">
      <c r="A27" s="117" t="s">
        <v>46</v>
      </c>
      <c r="B27" s="118" t="s">
        <v>210</v>
      </c>
      <c r="C27" s="120" t="n">
        <v>133</v>
      </c>
      <c r="D27" s="120" t="n">
        <v>198</v>
      </c>
      <c r="E27" s="120" t="n">
        <v>141</v>
      </c>
      <c r="F27" s="120" t="n">
        <v>833</v>
      </c>
      <c r="G27" s="120" t="n">
        <v>101</v>
      </c>
      <c r="H27" s="120" t="n">
        <v>2167</v>
      </c>
      <c r="I27" s="120" t="n">
        <v>16</v>
      </c>
      <c r="J27" s="120" t="n">
        <v>1545</v>
      </c>
      <c r="K27" s="120" t="n">
        <v>2</v>
      </c>
      <c r="L27" s="120" t="n">
        <v>757</v>
      </c>
      <c r="M27" s="178" t="n">
        <v>393</v>
      </c>
      <c r="N27" s="179" t="n">
        <v>5500</v>
      </c>
    </row>
    <row r="28" customFormat="false" ht="11.25" hidden="false" customHeight="true" outlineLevel="0" collapsed="false">
      <c r="A28" s="117" t="s">
        <v>48</v>
      </c>
      <c r="B28" s="118" t="s">
        <v>211</v>
      </c>
      <c r="C28" s="120" t="n">
        <v>1217</v>
      </c>
      <c r="D28" s="120" t="n">
        <v>1653</v>
      </c>
      <c r="E28" s="120" t="n">
        <v>761</v>
      </c>
      <c r="F28" s="120" t="n">
        <v>3902</v>
      </c>
      <c r="G28" s="120" t="n">
        <v>360</v>
      </c>
      <c r="H28" s="120" t="n">
        <v>6348</v>
      </c>
      <c r="I28" s="120" t="n">
        <v>44</v>
      </c>
      <c r="J28" s="120" t="n">
        <v>3713</v>
      </c>
      <c r="K28" s="120" t="n">
        <v>2</v>
      </c>
      <c r="L28" s="120" t="n">
        <v>1072</v>
      </c>
      <c r="M28" s="178" t="n">
        <v>2384</v>
      </c>
      <c r="N28" s="179" t="n">
        <v>16688</v>
      </c>
    </row>
    <row r="29" customFormat="false" ht="11.25" hidden="false" customHeight="true" outlineLevel="0" collapsed="false">
      <c r="A29" s="117" t="s">
        <v>50</v>
      </c>
      <c r="B29" s="118" t="s">
        <v>212</v>
      </c>
      <c r="C29" s="120" t="n">
        <v>6</v>
      </c>
      <c r="D29" s="120" t="n">
        <v>8</v>
      </c>
      <c r="E29" s="120" t="n">
        <v>8</v>
      </c>
      <c r="F29" s="120" t="n">
        <v>55</v>
      </c>
      <c r="G29" s="120" t="n">
        <v>9</v>
      </c>
      <c r="H29" s="120" t="n">
        <v>164</v>
      </c>
      <c r="I29" s="120" t="n">
        <v>3</v>
      </c>
      <c r="J29" s="120" t="n">
        <v>362</v>
      </c>
      <c r="K29" s="120" t="n">
        <v>0</v>
      </c>
      <c r="L29" s="120" t="n">
        <v>0</v>
      </c>
      <c r="M29" s="178" t="n">
        <v>26</v>
      </c>
      <c r="N29" s="179" t="n">
        <v>589</v>
      </c>
    </row>
    <row r="30" customFormat="false" ht="11.25" hidden="false" customHeight="true" outlineLevel="0" collapsed="false">
      <c r="A30" s="117" t="s">
        <v>52</v>
      </c>
      <c r="B30" s="118" t="s">
        <v>213</v>
      </c>
      <c r="C30" s="120" t="n">
        <v>200</v>
      </c>
      <c r="D30" s="120" t="n">
        <v>281</v>
      </c>
      <c r="E30" s="120" t="n">
        <v>224</v>
      </c>
      <c r="F30" s="120" t="n">
        <v>1129</v>
      </c>
      <c r="G30" s="120" t="n">
        <v>144</v>
      </c>
      <c r="H30" s="120" t="n">
        <v>3023</v>
      </c>
      <c r="I30" s="120" t="n">
        <v>45</v>
      </c>
      <c r="J30" s="120" t="n">
        <v>5327</v>
      </c>
      <c r="K30" s="120" t="n">
        <v>4</v>
      </c>
      <c r="L30" s="120" t="n">
        <v>2351</v>
      </c>
      <c r="M30" s="178" t="n">
        <v>617</v>
      </c>
      <c r="N30" s="179" t="n">
        <v>12111</v>
      </c>
    </row>
    <row r="31" customFormat="false" ht="11.25" hidden="false" customHeight="true" outlineLevel="0" collapsed="false">
      <c r="A31" s="117" t="s">
        <v>54</v>
      </c>
      <c r="B31" s="118" t="s">
        <v>214</v>
      </c>
      <c r="C31" s="120" t="n">
        <v>370</v>
      </c>
      <c r="D31" s="120" t="n">
        <v>532</v>
      </c>
      <c r="E31" s="120" t="n">
        <v>464</v>
      </c>
      <c r="F31" s="120" t="n">
        <v>2604</v>
      </c>
      <c r="G31" s="120" t="n">
        <v>396</v>
      </c>
      <c r="H31" s="120" t="n">
        <v>7931</v>
      </c>
      <c r="I31" s="120" t="n">
        <v>67</v>
      </c>
      <c r="J31" s="120" t="n">
        <v>5909</v>
      </c>
      <c r="K31" s="120" t="n">
        <v>4</v>
      </c>
      <c r="L31" s="120" t="n">
        <v>1318</v>
      </c>
      <c r="M31" s="178" t="n">
        <v>1301</v>
      </c>
      <c r="N31" s="179" t="n">
        <v>18294</v>
      </c>
    </row>
    <row r="32" customFormat="false" ht="11.25" hidden="false" customHeight="true" outlineLevel="0" collapsed="false">
      <c r="A32" s="117" t="s">
        <v>56</v>
      </c>
      <c r="B32" s="118" t="s">
        <v>215</v>
      </c>
      <c r="C32" s="120" t="n">
        <v>773</v>
      </c>
      <c r="D32" s="120" t="n">
        <v>1047</v>
      </c>
      <c r="E32" s="120" t="n">
        <v>605</v>
      </c>
      <c r="F32" s="120" t="n">
        <v>3169</v>
      </c>
      <c r="G32" s="120" t="n">
        <v>453</v>
      </c>
      <c r="H32" s="120" t="n">
        <v>9360</v>
      </c>
      <c r="I32" s="120" t="n">
        <v>113</v>
      </c>
      <c r="J32" s="120" t="n">
        <v>11915</v>
      </c>
      <c r="K32" s="120" t="n">
        <v>38</v>
      </c>
      <c r="L32" s="120" t="n">
        <v>24740</v>
      </c>
      <c r="M32" s="178" t="n">
        <v>1982</v>
      </c>
      <c r="N32" s="179" t="n">
        <v>50231</v>
      </c>
    </row>
    <row r="33" customFormat="false" ht="11.25" hidden="false" customHeight="true" outlineLevel="0" collapsed="false">
      <c r="A33" s="117" t="s">
        <v>58</v>
      </c>
      <c r="B33" s="118" t="s">
        <v>59</v>
      </c>
      <c r="C33" s="120" t="n">
        <v>58</v>
      </c>
      <c r="D33" s="120" t="n">
        <v>81</v>
      </c>
      <c r="E33" s="120" t="n">
        <v>81</v>
      </c>
      <c r="F33" s="120" t="n">
        <v>486</v>
      </c>
      <c r="G33" s="120" t="n">
        <v>114</v>
      </c>
      <c r="H33" s="120" t="n">
        <v>2467</v>
      </c>
      <c r="I33" s="120" t="n">
        <v>18</v>
      </c>
      <c r="J33" s="120" t="n">
        <v>2063</v>
      </c>
      <c r="K33" s="120" t="n">
        <v>1</v>
      </c>
      <c r="L33" s="120" t="n">
        <v>414</v>
      </c>
      <c r="M33" s="178" t="n">
        <v>272</v>
      </c>
      <c r="N33" s="179" t="n">
        <v>5511</v>
      </c>
    </row>
    <row r="34" customFormat="false" ht="11.25" hidden="false" customHeight="true" outlineLevel="0" collapsed="false">
      <c r="A34" s="117" t="s">
        <v>60</v>
      </c>
      <c r="B34" s="118" t="s">
        <v>216</v>
      </c>
      <c r="C34" s="120" t="n">
        <v>4817</v>
      </c>
      <c r="D34" s="120" t="n">
        <v>6481</v>
      </c>
      <c r="E34" s="120" t="n">
        <v>3855</v>
      </c>
      <c r="F34" s="120" t="n">
        <v>20140</v>
      </c>
      <c r="G34" s="120" t="n">
        <v>2336</v>
      </c>
      <c r="H34" s="120" t="n">
        <v>41308</v>
      </c>
      <c r="I34" s="120" t="n">
        <v>145</v>
      </c>
      <c r="J34" s="120" t="n">
        <v>12652</v>
      </c>
      <c r="K34" s="120" t="n">
        <v>9</v>
      </c>
      <c r="L34" s="120" t="n">
        <v>3766</v>
      </c>
      <c r="M34" s="178" t="n">
        <v>11162</v>
      </c>
      <c r="N34" s="179" t="n">
        <v>84347</v>
      </c>
    </row>
    <row r="35" customFormat="false" ht="11.25" hidden="false" customHeight="true" outlineLevel="0" collapsed="false">
      <c r="A35" s="117" t="s">
        <v>62</v>
      </c>
      <c r="B35" s="118" t="s">
        <v>217</v>
      </c>
      <c r="C35" s="120" t="n">
        <v>2803</v>
      </c>
      <c r="D35" s="120" t="n">
        <v>3719</v>
      </c>
      <c r="E35" s="120" t="n">
        <v>2017</v>
      </c>
      <c r="F35" s="120" t="n">
        <v>10310</v>
      </c>
      <c r="G35" s="120" t="n">
        <v>1387</v>
      </c>
      <c r="H35" s="120" t="n">
        <v>28453</v>
      </c>
      <c r="I35" s="120" t="n">
        <v>269</v>
      </c>
      <c r="J35" s="120" t="n">
        <v>26488</v>
      </c>
      <c r="K35" s="120" t="n">
        <v>53</v>
      </c>
      <c r="L35" s="120" t="n">
        <v>29677</v>
      </c>
      <c r="M35" s="178" t="n">
        <v>6529</v>
      </c>
      <c r="N35" s="179" t="n">
        <v>98647</v>
      </c>
    </row>
    <row r="36" customFormat="false" ht="11.25" hidden="false" customHeight="true" outlineLevel="0" collapsed="false">
      <c r="A36" s="117" t="s">
        <v>64</v>
      </c>
      <c r="B36" s="118" t="s">
        <v>218</v>
      </c>
      <c r="C36" s="120" t="n">
        <v>100</v>
      </c>
      <c r="D36" s="120" t="n">
        <v>137</v>
      </c>
      <c r="E36" s="120" t="n">
        <v>49</v>
      </c>
      <c r="F36" s="120" t="n">
        <v>240</v>
      </c>
      <c r="G36" s="120" t="n">
        <v>23</v>
      </c>
      <c r="H36" s="120" t="n">
        <v>373</v>
      </c>
      <c r="I36" s="120" t="n">
        <v>5</v>
      </c>
      <c r="J36" s="120" t="n">
        <v>415</v>
      </c>
      <c r="K36" s="120" t="n">
        <v>0</v>
      </c>
      <c r="L36" s="120" t="n">
        <v>0</v>
      </c>
      <c r="M36" s="178" t="n">
        <v>177</v>
      </c>
      <c r="N36" s="179" t="n">
        <v>1165</v>
      </c>
    </row>
    <row r="37" customFormat="false" ht="11.25" hidden="false" customHeight="true" outlineLevel="0" collapsed="false">
      <c r="A37" s="117" t="s">
        <v>66</v>
      </c>
      <c r="B37" s="118" t="s">
        <v>219</v>
      </c>
      <c r="C37" s="120" t="n">
        <v>892</v>
      </c>
      <c r="D37" s="120" t="n">
        <v>1141</v>
      </c>
      <c r="E37" s="120" t="n">
        <v>608</v>
      </c>
      <c r="F37" s="120" t="n">
        <v>3108</v>
      </c>
      <c r="G37" s="120" t="n">
        <v>418</v>
      </c>
      <c r="H37" s="120" t="n">
        <v>8143</v>
      </c>
      <c r="I37" s="120" t="n">
        <v>59</v>
      </c>
      <c r="J37" s="120" t="n">
        <v>4854</v>
      </c>
      <c r="K37" s="120" t="n">
        <v>9</v>
      </c>
      <c r="L37" s="120" t="n">
        <v>3005</v>
      </c>
      <c r="M37" s="178" t="n">
        <v>1986</v>
      </c>
      <c r="N37" s="179" t="n">
        <v>20251</v>
      </c>
    </row>
    <row r="38" customFormat="false" ht="11.25" hidden="false" customHeight="true" outlineLevel="0" collapsed="false">
      <c r="A38" s="117" t="s">
        <v>68</v>
      </c>
      <c r="B38" s="118" t="s">
        <v>220</v>
      </c>
      <c r="C38" s="120" t="n">
        <v>408</v>
      </c>
      <c r="D38" s="120" t="n">
        <v>535</v>
      </c>
      <c r="E38" s="120" t="n">
        <v>243</v>
      </c>
      <c r="F38" s="120" t="n">
        <v>1190</v>
      </c>
      <c r="G38" s="120" t="n">
        <v>139</v>
      </c>
      <c r="H38" s="120" t="n">
        <v>2745</v>
      </c>
      <c r="I38" s="120" t="n">
        <v>21</v>
      </c>
      <c r="J38" s="120" t="n">
        <v>1769</v>
      </c>
      <c r="K38" s="120" t="n">
        <v>3</v>
      </c>
      <c r="L38" s="120" t="n">
        <v>1926</v>
      </c>
      <c r="M38" s="178" t="n">
        <v>814</v>
      </c>
      <c r="N38" s="179" t="n">
        <v>8165</v>
      </c>
    </row>
    <row r="39" customFormat="false" ht="11.25" hidden="false" customHeight="true" outlineLevel="0" collapsed="false">
      <c r="A39" s="117" t="s">
        <v>70</v>
      </c>
      <c r="B39" s="118" t="s">
        <v>221</v>
      </c>
      <c r="C39" s="120" t="n">
        <v>1471</v>
      </c>
      <c r="D39" s="120" t="n">
        <v>1994</v>
      </c>
      <c r="E39" s="120" t="n">
        <v>560</v>
      </c>
      <c r="F39" s="120" t="n">
        <v>2377</v>
      </c>
      <c r="G39" s="120" t="n">
        <v>166</v>
      </c>
      <c r="H39" s="120" t="n">
        <v>3262</v>
      </c>
      <c r="I39" s="120" t="n">
        <v>30</v>
      </c>
      <c r="J39" s="120" t="n">
        <v>3427</v>
      </c>
      <c r="K39" s="120" t="n">
        <v>9</v>
      </c>
      <c r="L39" s="120" t="n">
        <v>3820</v>
      </c>
      <c r="M39" s="178" t="n">
        <v>2236</v>
      </c>
      <c r="N39" s="179" t="n">
        <v>14880</v>
      </c>
    </row>
    <row r="40" customFormat="false" ht="11.25" hidden="false" customHeight="true" outlineLevel="0" collapsed="false">
      <c r="A40" s="117" t="s">
        <v>72</v>
      </c>
      <c r="B40" s="118" t="s">
        <v>222</v>
      </c>
      <c r="C40" s="120" t="n">
        <v>100</v>
      </c>
      <c r="D40" s="120" t="n">
        <v>141</v>
      </c>
      <c r="E40" s="120" t="n">
        <v>91</v>
      </c>
      <c r="F40" s="120" t="n">
        <v>487</v>
      </c>
      <c r="G40" s="120" t="n">
        <v>102</v>
      </c>
      <c r="H40" s="120" t="n">
        <v>2201</v>
      </c>
      <c r="I40" s="120" t="n">
        <v>22</v>
      </c>
      <c r="J40" s="120" t="n">
        <v>2342</v>
      </c>
      <c r="K40" s="120" t="n">
        <v>13</v>
      </c>
      <c r="L40" s="120" t="n">
        <v>7984</v>
      </c>
      <c r="M40" s="178" t="n">
        <v>328</v>
      </c>
      <c r="N40" s="179" t="n">
        <v>13155</v>
      </c>
    </row>
    <row r="41" customFormat="false" ht="11.25" hidden="false" customHeight="true" outlineLevel="0" collapsed="false">
      <c r="A41" s="117" t="s">
        <v>74</v>
      </c>
      <c r="B41" s="118" t="s">
        <v>223</v>
      </c>
      <c r="C41" s="120" t="n">
        <v>164</v>
      </c>
      <c r="D41" s="120" t="n">
        <v>223</v>
      </c>
      <c r="E41" s="120" t="n">
        <v>100</v>
      </c>
      <c r="F41" s="120" t="n">
        <v>508</v>
      </c>
      <c r="G41" s="120" t="n">
        <v>69</v>
      </c>
      <c r="H41" s="120" t="n">
        <v>1186</v>
      </c>
      <c r="I41" s="120" t="n">
        <v>18</v>
      </c>
      <c r="J41" s="120" t="n">
        <v>2067</v>
      </c>
      <c r="K41" s="120" t="n">
        <v>4</v>
      </c>
      <c r="L41" s="120" t="n">
        <v>3116</v>
      </c>
      <c r="M41" s="178" t="n">
        <v>355</v>
      </c>
      <c r="N41" s="179" t="n">
        <v>7100</v>
      </c>
    </row>
    <row r="42" customFormat="false" ht="11.25" hidden="false" customHeight="true" outlineLevel="0" collapsed="false">
      <c r="A42" s="117" t="s">
        <v>76</v>
      </c>
      <c r="B42" s="118" t="s">
        <v>224</v>
      </c>
      <c r="C42" s="120" t="n">
        <v>2806</v>
      </c>
      <c r="D42" s="120" t="n">
        <v>3682</v>
      </c>
      <c r="E42" s="120" t="n">
        <v>1143</v>
      </c>
      <c r="F42" s="120" t="n">
        <v>5546</v>
      </c>
      <c r="G42" s="120" t="n">
        <v>444</v>
      </c>
      <c r="H42" s="120" t="n">
        <v>8060</v>
      </c>
      <c r="I42" s="120" t="n">
        <v>33</v>
      </c>
      <c r="J42" s="120" t="n">
        <v>2624</v>
      </c>
      <c r="K42" s="120" t="n">
        <v>4</v>
      </c>
      <c r="L42" s="120" t="n">
        <v>1445</v>
      </c>
      <c r="M42" s="178" t="n">
        <v>4430</v>
      </c>
      <c r="N42" s="179" t="n">
        <v>21357</v>
      </c>
    </row>
    <row r="43" customFormat="false" ht="11.25" hidden="false" customHeight="true" outlineLevel="0" collapsed="false">
      <c r="A43" s="135" t="s">
        <v>78</v>
      </c>
      <c r="B43" s="148" t="s">
        <v>225</v>
      </c>
      <c r="C43" s="138" t="n">
        <v>53</v>
      </c>
      <c r="D43" s="138" t="n">
        <v>69</v>
      </c>
      <c r="E43" s="138" t="n">
        <v>42</v>
      </c>
      <c r="F43" s="138" t="n">
        <v>188</v>
      </c>
      <c r="G43" s="138" t="n">
        <v>11</v>
      </c>
      <c r="H43" s="138" t="n">
        <v>145</v>
      </c>
      <c r="I43" s="138" t="n">
        <v>0</v>
      </c>
      <c r="J43" s="138" t="n">
        <v>0</v>
      </c>
      <c r="K43" s="138" t="n">
        <v>0</v>
      </c>
      <c r="L43" s="138" t="n">
        <v>0</v>
      </c>
      <c r="M43" s="188" t="n">
        <v>106</v>
      </c>
      <c r="N43" s="189" t="n">
        <v>402</v>
      </c>
    </row>
    <row r="44" customFormat="false" ht="11.25" hidden="false" customHeight="true" outlineLevel="0" collapsed="false">
      <c r="A44" s="141" t="s">
        <v>80</v>
      </c>
      <c r="B44" s="150" t="s">
        <v>226</v>
      </c>
      <c r="C44" s="144" t="n">
        <v>43</v>
      </c>
      <c r="D44" s="144" t="n">
        <v>58</v>
      </c>
      <c r="E44" s="144" t="n">
        <v>22</v>
      </c>
      <c r="F44" s="144" t="n">
        <v>91</v>
      </c>
      <c r="G44" s="144" t="n">
        <v>11</v>
      </c>
      <c r="H44" s="144" t="n">
        <v>246</v>
      </c>
      <c r="I44" s="144" t="n">
        <v>8</v>
      </c>
      <c r="J44" s="144" t="n">
        <v>813</v>
      </c>
      <c r="K44" s="144" t="n">
        <v>5</v>
      </c>
      <c r="L44" s="144" t="n">
        <v>2283</v>
      </c>
      <c r="M44" s="144" t="n">
        <v>89</v>
      </c>
      <c r="N44" s="190" t="n">
        <v>3491</v>
      </c>
    </row>
    <row r="45" customFormat="false" ht="11.25" hidden="false" customHeight="true" outlineLevel="0" collapsed="false">
      <c r="A45" s="117" t="s">
        <v>227</v>
      </c>
      <c r="B45" s="118" t="s">
        <v>228</v>
      </c>
      <c r="C45" s="120" t="n">
        <v>31</v>
      </c>
      <c r="D45" s="120" t="n">
        <v>43</v>
      </c>
      <c r="E45" s="120" t="n">
        <v>16</v>
      </c>
      <c r="F45" s="120" t="n">
        <v>63</v>
      </c>
      <c r="G45" s="120" t="n">
        <v>7</v>
      </c>
      <c r="H45" s="120" t="n">
        <v>183</v>
      </c>
      <c r="I45" s="120" t="n">
        <v>2</v>
      </c>
      <c r="J45" s="120" t="n">
        <v>152</v>
      </c>
      <c r="K45" s="120" t="n">
        <v>4</v>
      </c>
      <c r="L45" s="120" t="n">
        <v>1937</v>
      </c>
      <c r="M45" s="178" t="n">
        <v>60</v>
      </c>
      <c r="N45" s="179" t="n">
        <v>2378</v>
      </c>
    </row>
    <row r="46" customFormat="false" ht="11.25" hidden="false" customHeight="true" outlineLevel="0" collapsed="false">
      <c r="A46" s="135" t="s">
        <v>229</v>
      </c>
      <c r="B46" s="148" t="s">
        <v>230</v>
      </c>
      <c r="C46" s="138" t="n">
        <v>12</v>
      </c>
      <c r="D46" s="138" t="n">
        <v>15</v>
      </c>
      <c r="E46" s="138" t="n">
        <v>6</v>
      </c>
      <c r="F46" s="138" t="n">
        <v>28</v>
      </c>
      <c r="G46" s="138" t="n">
        <v>4</v>
      </c>
      <c r="H46" s="138" t="n">
        <v>63</v>
      </c>
      <c r="I46" s="138" t="n">
        <v>6</v>
      </c>
      <c r="J46" s="138" t="n">
        <v>661</v>
      </c>
      <c r="K46" s="138" t="n">
        <v>1</v>
      </c>
      <c r="L46" s="138" t="n">
        <v>346</v>
      </c>
      <c r="M46" s="188" t="n">
        <v>29</v>
      </c>
      <c r="N46" s="189" t="n">
        <v>1113</v>
      </c>
    </row>
    <row r="47" customFormat="false" ht="11.25" hidden="false" customHeight="true" outlineLevel="0" collapsed="false">
      <c r="A47" s="123" t="s">
        <v>86</v>
      </c>
      <c r="B47" s="124" t="s">
        <v>87</v>
      </c>
      <c r="C47" s="152" t="n">
        <v>35747</v>
      </c>
      <c r="D47" s="152" t="n">
        <v>43836</v>
      </c>
      <c r="E47" s="152" t="n">
        <v>9602</v>
      </c>
      <c r="F47" s="152" t="n">
        <v>43594</v>
      </c>
      <c r="G47" s="152" t="n">
        <v>1754</v>
      </c>
      <c r="H47" s="152" t="n">
        <v>28544</v>
      </c>
      <c r="I47" s="152" t="n">
        <v>84</v>
      </c>
      <c r="J47" s="152" t="n">
        <v>7724</v>
      </c>
      <c r="K47" s="152" t="n">
        <v>23</v>
      </c>
      <c r="L47" s="152" t="n">
        <v>14148</v>
      </c>
      <c r="M47" s="191" t="n">
        <v>47210</v>
      </c>
      <c r="N47" s="192" t="n">
        <v>137846</v>
      </c>
    </row>
    <row r="48" customFormat="false" ht="11.25" hidden="false" customHeight="true" outlineLevel="0" collapsed="false">
      <c r="A48" s="141" t="s">
        <v>88</v>
      </c>
      <c r="B48" s="150" t="s">
        <v>231</v>
      </c>
      <c r="C48" s="144" t="n">
        <v>70535</v>
      </c>
      <c r="D48" s="144" t="n">
        <v>91801</v>
      </c>
      <c r="E48" s="144" t="n">
        <v>19019</v>
      </c>
      <c r="F48" s="144" t="n">
        <v>81903</v>
      </c>
      <c r="G48" s="144" t="n">
        <v>2949</v>
      </c>
      <c r="H48" s="144" t="n">
        <v>51537</v>
      </c>
      <c r="I48" s="144" t="n">
        <v>215</v>
      </c>
      <c r="J48" s="144" t="n">
        <v>17979</v>
      </c>
      <c r="K48" s="144" t="n">
        <v>22</v>
      </c>
      <c r="L48" s="144" t="n">
        <v>20673</v>
      </c>
      <c r="M48" s="144" t="n">
        <v>92740</v>
      </c>
      <c r="N48" s="190" t="n">
        <v>263893</v>
      </c>
    </row>
    <row r="49" customFormat="false" ht="11.25" hidden="false" customHeight="true" outlineLevel="0" collapsed="false">
      <c r="A49" s="117" t="s">
        <v>232</v>
      </c>
      <c r="B49" s="118" t="s">
        <v>233</v>
      </c>
      <c r="C49" s="49" t="n">
        <v>7523</v>
      </c>
      <c r="D49" s="49" t="n">
        <v>10734</v>
      </c>
      <c r="E49" s="49" t="n">
        <v>3880</v>
      </c>
      <c r="F49" s="49" t="n">
        <v>17300</v>
      </c>
      <c r="G49" s="49" t="n">
        <v>704</v>
      </c>
      <c r="H49" s="49" t="n">
        <v>12347</v>
      </c>
      <c r="I49" s="49" t="n">
        <v>39</v>
      </c>
      <c r="J49" s="49" t="n">
        <v>2785</v>
      </c>
      <c r="K49" s="49" t="n">
        <v>0</v>
      </c>
      <c r="L49" s="49" t="n">
        <v>0</v>
      </c>
      <c r="M49" s="178" t="n">
        <v>12146</v>
      </c>
      <c r="N49" s="179" t="n">
        <v>43166</v>
      </c>
    </row>
    <row r="50" customFormat="false" ht="11.25" hidden="false" customHeight="true" outlineLevel="0" collapsed="false">
      <c r="A50" s="117" t="s">
        <v>234</v>
      </c>
      <c r="B50" s="118" t="s">
        <v>235</v>
      </c>
      <c r="C50" s="49" t="n">
        <v>26508</v>
      </c>
      <c r="D50" s="49" t="n">
        <v>31619</v>
      </c>
      <c r="E50" s="49" t="n">
        <v>5522</v>
      </c>
      <c r="F50" s="49" t="n">
        <v>25470</v>
      </c>
      <c r="G50" s="49" t="n">
        <v>1400</v>
      </c>
      <c r="H50" s="49" t="n">
        <v>24618</v>
      </c>
      <c r="I50" s="49" t="n">
        <v>86</v>
      </c>
      <c r="J50" s="49" t="n">
        <v>7092</v>
      </c>
      <c r="K50" s="49" t="n">
        <v>5</v>
      </c>
      <c r="L50" s="49" t="n">
        <v>2556</v>
      </c>
      <c r="M50" s="178" t="n">
        <v>33521</v>
      </c>
      <c r="N50" s="179" t="n">
        <v>91355</v>
      </c>
    </row>
    <row r="51" customFormat="false" ht="11.25" hidden="false" customHeight="true" outlineLevel="0" collapsed="false">
      <c r="A51" s="135" t="s">
        <v>236</v>
      </c>
      <c r="B51" s="148" t="s">
        <v>237</v>
      </c>
      <c r="C51" s="50" t="n">
        <v>36504</v>
      </c>
      <c r="D51" s="50" t="n">
        <v>49448</v>
      </c>
      <c r="E51" s="50" t="n">
        <v>9617</v>
      </c>
      <c r="F51" s="50" t="n">
        <v>39133</v>
      </c>
      <c r="G51" s="50" t="n">
        <v>845</v>
      </c>
      <c r="H51" s="50" t="n">
        <v>14572</v>
      </c>
      <c r="I51" s="50" t="n">
        <v>90</v>
      </c>
      <c r="J51" s="50" t="n">
        <v>8102</v>
      </c>
      <c r="K51" s="50" t="n">
        <v>17</v>
      </c>
      <c r="L51" s="50" t="n">
        <v>18117</v>
      </c>
      <c r="M51" s="188" t="n">
        <v>47073</v>
      </c>
      <c r="N51" s="189" t="n">
        <v>129372</v>
      </c>
    </row>
    <row r="52" customFormat="false" ht="11.25" hidden="false" customHeight="true" outlineLevel="0" collapsed="false">
      <c r="A52" s="123" t="s">
        <v>96</v>
      </c>
      <c r="B52" s="107" t="s">
        <v>97</v>
      </c>
      <c r="C52" s="152" t="n">
        <v>12143</v>
      </c>
      <c r="D52" s="152" t="n">
        <v>18310</v>
      </c>
      <c r="E52" s="152" t="n">
        <v>6800</v>
      </c>
      <c r="F52" s="152" t="n">
        <v>30014</v>
      </c>
      <c r="G52" s="152" t="n">
        <v>873</v>
      </c>
      <c r="H52" s="152" t="n">
        <v>13911</v>
      </c>
      <c r="I52" s="152" t="n">
        <v>47</v>
      </c>
      <c r="J52" s="152" t="n">
        <v>4041</v>
      </c>
      <c r="K52" s="152" t="n">
        <v>10</v>
      </c>
      <c r="L52" s="152" t="n">
        <v>14420</v>
      </c>
      <c r="M52" s="191" t="n">
        <v>19873</v>
      </c>
      <c r="N52" s="192" t="n">
        <v>80696</v>
      </c>
    </row>
    <row r="53" customFormat="false" ht="11.25" hidden="false" customHeight="true" outlineLevel="0" collapsed="false">
      <c r="A53" s="141" t="s">
        <v>98</v>
      </c>
      <c r="B53" s="150" t="s">
        <v>238</v>
      </c>
      <c r="C53" s="144" t="n">
        <v>15785</v>
      </c>
      <c r="D53" s="144" t="n">
        <v>18179</v>
      </c>
      <c r="E53" s="144" t="n">
        <v>2376</v>
      </c>
      <c r="F53" s="144" t="n">
        <v>11283</v>
      </c>
      <c r="G53" s="144" t="n">
        <v>761</v>
      </c>
      <c r="H53" s="144" t="n">
        <v>14642</v>
      </c>
      <c r="I53" s="144" t="n">
        <v>129</v>
      </c>
      <c r="J53" s="144" t="n">
        <v>12226</v>
      </c>
      <c r="K53" s="144" t="n">
        <v>26</v>
      </c>
      <c r="L53" s="144" t="n">
        <v>11607</v>
      </c>
      <c r="M53" s="144" t="n">
        <v>19077</v>
      </c>
      <c r="N53" s="190" t="n">
        <v>67937</v>
      </c>
    </row>
    <row r="54" customFormat="false" ht="11.25" hidden="false" customHeight="true" outlineLevel="0" collapsed="false">
      <c r="A54" s="117" t="s">
        <v>239</v>
      </c>
      <c r="B54" s="118" t="s">
        <v>240</v>
      </c>
      <c r="C54" s="49" t="n">
        <v>14933</v>
      </c>
      <c r="D54" s="49" t="n">
        <v>17050</v>
      </c>
      <c r="E54" s="49" t="n">
        <v>1798</v>
      </c>
      <c r="F54" s="49" t="n">
        <v>8478</v>
      </c>
      <c r="G54" s="49" t="n">
        <v>450</v>
      </c>
      <c r="H54" s="49" t="n">
        <v>8401</v>
      </c>
      <c r="I54" s="49" t="n">
        <v>43</v>
      </c>
      <c r="J54" s="49" t="n">
        <v>4040</v>
      </c>
      <c r="K54" s="49" t="n">
        <v>10</v>
      </c>
      <c r="L54" s="49" t="n">
        <v>5228</v>
      </c>
      <c r="M54" s="178" t="n">
        <v>17234</v>
      </c>
      <c r="N54" s="179" t="n">
        <v>43197</v>
      </c>
    </row>
    <row r="55" customFormat="false" ht="11.25" hidden="false" customHeight="true" outlineLevel="0" collapsed="false">
      <c r="A55" s="117" t="s">
        <v>241</v>
      </c>
      <c r="B55" s="118" t="s">
        <v>103</v>
      </c>
      <c r="C55" s="49" t="n">
        <v>32</v>
      </c>
      <c r="D55" s="49" t="n">
        <v>47</v>
      </c>
      <c r="E55" s="49" t="n">
        <v>21</v>
      </c>
      <c r="F55" s="49" t="n">
        <v>84</v>
      </c>
      <c r="G55" s="49" t="n">
        <v>7</v>
      </c>
      <c r="H55" s="49" t="n">
        <v>123</v>
      </c>
      <c r="I55" s="49" t="n">
        <v>1</v>
      </c>
      <c r="J55" s="49" t="n">
        <v>67</v>
      </c>
      <c r="K55" s="49" t="n">
        <v>0</v>
      </c>
      <c r="L55" s="49" t="n">
        <v>0</v>
      </c>
      <c r="M55" s="178" t="n">
        <v>61</v>
      </c>
      <c r="N55" s="179" t="n">
        <v>321</v>
      </c>
    </row>
    <row r="56" customFormat="false" ht="11.25" hidden="false" customHeight="true" outlineLevel="0" collapsed="false">
      <c r="A56" s="117" t="s">
        <v>242</v>
      </c>
      <c r="B56" s="118" t="s">
        <v>105</v>
      </c>
      <c r="C56" s="49" t="n">
        <v>2</v>
      </c>
      <c r="D56" s="49" t="n">
        <v>2</v>
      </c>
      <c r="E56" s="49" t="n">
        <v>2</v>
      </c>
      <c r="F56" s="49" t="n">
        <v>9</v>
      </c>
      <c r="G56" s="49" t="n">
        <v>0</v>
      </c>
      <c r="H56" s="49" t="n">
        <v>0</v>
      </c>
      <c r="I56" s="49" t="n">
        <v>1</v>
      </c>
      <c r="J56" s="49" t="n">
        <v>112</v>
      </c>
      <c r="K56" s="49" t="n">
        <v>0</v>
      </c>
      <c r="L56" s="49" t="n">
        <v>0</v>
      </c>
      <c r="M56" s="178" t="n">
        <v>5</v>
      </c>
      <c r="N56" s="179" t="n">
        <v>123</v>
      </c>
    </row>
    <row r="57" customFormat="false" ht="11.25" hidden="false" customHeight="true" outlineLevel="0" collapsed="false">
      <c r="A57" s="117" t="s">
        <v>243</v>
      </c>
      <c r="B57" s="118" t="s">
        <v>244</v>
      </c>
      <c r="C57" s="49" t="n">
        <v>714</v>
      </c>
      <c r="D57" s="49" t="n">
        <v>953</v>
      </c>
      <c r="E57" s="49" t="n">
        <v>528</v>
      </c>
      <c r="F57" s="49" t="n">
        <v>2588</v>
      </c>
      <c r="G57" s="49" t="n">
        <v>298</v>
      </c>
      <c r="H57" s="49" t="n">
        <v>6016</v>
      </c>
      <c r="I57" s="49" t="n">
        <v>83</v>
      </c>
      <c r="J57" s="49" t="n">
        <v>7945</v>
      </c>
      <c r="K57" s="49" t="n">
        <v>16</v>
      </c>
      <c r="L57" s="49" t="n">
        <v>6379</v>
      </c>
      <c r="M57" s="178" t="n">
        <v>1639</v>
      </c>
      <c r="N57" s="179" t="n">
        <v>23881</v>
      </c>
    </row>
    <row r="58" customFormat="false" ht="11.25" hidden="false" customHeight="true" outlineLevel="0" collapsed="false">
      <c r="A58" s="135" t="s">
        <v>245</v>
      </c>
      <c r="B58" s="148" t="s">
        <v>109</v>
      </c>
      <c r="C58" s="50" t="n">
        <v>104</v>
      </c>
      <c r="D58" s="50" t="n">
        <v>127</v>
      </c>
      <c r="E58" s="50" t="n">
        <v>27</v>
      </c>
      <c r="F58" s="50" t="n">
        <v>124</v>
      </c>
      <c r="G58" s="50" t="n">
        <v>6</v>
      </c>
      <c r="H58" s="50" t="n">
        <v>102</v>
      </c>
      <c r="I58" s="50" t="n">
        <v>1</v>
      </c>
      <c r="J58" s="50" t="n">
        <v>62</v>
      </c>
      <c r="K58" s="50" t="n">
        <v>0</v>
      </c>
      <c r="L58" s="50" t="n">
        <v>0</v>
      </c>
      <c r="M58" s="188" t="n">
        <v>138</v>
      </c>
      <c r="N58" s="189" t="n">
        <v>415</v>
      </c>
    </row>
    <row r="59" customFormat="false" ht="11.25" hidden="false" customHeight="true" outlineLevel="0" collapsed="false">
      <c r="A59" s="141" t="s">
        <v>110</v>
      </c>
      <c r="B59" s="150" t="s">
        <v>246</v>
      </c>
      <c r="C59" s="144" t="n">
        <v>5823</v>
      </c>
      <c r="D59" s="144" t="n">
        <v>6776</v>
      </c>
      <c r="E59" s="144" t="n">
        <v>1179</v>
      </c>
      <c r="F59" s="144" t="n">
        <v>5053</v>
      </c>
      <c r="G59" s="144" t="n">
        <v>122</v>
      </c>
      <c r="H59" s="144" t="n">
        <v>2107</v>
      </c>
      <c r="I59" s="144" t="n">
        <v>41</v>
      </c>
      <c r="J59" s="144" t="n">
        <v>4113</v>
      </c>
      <c r="K59" s="144" t="n">
        <v>21</v>
      </c>
      <c r="L59" s="144" t="n">
        <v>29391</v>
      </c>
      <c r="M59" s="144" t="n">
        <v>7186</v>
      </c>
      <c r="N59" s="190" t="n">
        <v>47440</v>
      </c>
    </row>
    <row r="60" customFormat="false" ht="11.25" hidden="false" customHeight="true" outlineLevel="0" collapsed="false">
      <c r="A60" s="117" t="s">
        <v>247</v>
      </c>
      <c r="B60" s="118" t="s">
        <v>248</v>
      </c>
      <c r="C60" s="49" t="n">
        <v>773</v>
      </c>
      <c r="D60" s="49" t="n">
        <v>913</v>
      </c>
      <c r="E60" s="49" t="n">
        <v>187</v>
      </c>
      <c r="F60" s="49" t="n">
        <v>779</v>
      </c>
      <c r="G60" s="49" t="n">
        <v>45</v>
      </c>
      <c r="H60" s="49" t="n">
        <v>921</v>
      </c>
      <c r="I60" s="49" t="n">
        <v>29</v>
      </c>
      <c r="J60" s="49" t="n">
        <v>2919</v>
      </c>
      <c r="K60" s="49" t="n">
        <v>20</v>
      </c>
      <c r="L60" s="49" t="n">
        <v>28057</v>
      </c>
      <c r="M60" s="178" t="n">
        <v>1054</v>
      </c>
      <c r="N60" s="179" t="n">
        <v>33589</v>
      </c>
    </row>
    <row r="61" customFormat="false" ht="11.25" hidden="false" customHeight="true" outlineLevel="0" collapsed="false">
      <c r="A61" s="117" t="s">
        <v>249</v>
      </c>
      <c r="B61" s="118" t="s">
        <v>250</v>
      </c>
      <c r="C61" s="49" t="n">
        <v>64</v>
      </c>
      <c r="D61" s="49" t="n">
        <v>98</v>
      </c>
      <c r="E61" s="49" t="n">
        <v>139</v>
      </c>
      <c r="F61" s="49" t="n">
        <v>638</v>
      </c>
      <c r="G61" s="49" t="n">
        <v>14</v>
      </c>
      <c r="H61" s="49" t="n">
        <v>187</v>
      </c>
      <c r="I61" s="49" t="n">
        <v>8</v>
      </c>
      <c r="J61" s="49" t="n">
        <v>872</v>
      </c>
      <c r="K61" s="49" t="n">
        <v>1</v>
      </c>
      <c r="L61" s="49" t="n">
        <v>1334</v>
      </c>
      <c r="M61" s="178" t="n">
        <v>226</v>
      </c>
      <c r="N61" s="179" t="n">
        <v>3129</v>
      </c>
    </row>
    <row r="62" customFormat="false" ht="11.25" hidden="false" customHeight="true" outlineLevel="0" collapsed="false">
      <c r="A62" s="135" t="s">
        <v>251</v>
      </c>
      <c r="B62" s="148" t="s">
        <v>252</v>
      </c>
      <c r="C62" s="50" t="n">
        <v>4986</v>
      </c>
      <c r="D62" s="50" t="n">
        <v>5765</v>
      </c>
      <c r="E62" s="50" t="n">
        <v>853</v>
      </c>
      <c r="F62" s="50" t="n">
        <v>3636</v>
      </c>
      <c r="G62" s="50" t="n">
        <v>63</v>
      </c>
      <c r="H62" s="50" t="n">
        <v>999</v>
      </c>
      <c r="I62" s="50" t="n">
        <v>4</v>
      </c>
      <c r="J62" s="50" t="n">
        <v>322</v>
      </c>
      <c r="K62" s="50" t="n">
        <v>0</v>
      </c>
      <c r="L62" s="50" t="n">
        <v>0</v>
      </c>
      <c r="M62" s="188" t="n">
        <v>5906</v>
      </c>
      <c r="N62" s="189" t="n">
        <v>10722</v>
      </c>
    </row>
    <row r="63" customFormat="false" ht="11.25" hidden="false" customHeight="true" outlineLevel="0" collapsed="false">
      <c r="A63" s="141" t="s">
        <v>118</v>
      </c>
      <c r="B63" s="150" t="s">
        <v>253</v>
      </c>
      <c r="C63" s="144" t="n">
        <v>24789</v>
      </c>
      <c r="D63" s="144" t="n">
        <v>31626</v>
      </c>
      <c r="E63" s="144" t="n">
        <v>6618</v>
      </c>
      <c r="F63" s="144" t="n">
        <v>28552</v>
      </c>
      <c r="G63" s="144" t="n">
        <v>1259</v>
      </c>
      <c r="H63" s="144" t="n">
        <v>23499</v>
      </c>
      <c r="I63" s="144" t="n">
        <v>174</v>
      </c>
      <c r="J63" s="144" t="n">
        <v>16633</v>
      </c>
      <c r="K63" s="144" t="n">
        <v>31</v>
      </c>
      <c r="L63" s="144" t="n">
        <v>24335</v>
      </c>
      <c r="M63" s="144" t="n">
        <v>32871</v>
      </c>
      <c r="N63" s="190" t="n">
        <v>124645</v>
      </c>
    </row>
    <row r="64" customFormat="false" ht="11.25" hidden="false" customHeight="true" outlineLevel="0" collapsed="false">
      <c r="A64" s="117" t="s">
        <v>254</v>
      </c>
      <c r="B64" s="118" t="s">
        <v>255</v>
      </c>
      <c r="C64" s="49" t="n">
        <v>11294</v>
      </c>
      <c r="D64" s="49" t="n">
        <v>13987</v>
      </c>
      <c r="E64" s="49" t="n">
        <v>1689</v>
      </c>
      <c r="F64" s="49" t="n">
        <v>6543</v>
      </c>
      <c r="G64" s="49" t="n">
        <v>114</v>
      </c>
      <c r="H64" s="49" t="n">
        <v>1971</v>
      </c>
      <c r="I64" s="49" t="n">
        <v>9</v>
      </c>
      <c r="J64" s="49" t="n">
        <v>648</v>
      </c>
      <c r="K64" s="49" t="n">
        <v>0</v>
      </c>
      <c r="L64" s="49" t="n">
        <v>0</v>
      </c>
      <c r="M64" s="178" t="n">
        <v>13106</v>
      </c>
      <c r="N64" s="179" t="n">
        <v>23149</v>
      </c>
    </row>
    <row r="65" customFormat="false" ht="11.25" hidden="false" customHeight="true" outlineLevel="0" collapsed="false">
      <c r="A65" s="117" t="s">
        <v>256</v>
      </c>
      <c r="B65" s="118" t="s">
        <v>257</v>
      </c>
      <c r="C65" s="49" t="n">
        <v>744</v>
      </c>
      <c r="D65" s="49" t="n">
        <v>917</v>
      </c>
      <c r="E65" s="49" t="n">
        <v>158</v>
      </c>
      <c r="F65" s="49" t="n">
        <v>654</v>
      </c>
      <c r="G65" s="49" t="n">
        <v>10</v>
      </c>
      <c r="H65" s="49" t="n">
        <v>154</v>
      </c>
      <c r="I65" s="49" t="n">
        <v>1</v>
      </c>
      <c r="J65" s="49" t="n">
        <v>137</v>
      </c>
      <c r="K65" s="49" t="n">
        <v>0</v>
      </c>
      <c r="L65" s="49" t="n">
        <v>0</v>
      </c>
      <c r="M65" s="178" t="n">
        <v>913</v>
      </c>
      <c r="N65" s="179" t="n">
        <v>1862</v>
      </c>
    </row>
    <row r="66" customFormat="false" ht="11.25" hidden="false" customHeight="true" outlineLevel="0" collapsed="false">
      <c r="A66" s="117" t="s">
        <v>258</v>
      </c>
      <c r="B66" s="118" t="s">
        <v>259</v>
      </c>
      <c r="C66" s="49" t="n">
        <v>2659</v>
      </c>
      <c r="D66" s="49" t="n">
        <v>3603</v>
      </c>
      <c r="E66" s="49" t="n">
        <v>1379</v>
      </c>
      <c r="F66" s="49" t="n">
        <v>6298</v>
      </c>
      <c r="G66" s="49" t="n">
        <v>318</v>
      </c>
      <c r="H66" s="49" t="n">
        <v>5913</v>
      </c>
      <c r="I66" s="49" t="n">
        <v>32</v>
      </c>
      <c r="J66" s="49" t="n">
        <v>3360</v>
      </c>
      <c r="K66" s="49" t="n">
        <v>6</v>
      </c>
      <c r="L66" s="49" t="n">
        <v>2273</v>
      </c>
      <c r="M66" s="178" t="n">
        <v>4394</v>
      </c>
      <c r="N66" s="179" t="n">
        <v>21447</v>
      </c>
    </row>
    <row r="67" customFormat="false" ht="11.25" hidden="false" customHeight="true" outlineLevel="0" collapsed="false">
      <c r="A67" s="117" t="s">
        <v>260</v>
      </c>
      <c r="B67" s="118" t="s">
        <v>127</v>
      </c>
      <c r="C67" s="49" t="n">
        <v>84</v>
      </c>
      <c r="D67" s="49" t="n">
        <v>105</v>
      </c>
      <c r="E67" s="49" t="n">
        <v>37</v>
      </c>
      <c r="F67" s="49" t="n">
        <v>172</v>
      </c>
      <c r="G67" s="49" t="n">
        <v>14</v>
      </c>
      <c r="H67" s="49" t="n">
        <v>327</v>
      </c>
      <c r="I67" s="49" t="n">
        <v>3</v>
      </c>
      <c r="J67" s="49" t="n">
        <v>204</v>
      </c>
      <c r="K67" s="49" t="n">
        <v>0</v>
      </c>
      <c r="L67" s="49" t="n">
        <v>0</v>
      </c>
      <c r="M67" s="178" t="n">
        <v>138</v>
      </c>
      <c r="N67" s="179" t="n">
        <v>808</v>
      </c>
    </row>
    <row r="68" customFormat="false" ht="11.25" hidden="false" customHeight="true" outlineLevel="0" collapsed="false">
      <c r="A68" s="135" t="s">
        <v>261</v>
      </c>
      <c r="B68" s="148" t="s">
        <v>262</v>
      </c>
      <c r="C68" s="50" t="n">
        <v>10008</v>
      </c>
      <c r="D68" s="50" t="n">
        <v>13014</v>
      </c>
      <c r="E68" s="50" t="n">
        <v>3355</v>
      </c>
      <c r="F68" s="50" t="n">
        <v>14885</v>
      </c>
      <c r="G68" s="50" t="n">
        <v>803</v>
      </c>
      <c r="H68" s="50" t="n">
        <v>15134</v>
      </c>
      <c r="I68" s="50" t="n">
        <v>129</v>
      </c>
      <c r="J68" s="50" t="n">
        <v>12284</v>
      </c>
      <c r="K68" s="50" t="n">
        <v>25</v>
      </c>
      <c r="L68" s="50" t="n">
        <v>22062</v>
      </c>
      <c r="M68" s="188" t="n">
        <v>14320</v>
      </c>
      <c r="N68" s="189" t="n">
        <v>77379</v>
      </c>
    </row>
    <row r="69" customFormat="false" ht="11.25" hidden="false" customHeight="true" outlineLevel="0" collapsed="false">
      <c r="A69" s="193" t="s">
        <v>130</v>
      </c>
      <c r="B69" s="194" t="s">
        <v>131</v>
      </c>
      <c r="C69" s="152" t="n">
        <v>430</v>
      </c>
      <c r="D69" s="152" t="n">
        <v>605</v>
      </c>
      <c r="E69" s="152" t="n">
        <v>332</v>
      </c>
      <c r="F69" s="152" t="n">
        <v>1523</v>
      </c>
      <c r="G69" s="152" t="n">
        <v>97</v>
      </c>
      <c r="H69" s="152" t="n">
        <v>1846</v>
      </c>
      <c r="I69" s="152" t="n">
        <v>19</v>
      </c>
      <c r="J69" s="152" t="n">
        <v>1268</v>
      </c>
      <c r="K69" s="152" t="n">
        <v>0</v>
      </c>
      <c r="L69" s="152" t="n">
        <v>0</v>
      </c>
      <c r="M69" s="191" t="n">
        <v>878</v>
      </c>
      <c r="N69" s="192" t="n">
        <v>5242</v>
      </c>
    </row>
    <row r="70" customFormat="false" ht="11.25" hidden="false" customHeight="true" outlineLevel="0" collapsed="false">
      <c r="A70" s="193" t="s">
        <v>132</v>
      </c>
      <c r="B70" s="194" t="s">
        <v>263</v>
      </c>
      <c r="C70" s="152" t="n">
        <v>544</v>
      </c>
      <c r="D70" s="152" t="n">
        <v>718</v>
      </c>
      <c r="E70" s="152" t="n">
        <v>418</v>
      </c>
      <c r="F70" s="152" t="n">
        <v>2024</v>
      </c>
      <c r="G70" s="152" t="n">
        <v>144</v>
      </c>
      <c r="H70" s="152" t="n">
        <v>3290</v>
      </c>
      <c r="I70" s="152" t="n">
        <v>77</v>
      </c>
      <c r="J70" s="152" t="n">
        <v>7823</v>
      </c>
      <c r="K70" s="152" t="n">
        <v>18</v>
      </c>
      <c r="L70" s="152" t="n">
        <v>10459</v>
      </c>
      <c r="M70" s="191" t="n">
        <v>1201</v>
      </c>
      <c r="N70" s="192" t="n">
        <v>24314</v>
      </c>
    </row>
    <row r="71" customFormat="false" ht="11.25" hidden="false" customHeight="true" outlineLevel="0" collapsed="false">
      <c r="A71" s="141" t="s">
        <v>134</v>
      </c>
      <c r="B71" s="150" t="s">
        <v>264</v>
      </c>
      <c r="C71" s="144" t="n">
        <v>13763</v>
      </c>
      <c r="D71" s="144" t="n">
        <v>18725</v>
      </c>
      <c r="E71" s="144" t="n">
        <v>3557</v>
      </c>
      <c r="F71" s="144" t="n">
        <v>14637</v>
      </c>
      <c r="G71" s="144" t="n">
        <v>438</v>
      </c>
      <c r="H71" s="144" t="n">
        <v>8040</v>
      </c>
      <c r="I71" s="144" t="n">
        <v>42</v>
      </c>
      <c r="J71" s="144" t="n">
        <v>3715</v>
      </c>
      <c r="K71" s="144" t="n">
        <v>12</v>
      </c>
      <c r="L71" s="144" t="n">
        <v>7287</v>
      </c>
      <c r="M71" s="195" t="n">
        <v>17812</v>
      </c>
      <c r="N71" s="196" t="n">
        <v>52404</v>
      </c>
    </row>
    <row r="72" customFormat="false" ht="11.25" hidden="false" customHeight="true" outlineLevel="0" collapsed="false">
      <c r="A72" s="117" t="s">
        <v>265</v>
      </c>
      <c r="B72" s="118" t="s">
        <v>266</v>
      </c>
      <c r="C72" s="49" t="n">
        <v>183</v>
      </c>
      <c r="D72" s="49" t="n">
        <v>244</v>
      </c>
      <c r="E72" s="49" t="n">
        <v>83</v>
      </c>
      <c r="F72" s="49" t="n">
        <v>404</v>
      </c>
      <c r="G72" s="49" t="n">
        <v>40</v>
      </c>
      <c r="H72" s="49" t="n">
        <v>809</v>
      </c>
      <c r="I72" s="49" t="n">
        <v>8</v>
      </c>
      <c r="J72" s="49" t="n">
        <v>1013</v>
      </c>
      <c r="K72" s="49" t="n">
        <v>7</v>
      </c>
      <c r="L72" s="49" t="n">
        <v>5037</v>
      </c>
      <c r="M72" s="178" t="n">
        <v>321</v>
      </c>
      <c r="N72" s="179" t="n">
        <v>7507</v>
      </c>
    </row>
    <row r="73" customFormat="false" ht="11.25" hidden="false" customHeight="true" outlineLevel="0" collapsed="false">
      <c r="A73" s="117" t="s">
        <v>267</v>
      </c>
      <c r="B73" s="118" t="s">
        <v>268</v>
      </c>
      <c r="C73" s="49" t="n">
        <v>3071</v>
      </c>
      <c r="D73" s="49" t="n">
        <v>4162</v>
      </c>
      <c r="E73" s="49" t="n">
        <v>939</v>
      </c>
      <c r="F73" s="49" t="n">
        <v>4216</v>
      </c>
      <c r="G73" s="49" t="n">
        <v>226</v>
      </c>
      <c r="H73" s="49" t="n">
        <v>4256</v>
      </c>
      <c r="I73" s="49" t="n">
        <v>18</v>
      </c>
      <c r="J73" s="49" t="n">
        <v>1437</v>
      </c>
      <c r="K73" s="49" t="n">
        <v>2</v>
      </c>
      <c r="L73" s="49" t="n">
        <v>698</v>
      </c>
      <c r="M73" s="178" t="n">
        <v>4256</v>
      </c>
      <c r="N73" s="179" t="n">
        <v>14769</v>
      </c>
    </row>
    <row r="74" customFormat="false" ht="11.25" hidden="false" customHeight="true" outlineLevel="0" collapsed="false">
      <c r="A74" s="135" t="s">
        <v>269</v>
      </c>
      <c r="B74" s="148" t="s">
        <v>270</v>
      </c>
      <c r="C74" s="50" t="n">
        <v>10509</v>
      </c>
      <c r="D74" s="50" t="n">
        <v>14319</v>
      </c>
      <c r="E74" s="50" t="n">
        <v>2535</v>
      </c>
      <c r="F74" s="50" t="n">
        <v>10017</v>
      </c>
      <c r="G74" s="50" t="n">
        <v>172</v>
      </c>
      <c r="H74" s="50" t="n">
        <v>2975</v>
      </c>
      <c r="I74" s="50" t="n">
        <v>16</v>
      </c>
      <c r="J74" s="50" t="n">
        <v>1265</v>
      </c>
      <c r="K74" s="50" t="n">
        <v>3</v>
      </c>
      <c r="L74" s="50" t="n">
        <v>1552</v>
      </c>
      <c r="M74" s="188" t="n">
        <v>13235</v>
      </c>
      <c r="N74" s="189" t="n">
        <v>30128</v>
      </c>
    </row>
    <row r="75" customFormat="false" ht="11.25" hidden="false" customHeight="true" outlineLevel="0" collapsed="false">
      <c r="A75" s="123" t="s">
        <v>142</v>
      </c>
      <c r="B75" s="124" t="s">
        <v>271</v>
      </c>
      <c r="C75" s="152" t="n">
        <v>10</v>
      </c>
      <c r="D75" s="152" t="n">
        <v>13</v>
      </c>
      <c r="E75" s="152" t="n">
        <v>0</v>
      </c>
      <c r="F75" s="152" t="n">
        <v>0</v>
      </c>
      <c r="G75" s="152" t="n">
        <v>0</v>
      </c>
      <c r="H75" s="152" t="n">
        <v>0</v>
      </c>
      <c r="I75" s="152" t="n">
        <v>0</v>
      </c>
      <c r="J75" s="152" t="n">
        <v>0</v>
      </c>
      <c r="K75" s="152" t="n">
        <v>0</v>
      </c>
      <c r="L75" s="152" t="n">
        <v>0</v>
      </c>
      <c r="M75" s="191" t="n">
        <v>10</v>
      </c>
      <c r="N75" s="192" t="n">
        <v>13</v>
      </c>
    </row>
    <row r="76" customFormat="false" ht="11.25" hidden="false" customHeight="true" outlineLevel="0" collapsed="false">
      <c r="A76" s="123" t="s">
        <v>144</v>
      </c>
      <c r="B76" s="124" t="s">
        <v>145</v>
      </c>
      <c r="C76" s="152" t="n">
        <v>548</v>
      </c>
      <c r="D76" s="152" t="n">
        <v>685</v>
      </c>
      <c r="E76" s="152" t="n">
        <v>89</v>
      </c>
      <c r="F76" s="152" t="n">
        <v>355</v>
      </c>
      <c r="G76" s="152" t="n">
        <v>4</v>
      </c>
      <c r="H76" s="152" t="n">
        <v>93</v>
      </c>
      <c r="I76" s="152" t="n">
        <v>1</v>
      </c>
      <c r="J76" s="152" t="n">
        <v>94</v>
      </c>
      <c r="K76" s="152" t="n">
        <v>0</v>
      </c>
      <c r="L76" s="152" t="n">
        <v>0</v>
      </c>
      <c r="M76" s="191" t="n">
        <v>642</v>
      </c>
      <c r="N76" s="192" t="n">
        <v>1227</v>
      </c>
    </row>
    <row r="77" s="159" customFormat="true" ht="11.25" hidden="false" customHeight="true" outlineLevel="0" collapsed="false">
      <c r="A77" s="117"/>
      <c r="B77" s="118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178"/>
      <c r="N77" s="179"/>
    </row>
    <row r="78" s="159" customFormat="true" ht="11.25" hidden="false" customHeight="true" outlineLevel="0" collapsed="false">
      <c r="A78" s="105" t="s">
        <v>147</v>
      </c>
      <c r="B78" s="107"/>
      <c r="C78" s="152" t="n">
        <v>287284</v>
      </c>
      <c r="D78" s="152" t="n">
        <v>363995</v>
      </c>
      <c r="E78" s="152" t="n">
        <v>76869</v>
      </c>
      <c r="F78" s="152" t="n">
        <v>342423</v>
      </c>
      <c r="G78" s="152" t="n">
        <v>17798</v>
      </c>
      <c r="H78" s="152" t="n">
        <v>323266</v>
      </c>
      <c r="I78" s="152" t="n">
        <v>2006</v>
      </c>
      <c r="J78" s="152" t="n">
        <v>190097</v>
      </c>
      <c r="K78" s="152" t="n">
        <v>362</v>
      </c>
      <c r="L78" s="152" t="n">
        <v>250938</v>
      </c>
      <c r="M78" s="152" t="n">
        <v>384319</v>
      </c>
      <c r="N78" s="160" t="n">
        <v>1470719</v>
      </c>
    </row>
    <row r="79" customFormat="false" ht="12.75" hidden="false" customHeight="false" outlineLevel="0" collapsed="false">
      <c r="A79" s="162"/>
      <c r="B79" s="162"/>
    </row>
    <row r="80" customFormat="false" ht="12.75" hidden="false" customHeight="false" outlineLevel="0" collapsed="false">
      <c r="A80" s="164" t="s">
        <v>272</v>
      </c>
      <c r="B80" s="162"/>
    </row>
    <row r="191" customFormat="false" ht="13.5" hidden="false" customHeight="true" outlineLevel="0" collapsed="false"/>
  </sheetData>
  <mergeCells count="6"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36.14"/>
    <col collapsed="false" customWidth="true" hidden="false" outlineLevel="0" max="9" min="3" style="87" width="12.7"/>
    <col collapsed="false" customWidth="false" hidden="false" outlineLevel="0" max="257" min="10" style="87" width="9.14"/>
  </cols>
  <sheetData>
    <row r="1" s="88" customFormat="true" ht="12.75" hidden="false" customHeight="false" outlineLevel="0" collapsed="false">
      <c r="A1" s="88" t="s">
        <v>279</v>
      </c>
    </row>
    <row r="2" s="88" customFormat="true" ht="12.75" hidden="false" customHeight="false" outlineLevel="0" collapsed="false">
      <c r="A2" s="88" t="s">
        <v>179</v>
      </c>
    </row>
    <row r="3" s="88" customFormat="true" ht="12.75" hidden="false" customHeight="false" outlineLevel="0" collapsed="false">
      <c r="A3" s="89"/>
    </row>
    <row r="4" s="88" customFormat="true" ht="12.75" hidden="false" customHeight="false" outlineLevel="0" collapsed="false">
      <c r="A4" s="89"/>
    </row>
    <row r="5" s="88" customFormat="true" ht="9" hidden="false" customHeight="true" outlineLevel="0" collapsed="false">
      <c r="A5" s="90"/>
      <c r="B5" s="91"/>
      <c r="C5" s="92"/>
      <c r="D5" s="92"/>
      <c r="E5" s="91"/>
      <c r="F5" s="90"/>
      <c r="G5" s="92"/>
      <c r="H5" s="90"/>
      <c r="I5" s="91"/>
    </row>
    <row r="6" s="88" customFormat="true" ht="12.75" hidden="false" customHeight="false" outlineLevel="0" collapsed="false">
      <c r="A6" s="93"/>
      <c r="B6" s="94" t="s">
        <v>280</v>
      </c>
      <c r="C6" s="95" t="s">
        <v>181</v>
      </c>
      <c r="D6" s="95"/>
      <c r="E6" s="95"/>
      <c r="F6" s="96" t="s">
        <v>182</v>
      </c>
      <c r="G6" s="96"/>
      <c r="H6" s="97" t="s">
        <v>183</v>
      </c>
      <c r="I6" s="97"/>
    </row>
    <row r="7" s="88" customFormat="true" ht="12.75" hidden="false" customHeight="false" outlineLevel="0" collapsed="false">
      <c r="A7" s="93"/>
      <c r="B7" s="94"/>
      <c r="C7" s="98" t="s">
        <v>185</v>
      </c>
      <c r="D7" s="98" t="s">
        <v>186</v>
      </c>
      <c r="E7" s="99" t="s">
        <v>187</v>
      </c>
      <c r="F7" s="96" t="s">
        <v>188</v>
      </c>
      <c r="G7" s="96"/>
      <c r="H7" s="97" t="s">
        <v>188</v>
      </c>
      <c r="I7" s="97"/>
    </row>
    <row r="8" s="88" customFormat="true" ht="12.75" hidden="false" customHeight="false" outlineLevel="0" collapsed="false">
      <c r="A8" s="93"/>
      <c r="B8" s="94"/>
      <c r="C8" s="98" t="s">
        <v>190</v>
      </c>
      <c r="D8" s="98"/>
      <c r="E8" s="99" t="s">
        <v>191</v>
      </c>
      <c r="F8" s="100" t="s">
        <v>185</v>
      </c>
      <c r="G8" s="98" t="s">
        <v>186</v>
      </c>
      <c r="H8" s="100" t="s">
        <v>185</v>
      </c>
      <c r="I8" s="99" t="s">
        <v>186</v>
      </c>
    </row>
    <row r="9" s="88" customFormat="true" ht="9" hidden="false" customHeight="true" outlineLevel="0" collapsed="false">
      <c r="A9" s="101"/>
      <c r="B9" s="102"/>
      <c r="C9" s="103"/>
      <c r="D9" s="103"/>
      <c r="E9" s="107"/>
      <c r="F9" s="105"/>
      <c r="G9" s="103"/>
      <c r="H9" s="105"/>
      <c r="I9" s="107"/>
    </row>
    <row r="10" s="116" customFormat="true" ht="11.25" hidden="false" customHeight="true" outlineLevel="0" collapsed="false">
      <c r="A10" s="197"/>
      <c r="B10" s="120" t="s">
        <v>169</v>
      </c>
      <c r="C10" s="119" t="n">
        <v>25772</v>
      </c>
      <c r="D10" s="120" t="n">
        <v>78034</v>
      </c>
      <c r="E10" s="120" t="n">
        <v>41991</v>
      </c>
      <c r="F10" s="120" t="n">
        <v>5925</v>
      </c>
      <c r="G10" s="120" t="n">
        <v>51689</v>
      </c>
      <c r="H10" s="120" t="n">
        <v>19847</v>
      </c>
      <c r="I10" s="122" t="n">
        <v>26345</v>
      </c>
      <c r="J10" s="115"/>
    </row>
    <row r="11" s="116" customFormat="true" ht="11.25" hidden="false" customHeight="true" outlineLevel="0" collapsed="false">
      <c r="A11" s="117"/>
      <c r="B11" s="120" t="s">
        <v>170</v>
      </c>
      <c r="C11" s="119" t="n">
        <v>37728</v>
      </c>
      <c r="D11" s="120" t="n">
        <v>152254</v>
      </c>
      <c r="E11" s="120" t="n">
        <v>96283</v>
      </c>
      <c r="F11" s="120" t="n">
        <v>9667</v>
      </c>
      <c r="G11" s="120" t="n">
        <v>113272</v>
      </c>
      <c r="H11" s="120" t="n">
        <v>28061</v>
      </c>
      <c r="I11" s="122" t="n">
        <v>38982</v>
      </c>
      <c r="J11" s="115"/>
    </row>
    <row r="12" s="116" customFormat="true" ht="11.25" hidden="false" customHeight="true" outlineLevel="0" collapsed="false">
      <c r="A12" s="117"/>
      <c r="B12" s="120" t="s">
        <v>281</v>
      </c>
      <c r="C12" s="119" t="n">
        <v>44862</v>
      </c>
      <c r="D12" s="120" t="n">
        <v>186894</v>
      </c>
      <c r="E12" s="120" t="n">
        <v>120006</v>
      </c>
      <c r="F12" s="120" t="n">
        <v>11105</v>
      </c>
      <c r="G12" s="120" t="n">
        <v>140021</v>
      </c>
      <c r="H12" s="120" t="n">
        <v>33757</v>
      </c>
      <c r="I12" s="122" t="n">
        <v>46873</v>
      </c>
      <c r="J12" s="115"/>
    </row>
    <row r="13" s="116" customFormat="true" ht="11.25" hidden="false" customHeight="true" outlineLevel="0" collapsed="false">
      <c r="A13" s="117"/>
      <c r="B13" s="120" t="s">
        <v>168</v>
      </c>
      <c r="C13" s="119" t="n">
        <v>59638</v>
      </c>
      <c r="D13" s="120" t="n">
        <v>259966</v>
      </c>
      <c r="E13" s="120" t="n">
        <v>168305</v>
      </c>
      <c r="F13" s="120" t="n">
        <v>17086</v>
      </c>
      <c r="G13" s="120" t="n">
        <v>198938</v>
      </c>
      <c r="H13" s="120" t="n">
        <v>42552</v>
      </c>
      <c r="I13" s="122" t="n">
        <v>61028</v>
      </c>
      <c r="J13" s="115"/>
    </row>
    <row r="14" s="116" customFormat="true" ht="11.25" hidden="false" customHeight="true" outlineLevel="0" collapsed="false">
      <c r="A14" s="117"/>
      <c r="B14" s="120" t="s">
        <v>165</v>
      </c>
      <c r="C14" s="119" t="n">
        <v>79566</v>
      </c>
      <c r="D14" s="120" t="n">
        <v>360591</v>
      </c>
      <c r="E14" s="120" t="n">
        <v>247106</v>
      </c>
      <c r="F14" s="120" t="n">
        <v>21491</v>
      </c>
      <c r="G14" s="120" t="n">
        <v>282525</v>
      </c>
      <c r="H14" s="120" t="n">
        <v>58075</v>
      </c>
      <c r="I14" s="122" t="n">
        <v>78066</v>
      </c>
      <c r="J14" s="115"/>
    </row>
    <row r="15" s="116" customFormat="true" ht="11.25" hidden="false" customHeight="true" outlineLevel="0" collapsed="false">
      <c r="A15" s="117"/>
      <c r="B15" s="120" t="s">
        <v>166</v>
      </c>
      <c r="C15" s="119" t="n">
        <v>33615</v>
      </c>
      <c r="D15" s="120" t="n">
        <v>101504</v>
      </c>
      <c r="E15" s="120" t="n">
        <v>53770</v>
      </c>
      <c r="F15" s="120" t="n">
        <v>6889</v>
      </c>
      <c r="G15" s="120" t="n">
        <v>64923</v>
      </c>
      <c r="H15" s="120" t="n">
        <v>26726</v>
      </c>
      <c r="I15" s="122" t="n">
        <v>36581</v>
      </c>
      <c r="J15" s="115"/>
    </row>
    <row r="16" s="116" customFormat="true" ht="11.25" hidden="false" customHeight="true" outlineLevel="0" collapsed="false">
      <c r="A16" s="117"/>
      <c r="B16" s="120" t="s">
        <v>171</v>
      </c>
      <c r="C16" s="119" t="n">
        <v>35833</v>
      </c>
      <c r="D16" s="120" t="n">
        <v>113387</v>
      </c>
      <c r="E16" s="120" t="n">
        <v>62206</v>
      </c>
      <c r="F16" s="120" t="n">
        <v>7366</v>
      </c>
      <c r="G16" s="120" t="n">
        <v>74058</v>
      </c>
      <c r="H16" s="120" t="n">
        <v>28467</v>
      </c>
      <c r="I16" s="122" t="n">
        <v>39329</v>
      </c>
      <c r="J16" s="115"/>
    </row>
    <row r="17" s="116" customFormat="true" ht="11.25" hidden="false" customHeight="true" outlineLevel="0" collapsed="false">
      <c r="A17" s="117"/>
      <c r="B17" s="120" t="s">
        <v>167</v>
      </c>
      <c r="C17" s="119" t="n">
        <v>37883</v>
      </c>
      <c r="D17" s="120" t="n">
        <v>128003</v>
      </c>
      <c r="E17" s="120" t="n">
        <v>72352</v>
      </c>
      <c r="F17" s="120" t="n">
        <v>8560</v>
      </c>
      <c r="G17" s="120" t="n">
        <v>87683</v>
      </c>
      <c r="H17" s="120" t="n">
        <v>29323</v>
      </c>
      <c r="I17" s="122" t="n">
        <v>40320</v>
      </c>
      <c r="J17" s="115"/>
    </row>
    <row r="18" s="116" customFormat="true" ht="11.25" hidden="false" customHeight="true" outlineLevel="0" collapsed="false">
      <c r="A18" s="117"/>
      <c r="B18" s="120" t="s">
        <v>173</v>
      </c>
      <c r="C18" s="119" t="n">
        <v>29422</v>
      </c>
      <c r="D18" s="120" t="n">
        <v>90086</v>
      </c>
      <c r="E18" s="120" t="n">
        <v>47462</v>
      </c>
      <c r="F18" s="120" t="n">
        <v>7214</v>
      </c>
      <c r="G18" s="120" t="n">
        <v>59691</v>
      </c>
      <c r="H18" s="120" t="n">
        <v>22208</v>
      </c>
      <c r="I18" s="122" t="n">
        <v>30395</v>
      </c>
      <c r="J18" s="115"/>
    </row>
    <row r="19" s="116" customFormat="true" ht="11.25" hidden="false" customHeight="true" outlineLevel="0" collapsed="false">
      <c r="A19" s="117"/>
      <c r="B19" s="120"/>
      <c r="C19" s="119"/>
      <c r="D19" s="120"/>
      <c r="E19" s="120"/>
      <c r="F19" s="120"/>
      <c r="G19" s="120"/>
      <c r="H19" s="120"/>
      <c r="I19" s="122"/>
      <c r="J19" s="115"/>
    </row>
    <row r="20" s="161" customFormat="true" ht="11.25" hidden="false" customHeight="true" outlineLevel="0" collapsed="false">
      <c r="A20" s="105"/>
      <c r="B20" s="107" t="s">
        <v>147</v>
      </c>
      <c r="C20" s="151" t="n">
        <v>384319</v>
      </c>
      <c r="D20" s="152" t="n">
        <v>1470719</v>
      </c>
      <c r="E20" s="152" t="n">
        <v>909481</v>
      </c>
      <c r="F20" s="152" t="n">
        <v>95303</v>
      </c>
      <c r="G20" s="152" t="n">
        <v>1072800</v>
      </c>
      <c r="H20" s="152" t="n">
        <v>289016</v>
      </c>
      <c r="I20" s="160" t="n">
        <v>397919</v>
      </c>
    </row>
    <row r="21" customFormat="false" ht="12.75" hidden="false" customHeight="false" outlineLevel="0" collapsed="false">
      <c r="A21" s="162"/>
      <c r="B21" s="162"/>
      <c r="D21" s="2"/>
      <c r="E21" s="2"/>
      <c r="F21" s="2"/>
    </row>
    <row r="22" customFormat="false" ht="12.75" hidden="false" customHeight="false" outlineLevel="0" collapsed="false">
      <c r="A22" s="164" t="s">
        <v>272</v>
      </c>
      <c r="B22" s="162"/>
      <c r="D22" s="2"/>
      <c r="E22" s="2"/>
      <c r="F22" s="2"/>
    </row>
    <row r="23" customFormat="false" ht="12.75" hidden="false" customHeight="false" outlineLevel="0" collapsed="false">
      <c r="A23" s="164"/>
      <c r="B23" s="162"/>
      <c r="D23" s="2"/>
      <c r="E23" s="2"/>
      <c r="F23" s="2"/>
    </row>
    <row r="24" customFormat="false" ht="12.75" hidden="false" customHeight="false" outlineLevel="0" collapsed="false">
      <c r="A24" s="164"/>
      <c r="B24" s="162"/>
      <c r="D24" s="2"/>
      <c r="E24" s="2"/>
      <c r="F24" s="2"/>
    </row>
    <row r="25" customFormat="false" ht="12.75" hidden="false" customHeight="false" outlineLevel="0" collapsed="false">
      <c r="A25" s="164"/>
      <c r="B25" s="162"/>
      <c r="D25" s="2"/>
      <c r="E25" s="2"/>
      <c r="F25" s="2"/>
    </row>
    <row r="26" customFormat="false" ht="12.75" hidden="false" customHeight="false" outlineLevel="0" collapsed="false">
      <c r="A26" s="164"/>
      <c r="B26" s="162"/>
      <c r="D26" s="2"/>
      <c r="E26" s="2"/>
      <c r="F26" s="2"/>
    </row>
    <row r="27" customFormat="false" ht="12.75" hidden="false" customHeight="false" outlineLevel="0" collapsed="false">
      <c r="A27" s="164"/>
      <c r="B27" s="162"/>
      <c r="D27" s="2"/>
      <c r="E27" s="2"/>
      <c r="F27" s="2"/>
    </row>
    <row r="28" customFormat="false" ht="12.75" hidden="false" customHeight="false" outlineLevel="0" collapsed="false">
      <c r="A28" s="164"/>
      <c r="B28" s="162"/>
      <c r="D28" s="2"/>
      <c r="E28" s="2"/>
      <c r="F28" s="2"/>
    </row>
    <row r="29" customFormat="false" ht="12.75" hidden="false" customHeight="false" outlineLevel="0" collapsed="false">
      <c r="A29" s="164"/>
      <c r="B29" s="162"/>
      <c r="D29" s="2"/>
      <c r="E29" s="2"/>
      <c r="F29" s="2"/>
    </row>
    <row r="30" customFormat="false" ht="12.75" hidden="false" customHeight="false" outlineLevel="0" collapsed="false">
      <c r="A30" s="164"/>
      <c r="B30" s="162"/>
      <c r="D30" s="2"/>
      <c r="E30" s="2"/>
      <c r="F30" s="2"/>
    </row>
    <row r="31" customFormat="false" ht="12.75" hidden="false" customHeight="false" outlineLevel="0" collapsed="false">
      <c r="A31" s="164"/>
      <c r="B31" s="162"/>
      <c r="D31" s="2"/>
      <c r="E31" s="2"/>
      <c r="F31" s="2"/>
    </row>
    <row r="32" customFormat="false" ht="12.75" hidden="false" customHeight="false" outlineLevel="0" collapsed="false">
      <c r="A32" s="164"/>
      <c r="B32" s="162"/>
      <c r="D32" s="2"/>
      <c r="E32" s="2"/>
      <c r="F32" s="2"/>
    </row>
    <row r="33" customFormat="false" ht="12.75" hidden="false" customHeight="false" outlineLevel="0" collapsed="false">
      <c r="A33" s="2"/>
      <c r="B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5">
    <mergeCell ref="C6:E6"/>
    <mergeCell ref="F6:G6"/>
    <mergeCell ref="H6:I6"/>
    <mergeCell ref="F7:G7"/>
    <mergeCell ref="H7:I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16.7"/>
    <col collapsed="false" customWidth="true" hidden="false" outlineLevel="0" max="8" min="3" style="87" width="9.56"/>
    <col collapsed="false" customWidth="false" hidden="false" outlineLevel="0" max="9" min="9" style="87" width="9.14"/>
    <col collapsed="false" customWidth="true" hidden="false" outlineLevel="0" max="10" min="10" style="87" width="9.7"/>
    <col collapsed="false" customWidth="true" hidden="false" outlineLevel="0" max="11" min="11" style="87" width="10.99"/>
    <col collapsed="false" customWidth="true" hidden="false" outlineLevel="0" max="12" min="12" style="87" width="11.13"/>
    <col collapsed="false" customWidth="true" hidden="false" outlineLevel="0" max="14" min="13" style="87" width="10.85"/>
    <col collapsed="false" customWidth="false" hidden="false" outlineLevel="0" max="257" min="15" style="87" width="9.14"/>
  </cols>
  <sheetData>
    <row r="1" s="88" customFormat="true" ht="12.75" hidden="false" customHeight="false" outlineLevel="0" collapsed="false">
      <c r="A1" s="88" t="s">
        <v>282</v>
      </c>
    </row>
    <row r="2" s="88" customFormat="true" ht="12.75" hidden="false" customHeight="false" outlineLevel="0" collapsed="false">
      <c r="A2" s="88" t="s">
        <v>179</v>
      </c>
    </row>
    <row r="3" s="88" customFormat="true" ht="12.75" hidden="false" customHeight="false" outlineLevel="0" collapsed="false">
      <c r="A3" s="89"/>
    </row>
    <row r="4" s="88" customFormat="true" ht="12.75" hidden="false" customHeight="false" outlineLevel="0" collapsed="false"/>
    <row r="5" s="88" customFormat="true" ht="9" hidden="false" customHeight="true" outlineLevel="0" collapsed="false">
      <c r="A5" s="165"/>
      <c r="B5" s="167"/>
      <c r="C5" s="198"/>
      <c r="D5" s="199"/>
      <c r="E5" s="200"/>
      <c r="F5" s="201"/>
      <c r="G5" s="200"/>
      <c r="H5" s="199"/>
      <c r="I5" s="201"/>
      <c r="J5" s="199"/>
      <c r="K5" s="201"/>
      <c r="L5" s="199"/>
      <c r="M5" s="167"/>
      <c r="N5" s="166"/>
      <c r="O5" s="164"/>
    </row>
    <row r="6" s="88" customFormat="true" ht="12.75" hidden="false" customHeight="true" outlineLevel="0" collapsed="false">
      <c r="A6" s="168"/>
      <c r="B6" s="202" t="s">
        <v>280</v>
      </c>
      <c r="C6" s="97" t="s">
        <v>274</v>
      </c>
      <c r="D6" s="97"/>
      <c r="E6" s="203" t="s">
        <v>275</v>
      </c>
      <c r="F6" s="203"/>
      <c r="G6" s="204" t="s">
        <v>276</v>
      </c>
      <c r="H6" s="204"/>
      <c r="I6" s="95" t="s">
        <v>277</v>
      </c>
      <c r="J6" s="95"/>
      <c r="K6" s="95" t="s">
        <v>283</v>
      </c>
      <c r="L6" s="95"/>
      <c r="M6" s="95" t="s">
        <v>147</v>
      </c>
      <c r="N6" s="95"/>
      <c r="O6" s="164"/>
    </row>
    <row r="7" s="88" customFormat="true" ht="12.75" hidden="false" customHeight="false" outlineLevel="0" collapsed="false">
      <c r="A7" s="168"/>
      <c r="B7" s="202"/>
      <c r="C7" s="171"/>
      <c r="D7" s="170"/>
      <c r="E7" s="171"/>
      <c r="F7" s="169"/>
      <c r="G7" s="171"/>
      <c r="H7" s="170"/>
      <c r="I7" s="169"/>
      <c r="J7" s="170"/>
      <c r="K7" s="169"/>
      <c r="L7" s="170"/>
      <c r="M7" s="171"/>
      <c r="N7" s="170"/>
      <c r="O7" s="164"/>
    </row>
    <row r="8" s="88" customFormat="true" ht="12.75" hidden="false" customHeight="false" outlineLevel="0" collapsed="false">
      <c r="A8" s="168"/>
      <c r="B8" s="94"/>
      <c r="C8" s="100" t="s">
        <v>185</v>
      </c>
      <c r="D8" s="98" t="s">
        <v>186</v>
      </c>
      <c r="E8" s="100" t="s">
        <v>185</v>
      </c>
      <c r="F8" s="98" t="s">
        <v>186</v>
      </c>
      <c r="G8" s="100" t="s">
        <v>185</v>
      </c>
      <c r="H8" s="98" t="s">
        <v>186</v>
      </c>
      <c r="I8" s="100" t="s">
        <v>185</v>
      </c>
      <c r="J8" s="98" t="s">
        <v>186</v>
      </c>
      <c r="K8" s="100" t="s">
        <v>185</v>
      </c>
      <c r="L8" s="98" t="s">
        <v>186</v>
      </c>
      <c r="M8" s="100" t="s">
        <v>185</v>
      </c>
      <c r="N8" s="99" t="s">
        <v>186</v>
      </c>
      <c r="O8" s="164"/>
    </row>
    <row r="9" s="88" customFormat="true" ht="9" hidden="false" customHeight="true" outlineLevel="0" collapsed="false">
      <c r="A9" s="172"/>
      <c r="B9" s="173"/>
      <c r="C9" s="205"/>
      <c r="D9" s="148"/>
      <c r="E9" s="135"/>
      <c r="F9" s="148"/>
      <c r="G9" s="135"/>
      <c r="H9" s="148"/>
      <c r="I9" s="135"/>
      <c r="J9" s="148"/>
      <c r="K9" s="135"/>
      <c r="L9" s="148"/>
      <c r="M9" s="174"/>
      <c r="N9" s="148"/>
      <c r="O9" s="164"/>
    </row>
    <row r="10" customFormat="false" ht="11.25" hidden="false" customHeight="true" outlineLevel="0" collapsed="false">
      <c r="A10" s="117"/>
      <c r="B10" s="118" t="s">
        <v>169</v>
      </c>
      <c r="C10" s="119" t="n">
        <v>20063</v>
      </c>
      <c r="D10" s="120" t="n">
        <v>25130</v>
      </c>
      <c r="E10" s="120" t="n">
        <v>4637</v>
      </c>
      <c r="F10" s="120" t="n">
        <v>20394</v>
      </c>
      <c r="G10" s="120" t="n">
        <v>967</v>
      </c>
      <c r="H10" s="120" t="n">
        <v>16908</v>
      </c>
      <c r="I10" s="120" t="n">
        <v>91</v>
      </c>
      <c r="J10" s="120" t="n">
        <v>9006</v>
      </c>
      <c r="K10" s="120" t="n">
        <v>14</v>
      </c>
      <c r="L10" s="120" t="n">
        <v>6596</v>
      </c>
      <c r="M10" s="178" t="n">
        <v>25772</v>
      </c>
      <c r="N10" s="179" t="n">
        <v>78034</v>
      </c>
      <c r="O10" s="206"/>
    </row>
    <row r="11" customFormat="false" ht="11.25" hidden="false" customHeight="true" outlineLevel="0" collapsed="false">
      <c r="A11" s="117"/>
      <c r="B11" s="118" t="s">
        <v>170</v>
      </c>
      <c r="C11" s="119" t="n">
        <v>27824</v>
      </c>
      <c r="D11" s="120" t="n">
        <v>35299</v>
      </c>
      <c r="E11" s="120" t="n">
        <v>7924</v>
      </c>
      <c r="F11" s="120" t="n">
        <v>35044</v>
      </c>
      <c r="G11" s="120" t="n">
        <v>1768</v>
      </c>
      <c r="H11" s="120" t="n">
        <v>32009</v>
      </c>
      <c r="I11" s="120" t="n">
        <v>174</v>
      </c>
      <c r="J11" s="120" t="n">
        <v>16334</v>
      </c>
      <c r="K11" s="120" t="n">
        <v>38</v>
      </c>
      <c r="L11" s="120" t="n">
        <v>33568</v>
      </c>
      <c r="M11" s="178" t="n">
        <v>37728</v>
      </c>
      <c r="N11" s="179" t="n">
        <v>152254</v>
      </c>
      <c r="O11" s="206"/>
    </row>
    <row r="12" customFormat="false" ht="11.25" hidden="false" customHeight="true" outlineLevel="0" collapsed="false">
      <c r="A12" s="117"/>
      <c r="B12" s="118" t="s">
        <v>281</v>
      </c>
      <c r="C12" s="119" t="n">
        <v>33221</v>
      </c>
      <c r="D12" s="120" t="n">
        <v>41893</v>
      </c>
      <c r="E12" s="120" t="n">
        <v>9047</v>
      </c>
      <c r="F12" s="120" t="n">
        <v>40486</v>
      </c>
      <c r="G12" s="120" t="n">
        <v>2248</v>
      </c>
      <c r="H12" s="120" t="n">
        <v>41591</v>
      </c>
      <c r="I12" s="120" t="n">
        <v>299</v>
      </c>
      <c r="J12" s="120" t="n">
        <v>27047</v>
      </c>
      <c r="K12" s="120" t="n">
        <v>47</v>
      </c>
      <c r="L12" s="120" t="n">
        <v>35877</v>
      </c>
      <c r="M12" s="178" t="n">
        <v>44862</v>
      </c>
      <c r="N12" s="179" t="n">
        <v>186894</v>
      </c>
      <c r="O12" s="206"/>
    </row>
    <row r="13" customFormat="false" ht="11.25" hidden="false" customHeight="true" outlineLevel="0" collapsed="false">
      <c r="A13" s="117"/>
      <c r="B13" s="118" t="s">
        <v>168</v>
      </c>
      <c r="C13" s="119" t="n">
        <v>41816</v>
      </c>
      <c r="D13" s="120" t="n">
        <v>54144</v>
      </c>
      <c r="E13" s="120" t="n">
        <v>13923</v>
      </c>
      <c r="F13" s="120" t="n">
        <v>63157</v>
      </c>
      <c r="G13" s="120" t="n">
        <v>3456</v>
      </c>
      <c r="H13" s="120" t="n">
        <v>62144</v>
      </c>
      <c r="I13" s="120" t="n">
        <v>372</v>
      </c>
      <c r="J13" s="120" t="n">
        <v>36196</v>
      </c>
      <c r="K13" s="120" t="n">
        <v>71</v>
      </c>
      <c r="L13" s="120" t="n">
        <v>44325</v>
      </c>
      <c r="M13" s="178" t="n">
        <v>59638</v>
      </c>
      <c r="N13" s="179" t="n">
        <v>259966</v>
      </c>
      <c r="O13" s="206"/>
    </row>
    <row r="14" customFormat="false" ht="11.25" hidden="false" customHeight="true" outlineLevel="0" collapsed="false">
      <c r="A14" s="117"/>
      <c r="B14" s="118" t="s">
        <v>165</v>
      </c>
      <c r="C14" s="119" t="n">
        <v>58628</v>
      </c>
      <c r="D14" s="120" t="n">
        <v>73910</v>
      </c>
      <c r="E14" s="120" t="n">
        <v>16112</v>
      </c>
      <c r="F14" s="120" t="n">
        <v>73206</v>
      </c>
      <c r="G14" s="120" t="n">
        <v>4179</v>
      </c>
      <c r="H14" s="120" t="n">
        <v>76938</v>
      </c>
      <c r="I14" s="120" t="n">
        <v>541</v>
      </c>
      <c r="J14" s="120" t="n">
        <v>53464</v>
      </c>
      <c r="K14" s="120" t="n">
        <v>106</v>
      </c>
      <c r="L14" s="120" t="n">
        <v>83073</v>
      </c>
      <c r="M14" s="178" t="n">
        <v>79566</v>
      </c>
      <c r="N14" s="179" t="n">
        <v>360591</v>
      </c>
      <c r="O14" s="206"/>
    </row>
    <row r="15" customFormat="false" ht="11.25" hidden="false" customHeight="true" outlineLevel="0" collapsed="false">
      <c r="A15" s="117"/>
      <c r="B15" s="118" t="s">
        <v>166</v>
      </c>
      <c r="C15" s="119" t="n">
        <v>26518</v>
      </c>
      <c r="D15" s="120" t="n">
        <v>33407</v>
      </c>
      <c r="E15" s="120" t="n">
        <v>5918</v>
      </c>
      <c r="F15" s="120" t="n">
        <v>25254</v>
      </c>
      <c r="G15" s="120" t="n">
        <v>1054</v>
      </c>
      <c r="H15" s="120" t="n">
        <v>18513</v>
      </c>
      <c r="I15" s="120" t="n">
        <v>107</v>
      </c>
      <c r="J15" s="120" t="n">
        <v>10343</v>
      </c>
      <c r="K15" s="120" t="n">
        <v>18</v>
      </c>
      <c r="L15" s="120" t="n">
        <v>13987</v>
      </c>
      <c r="M15" s="178" t="n">
        <v>33615</v>
      </c>
      <c r="N15" s="179" t="n">
        <v>101504</v>
      </c>
      <c r="O15" s="206"/>
    </row>
    <row r="16" customFormat="false" ht="11.25" hidden="false" customHeight="true" outlineLevel="0" collapsed="false">
      <c r="A16" s="117"/>
      <c r="B16" s="118" t="s">
        <v>171</v>
      </c>
      <c r="C16" s="119" t="n">
        <v>27987</v>
      </c>
      <c r="D16" s="120" t="n">
        <v>35191</v>
      </c>
      <c r="E16" s="120" t="n">
        <v>6340</v>
      </c>
      <c r="F16" s="120" t="n">
        <v>27672</v>
      </c>
      <c r="G16" s="120" t="n">
        <v>1325</v>
      </c>
      <c r="H16" s="120" t="n">
        <v>24086</v>
      </c>
      <c r="I16" s="120" t="n">
        <v>151</v>
      </c>
      <c r="J16" s="120" t="n">
        <v>13672</v>
      </c>
      <c r="K16" s="120" t="n">
        <v>30</v>
      </c>
      <c r="L16" s="120" t="n">
        <v>12766</v>
      </c>
      <c r="M16" s="178" t="n">
        <v>35833</v>
      </c>
      <c r="N16" s="179" t="n">
        <v>113387</v>
      </c>
      <c r="O16" s="206"/>
    </row>
    <row r="17" customFormat="false" ht="11.25" hidden="false" customHeight="true" outlineLevel="0" collapsed="false">
      <c r="A17" s="117"/>
      <c r="B17" s="118" t="s">
        <v>167</v>
      </c>
      <c r="C17" s="119" t="n">
        <v>28964</v>
      </c>
      <c r="D17" s="120" t="n">
        <v>36634</v>
      </c>
      <c r="E17" s="120" t="n">
        <v>7061</v>
      </c>
      <c r="F17" s="120" t="n">
        <v>31512</v>
      </c>
      <c r="G17" s="120" t="n">
        <v>1667</v>
      </c>
      <c r="H17" s="120" t="n">
        <v>30997</v>
      </c>
      <c r="I17" s="120" t="n">
        <v>167</v>
      </c>
      <c r="J17" s="120" t="n">
        <v>14746</v>
      </c>
      <c r="K17" s="120" t="n">
        <v>24</v>
      </c>
      <c r="L17" s="120" t="n">
        <v>14114</v>
      </c>
      <c r="M17" s="178" t="n">
        <v>37883</v>
      </c>
      <c r="N17" s="179" t="n">
        <v>128003</v>
      </c>
      <c r="O17" s="206"/>
    </row>
    <row r="18" customFormat="false" ht="11.25" hidden="false" customHeight="true" outlineLevel="0" collapsed="false">
      <c r="A18" s="117"/>
      <c r="B18" s="118" t="s">
        <v>173</v>
      </c>
      <c r="C18" s="119" t="n">
        <v>22263</v>
      </c>
      <c r="D18" s="120" t="n">
        <v>28387</v>
      </c>
      <c r="E18" s="120" t="n">
        <v>5907</v>
      </c>
      <c r="F18" s="120" t="n">
        <v>25698</v>
      </c>
      <c r="G18" s="120" t="n">
        <v>1134</v>
      </c>
      <c r="H18" s="120" t="n">
        <v>20080</v>
      </c>
      <c r="I18" s="120" t="n">
        <v>104</v>
      </c>
      <c r="J18" s="120" t="n">
        <v>9289</v>
      </c>
      <c r="K18" s="120" t="n">
        <v>14</v>
      </c>
      <c r="L18" s="120" t="n">
        <v>6632</v>
      </c>
      <c r="M18" s="178" t="n">
        <v>29422</v>
      </c>
      <c r="N18" s="179" t="n">
        <v>90086</v>
      </c>
      <c r="O18" s="206"/>
    </row>
    <row r="19" customFormat="false" ht="11.25" hidden="false" customHeight="true" outlineLevel="0" collapsed="false">
      <c r="A19" s="117"/>
      <c r="B19" s="118"/>
      <c r="C19" s="119"/>
      <c r="D19" s="120"/>
      <c r="E19" s="120"/>
      <c r="F19" s="120"/>
      <c r="G19" s="120"/>
      <c r="H19" s="120"/>
      <c r="I19" s="120"/>
      <c r="J19" s="120"/>
      <c r="K19" s="120"/>
      <c r="L19" s="120"/>
      <c r="M19" s="178"/>
      <c r="N19" s="179"/>
      <c r="O19" s="206"/>
    </row>
    <row r="20" s="159" customFormat="true" ht="11.25" hidden="false" customHeight="true" outlineLevel="0" collapsed="false">
      <c r="A20" s="105"/>
      <c r="B20" s="107" t="s">
        <v>147</v>
      </c>
      <c r="C20" s="151" t="n">
        <v>287284</v>
      </c>
      <c r="D20" s="152" t="n">
        <v>363995</v>
      </c>
      <c r="E20" s="152" t="n">
        <v>76869</v>
      </c>
      <c r="F20" s="152" t="n">
        <v>342423</v>
      </c>
      <c r="G20" s="152" t="n">
        <v>17798</v>
      </c>
      <c r="H20" s="152" t="n">
        <v>323266</v>
      </c>
      <c r="I20" s="152" t="n">
        <v>2006</v>
      </c>
      <c r="J20" s="152" t="n">
        <v>190097</v>
      </c>
      <c r="K20" s="152" t="n">
        <v>362</v>
      </c>
      <c r="L20" s="152" t="n">
        <v>250938</v>
      </c>
      <c r="M20" s="152" t="n">
        <v>384319</v>
      </c>
      <c r="N20" s="160" t="n">
        <v>1470719</v>
      </c>
    </row>
    <row r="21" customFormat="false" ht="12.75" hidden="false" customHeight="false" outlineLevel="0" collapsed="false">
      <c r="A21" s="162"/>
      <c r="B21" s="162"/>
    </row>
    <row r="22" customFormat="false" ht="12.75" hidden="false" customHeight="false" outlineLevel="0" collapsed="false">
      <c r="A22" s="164" t="s">
        <v>272</v>
      </c>
      <c r="B22" s="162"/>
      <c r="M22" s="207"/>
    </row>
    <row r="23" customFormat="false" ht="12.75" hidden="false" customHeight="false" outlineLevel="0" collapsed="false">
      <c r="A23" s="164"/>
      <c r="B23" s="162"/>
      <c r="M23" s="207"/>
    </row>
    <row r="24" customFormat="false" ht="12.75" hidden="false" customHeight="false" outlineLevel="0" collapsed="false">
      <c r="A24" s="164"/>
      <c r="B24" s="162"/>
      <c r="M24" s="207"/>
    </row>
    <row r="25" customFormat="false" ht="12.75" hidden="false" customHeight="false" outlineLevel="0" collapsed="false">
      <c r="A25" s="164"/>
      <c r="B25" s="162"/>
      <c r="M25" s="207"/>
    </row>
    <row r="26" customFormat="false" ht="12.75" hidden="false" customHeight="false" outlineLevel="0" collapsed="false">
      <c r="A26" s="164"/>
      <c r="B26" s="162"/>
      <c r="M26" s="207"/>
    </row>
    <row r="27" customFormat="false" ht="12.75" hidden="false" customHeight="false" outlineLevel="0" collapsed="false">
      <c r="A27" s="164"/>
      <c r="B27" s="162"/>
      <c r="M27" s="207"/>
    </row>
    <row r="28" customFormat="false" ht="12.75" hidden="false" customHeight="false" outlineLevel="0" collapsed="false">
      <c r="A28" s="164"/>
      <c r="B28" s="162"/>
      <c r="M28" s="207"/>
    </row>
    <row r="29" customFormat="false" ht="12.75" hidden="false" customHeight="false" outlineLevel="0" collapsed="false">
      <c r="A29" s="164"/>
      <c r="B29" s="162"/>
      <c r="M29" s="207"/>
    </row>
    <row r="30" customFormat="false" ht="12.75" hidden="false" customHeight="false" outlineLevel="0" collapsed="false">
      <c r="A30" s="164"/>
      <c r="B30" s="162"/>
      <c r="M30" s="207"/>
    </row>
    <row r="31" customFormat="false" ht="12.75" hidden="false" customHeight="false" outlineLevel="0" collapsed="false">
      <c r="A31" s="164"/>
      <c r="B31" s="162"/>
      <c r="M31" s="207"/>
    </row>
    <row r="32" customFormat="false" ht="12.75" hidden="false" customHeight="false" outlineLevel="0" collapsed="false">
      <c r="A32" s="164"/>
      <c r="B32" s="162"/>
      <c r="M32" s="207"/>
    </row>
    <row r="33" customFormat="false" ht="12.75" hidden="false" customHeight="false" outlineLevel="0" collapsed="false">
      <c r="A33" s="164"/>
      <c r="B33" s="162"/>
      <c r="M33" s="207"/>
    </row>
  </sheetData>
  <mergeCells count="6"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5.13"/>
    <col collapsed="false" customWidth="true" hidden="false" outlineLevel="0" max="3" min="3" style="0" width="12.14"/>
    <col collapsed="false" customWidth="true" hidden="false" outlineLevel="0" max="4" min="4" style="208" width="7.99"/>
    <col collapsed="false" customWidth="false" hidden="false" outlineLevel="0" max="257" min="5" style="208" width="9.14"/>
  </cols>
  <sheetData>
    <row r="1" customFormat="false" ht="12.75" hidden="false" customHeight="false" outlineLevel="0" collapsed="false">
      <c r="A1" s="0" t="s">
        <v>284</v>
      </c>
      <c r="B1" s="208"/>
    </row>
    <row r="2" customFormat="false" ht="12.75" hidden="false" customHeight="false" outlineLevel="0" collapsed="false">
      <c r="B2" s="208"/>
    </row>
    <row r="3" customFormat="false" ht="38.25" hidden="false" customHeight="false" outlineLevel="0" collapsed="false">
      <c r="A3" s="209" t="s">
        <v>174</v>
      </c>
      <c r="B3" s="210" t="s">
        <v>285</v>
      </c>
      <c r="C3" s="210" t="s">
        <v>286</v>
      </c>
      <c r="D3" s="210" t="s">
        <v>287</v>
      </c>
    </row>
    <row r="4" customFormat="false" ht="12.75" hidden="false" customHeight="false" outlineLevel="0" collapsed="false">
      <c r="A4" s="211"/>
      <c r="B4" s="212" t="n">
        <f aca="false">SUM(B6:B13)</f>
        <v>1000682.53260085</v>
      </c>
      <c r="C4" s="208"/>
      <c r="D4" s="213"/>
    </row>
    <row r="5" customFormat="false" ht="12.75" hidden="false" customHeight="false" outlineLevel="0" collapsed="false">
      <c r="A5" s="214" t="s">
        <v>147</v>
      </c>
      <c r="B5" s="215"/>
      <c r="C5" s="216" t="n">
        <v>69333</v>
      </c>
      <c r="D5" s="217" t="n">
        <f aca="false">+C5/B4*100</f>
        <v>6.92857102439856</v>
      </c>
    </row>
    <row r="6" customFormat="false" ht="12.75" hidden="false" customHeight="false" outlineLevel="0" collapsed="false">
      <c r="A6" s="211"/>
      <c r="B6" s="218" t="n">
        <v>9627.16515261728</v>
      </c>
      <c r="C6" s="219"/>
      <c r="D6" s="217"/>
    </row>
    <row r="7" customFormat="false" ht="12.75" hidden="false" customHeight="false" outlineLevel="0" collapsed="false">
      <c r="A7" s="211" t="s">
        <v>288</v>
      </c>
      <c r="B7" s="218" t="n">
        <v>45522.4396175657</v>
      </c>
      <c r="C7" s="219" t="n">
        <v>224</v>
      </c>
      <c r="D7" s="220" t="n">
        <f aca="false">+C7/B6*100</f>
        <v>2.32674932286897</v>
      </c>
    </row>
    <row r="8" customFormat="false" ht="12.75" hidden="false" customHeight="false" outlineLevel="0" collapsed="false">
      <c r="A8" s="211" t="s">
        <v>289</v>
      </c>
      <c r="B8" s="218" t="n">
        <v>190235.678423434</v>
      </c>
      <c r="C8" s="219" t="n">
        <v>3079</v>
      </c>
      <c r="D8" s="220" t="n">
        <f aca="false">+C8/B7*100</f>
        <v>6.76369725758703</v>
      </c>
    </row>
    <row r="9" customFormat="false" ht="12.75" hidden="false" customHeight="false" outlineLevel="0" collapsed="false">
      <c r="A9" s="211" t="s">
        <v>290</v>
      </c>
      <c r="B9" s="218" t="n">
        <v>126811.037931797</v>
      </c>
      <c r="C9" s="219" t="n">
        <v>8494</v>
      </c>
      <c r="D9" s="220" t="n">
        <f aca="false">+C9/B8*100</f>
        <v>4.46498788786283</v>
      </c>
    </row>
    <row r="10" customFormat="false" ht="12.75" hidden="false" customHeight="false" outlineLevel="0" collapsed="false">
      <c r="A10" s="211" t="s">
        <v>291</v>
      </c>
      <c r="B10" s="218" t="n">
        <v>149780.918979844</v>
      </c>
      <c r="C10" s="219" t="n">
        <v>6195</v>
      </c>
      <c r="D10" s="220" t="n">
        <f aca="false">+C10/B9*100</f>
        <v>4.88522142948777</v>
      </c>
    </row>
    <row r="11" customFormat="false" ht="12.75" hidden="false" customHeight="false" outlineLevel="0" collapsed="false">
      <c r="A11" s="211" t="s">
        <v>292</v>
      </c>
      <c r="B11" s="218" t="n">
        <v>223673.093398999</v>
      </c>
      <c r="C11" s="219" t="n">
        <v>17269</v>
      </c>
      <c r="D11" s="220" t="n">
        <f aca="false">+C11/B10*100</f>
        <v>11.5295059728695</v>
      </c>
    </row>
    <row r="12" customFormat="false" ht="12.75" hidden="false" customHeight="false" outlineLevel="0" collapsed="false">
      <c r="A12" s="211" t="s">
        <v>293</v>
      </c>
      <c r="B12" s="218" t="n">
        <v>171239.268929338</v>
      </c>
      <c r="C12" s="219" t="n">
        <v>13336</v>
      </c>
      <c r="D12" s="220" t="n">
        <f aca="false">+C12/B11*100</f>
        <v>5.96227279613405</v>
      </c>
    </row>
    <row r="13" customFormat="false" ht="12.75" hidden="false" customHeight="false" outlineLevel="0" collapsed="false">
      <c r="A13" s="211" t="s">
        <v>294</v>
      </c>
      <c r="B13" s="218" t="n">
        <v>83792.9301672521</v>
      </c>
      <c r="C13" s="219" t="n">
        <v>8916</v>
      </c>
      <c r="D13" s="220" t="n">
        <f aca="false">+C13/B12*100</f>
        <v>5.2067496291865</v>
      </c>
    </row>
    <row r="14" customFormat="false" ht="12.75" hidden="false" customHeight="false" outlineLevel="0" collapsed="false">
      <c r="A14" s="211" t="s">
        <v>295</v>
      </c>
      <c r="B14" s="221"/>
      <c r="C14" s="219" t="n">
        <v>11820</v>
      </c>
      <c r="D14" s="220" t="n">
        <f aca="false">+C14/B13*100</f>
        <v>14.1062020106077</v>
      </c>
    </row>
    <row r="15" customFormat="false" ht="12.75" hidden="false" customHeight="false" outlineLevel="0" collapsed="false">
      <c r="A15" s="222"/>
      <c r="B15" s="223"/>
      <c r="C15" s="224"/>
      <c r="D15" s="223"/>
    </row>
    <row r="16" customFormat="false" ht="12.75" hidden="false" customHeight="false" outlineLevel="0" collapsed="false">
      <c r="C16" s="219"/>
      <c r="D16" s="225"/>
    </row>
    <row r="17" customFormat="false" ht="12.75" hidden="false" customHeight="false" outlineLevel="0" collapsed="false">
      <c r="A17" s="226" t="s">
        <v>296</v>
      </c>
      <c r="B17" s="208"/>
      <c r="D17" s="225"/>
    </row>
    <row r="18" customFormat="false" ht="12.75" hidden="false" customHeight="false" outlineLevel="0" collapsed="false">
      <c r="B18" s="208"/>
    </row>
    <row r="19" customFormat="false" ht="12.75" hidden="false" customHeight="false" outlineLevel="0" collapsed="false">
      <c r="B19" s="208"/>
      <c r="D19" s="225"/>
    </row>
    <row r="20" customFormat="false" ht="12.75" hidden="false" customHeight="false" outlineLevel="0" collapsed="false">
      <c r="B20" s="208"/>
      <c r="D20" s="225"/>
    </row>
    <row r="21" customFormat="false" ht="12.75" hidden="false" customHeight="false" outlineLevel="0" collapsed="false">
      <c r="B21" s="208"/>
    </row>
    <row r="22" customFormat="false" ht="12.75" hidden="false" customHeight="false" outlineLevel="0" collapsed="false">
      <c r="B22" s="208"/>
      <c r="D22" s="225"/>
    </row>
    <row r="23" customFormat="false" ht="12.75" hidden="false" customHeight="false" outlineLevel="0" collapsed="false">
      <c r="B23" s="208"/>
      <c r="D23" s="225"/>
    </row>
    <row r="24" customFormat="false" ht="12.75" hidden="false" customHeight="false" outlineLevel="0" collapsed="false">
      <c r="B24" s="208"/>
    </row>
    <row r="25" customFormat="false" ht="12.75" hidden="false" customHeight="false" outlineLevel="0" collapsed="false">
      <c r="B25" s="208"/>
      <c r="D25" s="225"/>
    </row>
    <row r="26" customFormat="false" ht="12.75" hidden="false" customHeight="false" outlineLevel="0" collapsed="false">
      <c r="B26" s="208"/>
      <c r="D26" s="225"/>
    </row>
    <row r="27" customFormat="false" ht="12.75" hidden="false" customHeight="false" outlineLevel="0" collapsed="false">
      <c r="B27" s="208"/>
    </row>
    <row r="28" customFormat="false" ht="12.75" hidden="false" customHeight="false" outlineLevel="0" collapsed="false">
      <c r="B28" s="208"/>
      <c r="D28" s="225"/>
    </row>
    <row r="29" customFormat="false" ht="12.75" hidden="false" customHeight="false" outlineLevel="0" collapsed="false">
      <c r="B29" s="208"/>
      <c r="D29" s="225"/>
    </row>
    <row r="30" customFormat="false" ht="12.75" hidden="false" customHeight="false" outlineLevel="0" collapsed="false">
      <c r="B30" s="208"/>
    </row>
    <row r="31" customFormat="false" ht="12.75" hidden="false" customHeight="false" outlineLevel="0" collapsed="false">
      <c r="B31" s="208"/>
    </row>
    <row r="32" customFormat="false" ht="12.75" hidden="false" customHeight="false" outlineLevel="0" collapsed="false">
      <c r="B32" s="208"/>
    </row>
    <row r="33" customFormat="false" ht="12.75" hidden="false" customHeight="false" outlineLevel="0" collapsed="false">
      <c r="B33" s="208"/>
    </row>
    <row r="34" customFormat="false" ht="12.75" hidden="false" customHeight="false" outlineLevel="0" collapsed="false">
      <c r="B34" s="208"/>
    </row>
    <row r="35" customFormat="false" ht="12.75" hidden="false" customHeight="false" outlineLevel="0" collapsed="false">
      <c r="B35" s="208"/>
    </row>
    <row r="36" customFormat="false" ht="12.75" hidden="false" customHeight="false" outlineLevel="0" collapsed="false">
      <c r="B36" s="208"/>
    </row>
    <row r="37" customFormat="false" ht="12.75" hidden="false" customHeight="false" outlineLevel="0" collapsed="false">
      <c r="B37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7" width="23.99"/>
    <col collapsed="false" customWidth="true" hidden="false" outlineLevel="0" max="3" min="2" style="227" width="9.7"/>
    <col collapsed="false" customWidth="true" hidden="false" outlineLevel="0" max="4" min="4" style="227" width="10.41"/>
    <col collapsed="false" customWidth="true" hidden="false" outlineLevel="0" max="5" min="5" style="227" width="10.28"/>
    <col collapsed="false" customWidth="true" hidden="false" outlineLevel="0" max="6" min="6" style="227" width="9.7"/>
    <col collapsed="false" customWidth="true" hidden="false" outlineLevel="0" max="7" min="7" style="227" width="10.56"/>
    <col collapsed="false" customWidth="false" hidden="false" outlineLevel="0" max="257" min="8" style="227" width="7.99"/>
  </cols>
  <sheetData>
    <row r="1" customFormat="false" ht="12.75" hidden="false" customHeight="false" outlineLevel="0" collapsed="false">
      <c r="A1" s="227" t="s">
        <v>297</v>
      </c>
    </row>
    <row r="3" s="230" customFormat="true" ht="16.5" hidden="false" customHeight="true" outlineLevel="0" collapsed="false">
      <c r="A3" s="228" t="s">
        <v>298</v>
      </c>
      <c r="B3" s="229" t="s">
        <v>299</v>
      </c>
      <c r="C3" s="229"/>
      <c r="D3" s="229"/>
      <c r="E3" s="229"/>
      <c r="F3" s="229"/>
      <c r="G3" s="229"/>
    </row>
    <row r="4" s="230" customFormat="true" ht="15.75" hidden="false" customHeight="true" outlineLevel="0" collapsed="false">
      <c r="A4" s="228"/>
      <c r="B4" s="229" t="s">
        <v>300</v>
      </c>
      <c r="C4" s="229" t="s">
        <v>301</v>
      </c>
      <c r="D4" s="229" t="s">
        <v>302</v>
      </c>
      <c r="E4" s="229" t="s">
        <v>303</v>
      </c>
      <c r="F4" s="229" t="s">
        <v>304</v>
      </c>
      <c r="G4" s="229" t="s">
        <v>305</v>
      </c>
    </row>
    <row r="5" s="230" customFormat="true" ht="12.75" hidden="false" customHeight="false" outlineLevel="0" collapsed="false">
      <c r="A5" s="231"/>
      <c r="B5" s="232"/>
      <c r="C5" s="232"/>
      <c r="D5" s="232"/>
      <c r="E5" s="232"/>
      <c r="F5" s="232"/>
      <c r="G5" s="232"/>
    </row>
    <row r="6" customFormat="false" ht="12.75" hidden="false" customHeight="false" outlineLevel="0" collapsed="false">
      <c r="A6" s="233" t="s">
        <v>306</v>
      </c>
      <c r="B6" s="234" t="n">
        <v>7.15954197054041</v>
      </c>
      <c r="C6" s="234" t="n">
        <v>2.61079473790486</v>
      </c>
      <c r="D6" s="234" t="n">
        <v>3.48857560625779</v>
      </c>
      <c r="E6" s="234" t="n">
        <v>2.28982419017665</v>
      </c>
      <c r="F6" s="234" t="n">
        <v>5.34243987450489</v>
      </c>
      <c r="G6" s="234" t="n">
        <v>5.04104059933366</v>
      </c>
    </row>
    <row r="7" customFormat="false" ht="12.75" hidden="false" customHeight="false" outlineLevel="0" collapsed="false">
      <c r="A7" s="235" t="s">
        <v>307</v>
      </c>
      <c r="B7" s="236" t="n">
        <v>8.19308890175863</v>
      </c>
      <c r="C7" s="236" t="n">
        <v>4.62363340609944</v>
      </c>
      <c r="D7" s="236" t="n">
        <v>3.59683988229031</v>
      </c>
      <c r="E7" s="236" t="n">
        <v>2.39068637278579</v>
      </c>
      <c r="F7" s="236" t="n">
        <v>3.87744403716375</v>
      </c>
      <c r="G7" s="236" t="n">
        <v>5.32800663050819</v>
      </c>
    </row>
    <row r="8" customFormat="false" ht="12.75" hidden="false" customHeight="false" outlineLevel="0" collapsed="false">
      <c r="A8" s="235" t="s">
        <v>308</v>
      </c>
      <c r="B8" s="236" t="n">
        <v>7.46851082613054</v>
      </c>
      <c r="C8" s="236" t="n">
        <v>1.21318838283551</v>
      </c>
      <c r="D8" s="236" t="n">
        <v>6.31686623202685</v>
      </c>
      <c r="E8" s="236" t="n">
        <v>2.51102571363107</v>
      </c>
      <c r="F8" s="236" t="n">
        <v>5.46204380263844</v>
      </c>
      <c r="G8" s="236" t="n">
        <v>2.24885763110601</v>
      </c>
    </row>
    <row r="9" customFormat="false" ht="12.75" hidden="false" customHeight="false" outlineLevel="0" collapsed="false">
      <c r="A9" s="235" t="s">
        <v>309</v>
      </c>
      <c r="B9" s="236" t="n">
        <v>4.46239688158403</v>
      </c>
      <c r="C9" s="236" t="n">
        <v>4.46027712625536</v>
      </c>
      <c r="D9" s="236" t="n">
        <v>2.57636320185159</v>
      </c>
      <c r="E9" s="236" t="n">
        <v>1.76479618866812</v>
      </c>
      <c r="F9" s="236" t="n">
        <v>7.22601270058429</v>
      </c>
      <c r="G9" s="236" t="n">
        <v>6.94422122545668</v>
      </c>
    </row>
    <row r="10" customFormat="false" ht="12.75" hidden="false" customHeight="false" outlineLevel="0" collapsed="false">
      <c r="A10" s="235" t="s">
        <v>310</v>
      </c>
      <c r="B10" s="236" t="n">
        <v>6.42531141952427</v>
      </c>
      <c r="C10" s="236" t="n">
        <v>1.61549943525703</v>
      </c>
      <c r="D10" s="236" t="n">
        <v>3.57613678609703</v>
      </c>
      <c r="E10" s="236" t="n">
        <v>1.73175046255385</v>
      </c>
      <c r="F10" s="236" t="n">
        <v>5.6208994717009</v>
      </c>
      <c r="G10" s="236" t="n">
        <v>5.00630759353025</v>
      </c>
    </row>
    <row r="11" customFormat="false" ht="12.75" hidden="false" customHeight="false" outlineLevel="0" collapsed="false">
      <c r="A11" s="235" t="s">
        <v>311</v>
      </c>
      <c r="B11" s="236" t="n">
        <v>7.41548199930424</v>
      </c>
      <c r="C11" s="236" t="n">
        <v>4.13475122467162</v>
      </c>
      <c r="D11" s="236" t="n">
        <v>2.3353629826121</v>
      </c>
      <c r="E11" s="236" t="n">
        <v>2.5910105602424</v>
      </c>
      <c r="F11" s="236" t="n">
        <v>5.67676916528732</v>
      </c>
      <c r="G11" s="236" t="n">
        <v>3.77179107610348</v>
      </c>
    </row>
    <row r="12" customFormat="false" ht="12.75" hidden="false" customHeight="false" outlineLevel="0" collapsed="false">
      <c r="A12" s="235" t="s">
        <v>312</v>
      </c>
      <c r="B12" s="236" t="n">
        <v>7.77865133549263</v>
      </c>
      <c r="C12" s="236" t="n">
        <v>2.05841033166827</v>
      </c>
      <c r="D12" s="236" t="n">
        <v>2.43943242645428</v>
      </c>
      <c r="E12" s="236" t="n">
        <v>2.95715957043878</v>
      </c>
      <c r="F12" s="236" t="n">
        <v>4.83801218292628</v>
      </c>
      <c r="G12" s="236" t="n">
        <v>4.42811058650727</v>
      </c>
    </row>
    <row r="13" customFormat="false" ht="12.75" hidden="false" customHeight="false" outlineLevel="0" collapsed="false">
      <c r="A13" s="235" t="s">
        <v>313</v>
      </c>
      <c r="B13" s="236" t="n">
        <v>8.0249173335897</v>
      </c>
      <c r="C13" s="236" t="n">
        <v>1.29141635408165</v>
      </c>
      <c r="D13" s="236" t="n">
        <v>4.48079967653745</v>
      </c>
      <c r="E13" s="236" t="n">
        <v>2.27584106761829</v>
      </c>
      <c r="F13" s="236" t="n">
        <v>5.05483372659057</v>
      </c>
      <c r="G13" s="236" t="n">
        <v>6.70545246511038</v>
      </c>
    </row>
    <row r="14" customFormat="false" ht="12.75" hidden="false" customHeight="false" outlineLevel="0" collapsed="false">
      <c r="A14" s="235" t="s">
        <v>314</v>
      </c>
      <c r="B14" s="236" t="n">
        <v>8.08185541217323</v>
      </c>
      <c r="C14" s="236" t="n">
        <v>1.8429307828282</v>
      </c>
      <c r="D14" s="236" t="n">
        <v>4.04102341805606</v>
      </c>
      <c r="E14" s="236" t="n">
        <v>2.7837951445272</v>
      </c>
      <c r="F14" s="236" t="n">
        <v>2.81769830940772</v>
      </c>
      <c r="G14" s="236" t="n">
        <v>4.88350131504611</v>
      </c>
    </row>
    <row r="15" customFormat="false" ht="12.75" hidden="false" customHeight="false" outlineLevel="0" collapsed="false">
      <c r="A15" s="235" t="s">
        <v>315</v>
      </c>
      <c r="B15" s="236" t="n">
        <v>8.14533806970297</v>
      </c>
      <c r="C15" s="236" t="n">
        <v>-0.461905273144092</v>
      </c>
      <c r="D15" s="236" t="n">
        <v>3.72918434771854</v>
      </c>
      <c r="E15" s="236" t="n">
        <v>1.35098219346381</v>
      </c>
      <c r="F15" s="236" t="n">
        <v>4.84857419454408</v>
      </c>
      <c r="G15" s="236" t="n">
        <v>9.35185815012485</v>
      </c>
    </row>
    <row r="16" customFormat="false" ht="12.75" hidden="false" customHeight="false" outlineLevel="0" collapsed="false">
      <c r="A16" s="235"/>
      <c r="B16" s="236"/>
      <c r="C16" s="236"/>
      <c r="D16" s="236"/>
      <c r="E16" s="236"/>
      <c r="F16" s="236"/>
      <c r="G16" s="236"/>
    </row>
    <row r="17" customFormat="false" ht="12.75" hidden="false" customHeight="false" outlineLevel="0" collapsed="false">
      <c r="A17" s="237" t="s">
        <v>316</v>
      </c>
      <c r="B17" s="236" t="n">
        <v>6.58528391360516</v>
      </c>
      <c r="C17" s="236" t="n">
        <v>3.51496569625771</v>
      </c>
      <c r="D17" s="236" t="n">
        <v>3.8042688105117</v>
      </c>
      <c r="E17" s="236" t="n">
        <v>2.85548414878327</v>
      </c>
      <c r="F17" s="236" t="n">
        <v>4.47466847605025</v>
      </c>
      <c r="G17" s="236" t="n">
        <v>4.50921033917566</v>
      </c>
    </row>
    <row r="18" customFormat="false" ht="12.75" hidden="false" customHeight="false" outlineLevel="0" collapsed="false">
      <c r="A18" s="237" t="s">
        <v>317</v>
      </c>
      <c r="B18" s="236" t="n">
        <v>7.03606484282744</v>
      </c>
      <c r="C18" s="236" t="n">
        <v>2.98921581354938</v>
      </c>
      <c r="D18" s="236" t="n">
        <v>3.28731205939752</v>
      </c>
      <c r="E18" s="236" t="n">
        <v>2.30955864110383</v>
      </c>
      <c r="F18" s="236" t="n">
        <v>5.21633922351765</v>
      </c>
      <c r="G18" s="236" t="n">
        <v>4.42610649390662</v>
      </c>
    </row>
    <row r="19" customFormat="false" ht="12.75" hidden="false" customHeight="false" outlineLevel="0" collapsed="false">
      <c r="A19" s="237" t="s">
        <v>318</v>
      </c>
      <c r="B19" s="236" t="n">
        <v>6.33010872609836</v>
      </c>
      <c r="C19" s="236" t="n">
        <v>3.43149756033068</v>
      </c>
      <c r="D19" s="236" t="n">
        <v>4.62362682634732</v>
      </c>
      <c r="E19" s="236" t="n">
        <v>2.59063674688134</v>
      </c>
      <c r="F19" s="236" t="n">
        <v>5.53460392354803</v>
      </c>
      <c r="G19" s="236" t="n">
        <v>4.54282779564954</v>
      </c>
    </row>
    <row r="20" customFormat="false" ht="12.75" hidden="false" customHeight="false" outlineLevel="0" collapsed="false">
      <c r="A20" s="237" t="s">
        <v>319</v>
      </c>
      <c r="B20" s="236" t="n">
        <v>6.40450025110768</v>
      </c>
      <c r="C20" s="236" t="n">
        <v>4.73249396007394</v>
      </c>
      <c r="D20" s="236" t="n">
        <v>3.94559700671238</v>
      </c>
      <c r="E20" s="236" t="n">
        <v>3.60475533205835</v>
      </c>
      <c r="F20" s="236" t="n">
        <v>4.47065355840717</v>
      </c>
      <c r="G20" s="236" t="n">
        <v>5.5380842313199</v>
      </c>
    </row>
    <row r="21" customFormat="false" ht="12.75" hidden="false" customHeight="false" outlineLevel="0" collapsed="false">
      <c r="A21" s="237"/>
      <c r="B21" s="236"/>
      <c r="C21" s="236"/>
      <c r="D21" s="236"/>
      <c r="E21" s="236"/>
      <c r="F21" s="236"/>
      <c r="G21" s="236"/>
    </row>
    <row r="22" customFormat="false" ht="12.75" hidden="false" customHeight="false" outlineLevel="0" collapsed="false">
      <c r="A22" s="233" t="s">
        <v>176</v>
      </c>
      <c r="B22" s="234" t="n">
        <v>6.5882766739036</v>
      </c>
      <c r="C22" s="234" t="n">
        <v>3.68332710052817</v>
      </c>
      <c r="D22" s="234" t="n">
        <v>3.92328884663842</v>
      </c>
      <c r="E22" s="234" t="n">
        <v>2.91429844660762</v>
      </c>
      <c r="F22" s="234" t="n">
        <v>4.92666525636802</v>
      </c>
      <c r="G22" s="234" t="n">
        <v>4.82078240414234</v>
      </c>
    </row>
    <row r="23" customFormat="false" ht="12.75" hidden="false" customHeight="false" outlineLevel="0" collapsed="false">
      <c r="A23" s="238"/>
      <c r="B23" s="239"/>
      <c r="C23" s="239"/>
      <c r="D23" s="239"/>
      <c r="E23" s="239"/>
      <c r="F23" s="239"/>
      <c r="G23" s="239"/>
    </row>
    <row r="24" customFormat="false" ht="12.75" hidden="false" customHeight="false" outlineLevel="0" collapsed="false">
      <c r="B24" s="240"/>
      <c r="C24" s="240"/>
      <c r="D24" s="240"/>
      <c r="E24" s="240"/>
      <c r="F24" s="240"/>
      <c r="G24" s="240"/>
    </row>
    <row r="25" customFormat="false" ht="12.75" hidden="false" customHeight="false" outlineLevel="0" collapsed="false">
      <c r="A25" s="241" t="s">
        <v>32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2" width="26.42"/>
    <col collapsed="false" customWidth="true" hidden="false" outlineLevel="0" max="2" min="2" style="242" width="12.14"/>
    <col collapsed="false" customWidth="true" hidden="false" outlineLevel="0" max="3" min="3" style="242" width="11.56"/>
    <col collapsed="false" customWidth="true" hidden="false" outlineLevel="0" max="4" min="4" style="242" width="12.28"/>
    <col collapsed="false" customWidth="true" hidden="false" outlineLevel="0" max="5" min="5" style="242" width="12.42"/>
    <col collapsed="false" customWidth="false" hidden="false" outlineLevel="0" max="257" min="6" style="242" width="7.99"/>
  </cols>
  <sheetData>
    <row r="1" customFormat="false" ht="12.75" hidden="false" customHeight="false" outlineLevel="0" collapsed="false">
      <c r="A1" s="242" t="s">
        <v>321</v>
      </c>
    </row>
    <row r="3" s="243" customFormat="true" ht="12.75" hidden="false" customHeight="true" outlineLevel="0" collapsed="false">
      <c r="A3" s="228" t="s">
        <v>298</v>
      </c>
      <c r="B3" s="229" t="s">
        <v>322</v>
      </c>
      <c r="C3" s="229"/>
      <c r="D3" s="229"/>
      <c r="E3" s="229"/>
    </row>
    <row r="4" s="243" customFormat="true" ht="12.75" hidden="false" customHeight="false" outlineLevel="0" collapsed="false">
      <c r="A4" s="228"/>
      <c r="B4" s="244" t="s">
        <v>323</v>
      </c>
      <c r="C4" s="244" t="s">
        <v>324</v>
      </c>
      <c r="D4" s="244" t="s">
        <v>325</v>
      </c>
      <c r="E4" s="244" t="s">
        <v>326</v>
      </c>
    </row>
    <row r="5" s="243" customFormat="true" ht="12.75" hidden="false" customHeight="false" outlineLevel="0" collapsed="false">
      <c r="A5" s="245"/>
      <c r="B5" s="246"/>
      <c r="C5" s="244"/>
      <c r="D5" s="244"/>
      <c r="E5" s="244"/>
    </row>
    <row r="6" customFormat="false" ht="12.75" hidden="false" customHeight="false" outlineLevel="0" collapsed="false">
      <c r="A6" s="233" t="s">
        <v>306</v>
      </c>
      <c r="B6" s="247" t="n">
        <v>3.48887436148779</v>
      </c>
      <c r="C6" s="234" t="n">
        <v>33.1607710376991</v>
      </c>
      <c r="D6" s="234" t="n">
        <v>63.3503546008131</v>
      </c>
      <c r="E6" s="234" t="n">
        <v>100</v>
      </c>
      <c r="F6" s="248"/>
    </row>
    <row r="7" customFormat="false" ht="12.75" hidden="false" customHeight="false" outlineLevel="0" collapsed="false">
      <c r="A7" s="249" t="s">
        <v>307</v>
      </c>
      <c r="B7" s="250" t="n">
        <v>4.9204071964893</v>
      </c>
      <c r="C7" s="251" t="n">
        <v>30.3397586198122</v>
      </c>
      <c r="D7" s="251" t="n">
        <v>64.7398341836985</v>
      </c>
      <c r="E7" s="251" t="n">
        <v>100</v>
      </c>
    </row>
    <row r="8" customFormat="false" ht="12.75" hidden="false" customHeight="false" outlineLevel="0" collapsed="false">
      <c r="A8" s="249" t="s">
        <v>308</v>
      </c>
      <c r="B8" s="250" t="n">
        <v>3.19392836030859</v>
      </c>
      <c r="C8" s="251" t="n">
        <v>36.2322696265543</v>
      </c>
      <c r="D8" s="251" t="n">
        <v>60.5738020131372</v>
      </c>
      <c r="E8" s="251" t="n">
        <v>100</v>
      </c>
    </row>
    <row r="9" customFormat="false" ht="12.75" hidden="false" customHeight="false" outlineLevel="0" collapsed="false">
      <c r="A9" s="249" t="s">
        <v>309</v>
      </c>
      <c r="B9" s="250" t="n">
        <v>3.39938391002548</v>
      </c>
      <c r="C9" s="251" t="n">
        <v>43.643853419649</v>
      </c>
      <c r="D9" s="251" t="n">
        <v>52.9567626703255</v>
      </c>
      <c r="E9" s="251" t="n">
        <v>100</v>
      </c>
    </row>
    <row r="10" customFormat="false" ht="12.75" hidden="false" customHeight="false" outlineLevel="0" collapsed="false">
      <c r="A10" s="249" t="s">
        <v>310</v>
      </c>
      <c r="B10" s="250" t="n">
        <v>3.03641116931924</v>
      </c>
      <c r="C10" s="251" t="n">
        <v>41.6372451598814</v>
      </c>
      <c r="D10" s="251" t="n">
        <v>55.3263436707993</v>
      </c>
      <c r="E10" s="251" t="n">
        <v>100</v>
      </c>
    </row>
    <row r="11" customFormat="false" ht="12.75" hidden="false" customHeight="false" outlineLevel="0" collapsed="false">
      <c r="A11" s="249" t="s">
        <v>311</v>
      </c>
      <c r="B11" s="250" t="n">
        <v>1.96298866332475</v>
      </c>
      <c r="C11" s="251" t="n">
        <v>30.9697476697664</v>
      </c>
      <c r="D11" s="251" t="n">
        <v>67.0672636669089</v>
      </c>
      <c r="E11" s="251" t="n">
        <v>100</v>
      </c>
    </row>
    <row r="12" customFormat="false" ht="12.75" hidden="false" customHeight="false" outlineLevel="0" collapsed="false">
      <c r="A12" s="249" t="s">
        <v>312</v>
      </c>
      <c r="B12" s="250" t="n">
        <v>6.89073067501248</v>
      </c>
      <c r="C12" s="251" t="n">
        <v>26.1180411425676</v>
      </c>
      <c r="D12" s="251" t="n">
        <v>66.99122818242</v>
      </c>
      <c r="E12" s="251" t="n">
        <v>100</v>
      </c>
    </row>
    <row r="13" customFormat="false" ht="12.75" hidden="false" customHeight="false" outlineLevel="0" collapsed="false">
      <c r="A13" s="249" t="s">
        <v>313</v>
      </c>
      <c r="B13" s="250" t="n">
        <v>5.4790505580123</v>
      </c>
      <c r="C13" s="251" t="n">
        <v>26.9199751124445</v>
      </c>
      <c r="D13" s="251" t="n">
        <v>67.6009743295432</v>
      </c>
      <c r="E13" s="251" t="n">
        <v>100</v>
      </c>
    </row>
    <row r="14" customFormat="false" ht="12.75" hidden="false" customHeight="false" outlineLevel="0" collapsed="false">
      <c r="A14" s="249" t="s">
        <v>314</v>
      </c>
      <c r="B14" s="250" t="n">
        <v>5.00021611293141</v>
      </c>
      <c r="C14" s="251" t="n">
        <v>27.5938099992211</v>
      </c>
      <c r="D14" s="251" t="n">
        <v>67.4059738878475</v>
      </c>
      <c r="E14" s="251" t="n">
        <v>100</v>
      </c>
    </row>
    <row r="15" customFormat="false" ht="12.75" hidden="false" customHeight="false" outlineLevel="0" collapsed="false">
      <c r="A15" s="249" t="s">
        <v>315</v>
      </c>
      <c r="B15" s="250" t="n">
        <v>1.905730490209</v>
      </c>
      <c r="C15" s="251" t="n">
        <v>19.9219706541811</v>
      </c>
      <c r="D15" s="251" t="n">
        <v>78.1722988556099</v>
      </c>
      <c r="E15" s="251" t="n">
        <v>100</v>
      </c>
    </row>
    <row r="16" customFormat="false" ht="12.75" hidden="false" customHeight="false" outlineLevel="0" collapsed="false">
      <c r="A16" s="249"/>
      <c r="B16" s="250"/>
      <c r="C16" s="251"/>
      <c r="D16" s="251"/>
      <c r="E16" s="251"/>
      <c r="F16" s="227"/>
    </row>
    <row r="17" customFormat="false" ht="12.75" hidden="false" customHeight="false" outlineLevel="0" collapsed="false">
      <c r="A17" s="237" t="s">
        <v>316</v>
      </c>
      <c r="B17" s="252" t="n">
        <v>1.73968275912913</v>
      </c>
      <c r="C17" s="236" t="n">
        <v>32.7057485852855</v>
      </c>
      <c r="D17" s="236" t="n">
        <v>65.5545686555853</v>
      </c>
      <c r="E17" s="236" t="n">
        <v>100</v>
      </c>
    </row>
    <row r="18" customFormat="false" ht="12.75" hidden="false" customHeight="false" outlineLevel="0" collapsed="false">
      <c r="A18" s="237" t="s">
        <v>317</v>
      </c>
      <c r="B18" s="252" t="n">
        <v>3.0900335721544</v>
      </c>
      <c r="C18" s="236" t="n">
        <v>32.2241463452679</v>
      </c>
      <c r="D18" s="236" t="n">
        <v>64.6858200825777</v>
      </c>
      <c r="E18" s="236" t="n">
        <v>100</v>
      </c>
    </row>
    <row r="19" customFormat="false" ht="12.75" hidden="false" customHeight="false" outlineLevel="0" collapsed="false">
      <c r="A19" s="237" t="s">
        <v>318</v>
      </c>
      <c r="B19" s="252" t="n">
        <v>1.83927425028925</v>
      </c>
      <c r="C19" s="236" t="n">
        <v>23.4787677983502</v>
      </c>
      <c r="D19" s="236" t="n">
        <v>74.6819579513606</v>
      </c>
      <c r="E19" s="236" t="n">
        <v>100</v>
      </c>
    </row>
    <row r="20" customFormat="false" ht="12.75" hidden="false" customHeight="false" outlineLevel="0" collapsed="false">
      <c r="A20" s="237" t="s">
        <v>319</v>
      </c>
      <c r="B20" s="252" t="n">
        <v>4.43237915452956</v>
      </c>
      <c r="C20" s="236" t="n">
        <v>20.5339746871659</v>
      </c>
      <c r="D20" s="236" t="n">
        <v>75.0336461583045</v>
      </c>
      <c r="E20" s="236" t="n">
        <v>100</v>
      </c>
    </row>
    <row r="21" customFormat="false" ht="12.75" hidden="false" customHeight="false" outlineLevel="0" collapsed="false">
      <c r="A21" s="253"/>
      <c r="B21" s="252"/>
      <c r="C21" s="236"/>
      <c r="D21" s="236"/>
      <c r="E21" s="236"/>
    </row>
    <row r="22" customFormat="false" ht="12.75" hidden="false" customHeight="false" outlineLevel="0" collapsed="false">
      <c r="A22" s="254" t="s">
        <v>176</v>
      </c>
      <c r="B22" s="247" t="n">
        <v>2.70953136911097</v>
      </c>
      <c r="C22" s="234" t="n">
        <v>27.7435122287705</v>
      </c>
      <c r="D22" s="234" t="n">
        <v>69.5469564021186</v>
      </c>
      <c r="E22" s="234" t="n">
        <v>100</v>
      </c>
    </row>
    <row r="23" customFormat="false" ht="12.75" hidden="false" customHeight="false" outlineLevel="0" collapsed="false">
      <c r="A23" s="238"/>
      <c r="B23" s="255"/>
      <c r="C23" s="239"/>
      <c r="D23" s="239"/>
      <c r="E23" s="239"/>
    </row>
    <row r="25" customFormat="false" ht="12.75" hidden="false" customHeight="false" outlineLevel="0" collapsed="false">
      <c r="A25" s="256" t="s">
        <v>320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28.14"/>
    <col collapsed="false" customWidth="true" hidden="false" outlineLevel="0" max="2" min="2" style="257" width="14.56"/>
    <col collapsed="false" customWidth="true" hidden="false" outlineLevel="0" max="3" min="3" style="258" width="13.99"/>
    <col collapsed="false" customWidth="true" hidden="false" outlineLevel="0" max="4" min="4" style="257" width="11.99"/>
    <col collapsed="false" customWidth="true" hidden="false" outlineLevel="0" max="5" min="5" style="259" width="14.85"/>
    <col collapsed="false" customWidth="false" hidden="false" outlineLevel="0" max="257" min="6" style="259" width="10.28"/>
  </cols>
  <sheetData>
    <row r="1" customFormat="false" ht="12.95" hidden="false" customHeight="true" outlineLevel="0" collapsed="false">
      <c r="A1" s="257" t="s">
        <v>327</v>
      </c>
    </row>
    <row r="2" customFormat="false" ht="12.95" hidden="false" customHeight="true" outlineLevel="0" collapsed="false"/>
    <row r="3" s="262" customFormat="true" ht="12.95" hidden="false" customHeight="true" outlineLevel="0" collapsed="false">
      <c r="A3" s="228" t="s">
        <v>298</v>
      </c>
      <c r="B3" s="260" t="s">
        <v>328</v>
      </c>
      <c r="C3" s="260" t="s">
        <v>329</v>
      </c>
      <c r="D3" s="260" t="s">
        <v>330</v>
      </c>
      <c r="E3" s="261" t="s">
        <v>331</v>
      </c>
    </row>
    <row r="4" s="262" customFormat="true" ht="12.95" hidden="false" customHeight="true" outlineLevel="0" collapsed="false">
      <c r="A4" s="228"/>
      <c r="B4" s="260"/>
      <c r="C4" s="260"/>
      <c r="D4" s="260"/>
      <c r="E4" s="261"/>
    </row>
    <row r="5" s="262" customFormat="true" ht="12.95" hidden="false" customHeight="true" outlineLevel="0" collapsed="false">
      <c r="A5" s="231"/>
      <c r="B5" s="263"/>
      <c r="C5" s="263"/>
      <c r="D5" s="263"/>
      <c r="E5" s="264"/>
    </row>
    <row r="6" customFormat="false" ht="12.95" hidden="false" customHeight="true" outlineLevel="0" collapsed="false">
      <c r="A6" s="265" t="s">
        <v>306</v>
      </c>
      <c r="B6" s="266" t="n">
        <v>3</v>
      </c>
      <c r="C6" s="267" t="n">
        <v>23883.6628355589</v>
      </c>
      <c r="D6" s="268" t="n">
        <v>1</v>
      </c>
      <c r="E6" s="269" t="n">
        <v>28.7985963355864</v>
      </c>
      <c r="F6" s="270"/>
      <c r="G6" s="270"/>
    </row>
    <row r="7" customFormat="false" ht="12.95" hidden="false" customHeight="true" outlineLevel="0" collapsed="false">
      <c r="A7" s="271" t="s">
        <v>307</v>
      </c>
      <c r="B7" s="272" t="n">
        <v>30</v>
      </c>
      <c r="C7" s="273" t="n">
        <v>21138.8388136938</v>
      </c>
      <c r="D7" s="272" t="n">
        <v>7</v>
      </c>
      <c r="E7" s="251" t="n">
        <v>31.371573173448</v>
      </c>
      <c r="F7" s="257"/>
    </row>
    <row r="8" customFormat="false" ht="12.95" hidden="false" customHeight="true" outlineLevel="0" collapsed="false">
      <c r="A8" s="271" t="s">
        <v>308</v>
      </c>
      <c r="B8" s="272" t="n">
        <v>6</v>
      </c>
      <c r="C8" s="273" t="n">
        <v>24739.3726352934</v>
      </c>
      <c r="D8" s="272" t="n">
        <v>1</v>
      </c>
      <c r="E8" s="251" t="n">
        <v>27.8338094575016</v>
      </c>
      <c r="F8" s="257"/>
    </row>
    <row r="9" customFormat="false" ht="12.95" hidden="false" customHeight="true" outlineLevel="0" collapsed="false">
      <c r="A9" s="271" t="s">
        <v>309</v>
      </c>
      <c r="B9" s="272" t="n">
        <v>5</v>
      </c>
      <c r="C9" s="273" t="n">
        <v>25378.5030717345</v>
      </c>
      <c r="D9" s="272" t="n">
        <v>1</v>
      </c>
      <c r="E9" s="251" t="n">
        <v>30.621150137632</v>
      </c>
      <c r="F9" s="257"/>
    </row>
    <row r="10" customFormat="false" ht="12.95" hidden="false" customHeight="true" outlineLevel="0" collapsed="false">
      <c r="A10" s="271" t="s">
        <v>310</v>
      </c>
      <c r="B10" s="272" t="n">
        <v>3</v>
      </c>
      <c r="C10" s="273" t="n">
        <v>25879.5230590316</v>
      </c>
      <c r="D10" s="272" t="n">
        <v>-1</v>
      </c>
      <c r="E10" s="251" t="n">
        <v>26.382330802077</v>
      </c>
      <c r="F10" s="257"/>
    </row>
    <row r="11" customFormat="false" ht="12.95" hidden="false" customHeight="true" outlineLevel="0" collapsed="false">
      <c r="A11" s="271" t="s">
        <v>311</v>
      </c>
      <c r="B11" s="272" t="n">
        <v>4</v>
      </c>
      <c r="C11" s="273" t="n">
        <v>25690.3404669058</v>
      </c>
      <c r="D11" s="272" t="n">
        <v>0</v>
      </c>
      <c r="E11" s="251" t="n">
        <v>28.7823801351547</v>
      </c>
      <c r="F11" s="257"/>
    </row>
    <row r="12" customFormat="false" ht="12.95" hidden="false" customHeight="true" outlineLevel="0" collapsed="false">
      <c r="A12" s="271" t="s">
        <v>312</v>
      </c>
      <c r="B12" s="272" t="n">
        <v>49</v>
      </c>
      <c r="C12" s="273" t="n">
        <v>19592.4713114473</v>
      </c>
      <c r="D12" s="272" t="n">
        <v>-6</v>
      </c>
      <c r="E12" s="251" t="n">
        <v>27.0110360254912</v>
      </c>
      <c r="F12" s="257"/>
    </row>
    <row r="13" customFormat="false" ht="12.95" hidden="false" customHeight="true" outlineLevel="0" collapsed="false">
      <c r="A13" s="271" t="s">
        <v>313</v>
      </c>
      <c r="B13" s="272" t="n">
        <v>26</v>
      </c>
      <c r="C13" s="273" t="n">
        <v>21551.6881634471</v>
      </c>
      <c r="D13" s="272" t="n">
        <v>4</v>
      </c>
      <c r="E13" s="251" t="n">
        <v>31.0716557129316</v>
      </c>
      <c r="F13" s="257"/>
    </row>
    <row r="14" customFormat="false" ht="12.95" hidden="false" customHeight="true" outlineLevel="0" collapsed="false">
      <c r="A14" s="271" t="s">
        <v>314</v>
      </c>
      <c r="B14" s="272" t="n">
        <v>24</v>
      </c>
      <c r="C14" s="273" t="n">
        <v>21638.3237371127</v>
      </c>
      <c r="D14" s="272" t="n">
        <v>1</v>
      </c>
      <c r="E14" s="251" t="n">
        <v>26.9369326119849</v>
      </c>
      <c r="F14" s="257"/>
    </row>
    <row r="15" customFormat="false" ht="12.95" hidden="false" customHeight="true" outlineLevel="0" collapsed="false">
      <c r="A15" s="271" t="s">
        <v>315</v>
      </c>
      <c r="B15" s="272" t="n">
        <v>10</v>
      </c>
      <c r="C15" s="273" t="n">
        <v>23460.4246609453</v>
      </c>
      <c r="D15" s="272" t="n">
        <v>2</v>
      </c>
      <c r="E15" s="251" t="n">
        <v>29.7522050339836</v>
      </c>
      <c r="F15" s="257"/>
    </row>
    <row r="16" customFormat="false" ht="12.95" hidden="false" customHeight="true" outlineLevel="0" collapsed="false">
      <c r="A16" s="271"/>
      <c r="B16" s="272"/>
      <c r="C16" s="273"/>
      <c r="D16" s="272"/>
      <c r="E16" s="251"/>
      <c r="F16" s="274"/>
      <c r="G16" s="275"/>
    </row>
    <row r="17" customFormat="false" ht="12.95" hidden="false" customHeight="true" outlineLevel="0" collapsed="false">
      <c r="A17" s="276" t="s">
        <v>316</v>
      </c>
      <c r="B17" s="277" t="n">
        <v>1</v>
      </c>
      <c r="C17" s="273" t="n">
        <v>23298.5382952616</v>
      </c>
      <c r="D17" s="278" t="n">
        <v>0</v>
      </c>
      <c r="E17" s="279" t="n">
        <v>28.6200349675384</v>
      </c>
    </row>
    <row r="18" customFormat="false" ht="12.95" hidden="false" customHeight="true" outlineLevel="0" collapsed="false">
      <c r="A18" s="276" t="s">
        <v>317</v>
      </c>
      <c r="B18" s="277" t="n">
        <v>2</v>
      </c>
      <c r="C18" s="273" t="n">
        <v>22755.7616348457</v>
      </c>
      <c r="D18" s="278" t="n">
        <v>0</v>
      </c>
      <c r="E18" s="279" t="n">
        <v>27.9903848931267</v>
      </c>
    </row>
    <row r="19" customFormat="false" ht="12.95" hidden="false" customHeight="true" outlineLevel="0" collapsed="false">
      <c r="A19" s="276" t="s">
        <v>318</v>
      </c>
      <c r="B19" s="277" t="n">
        <v>3</v>
      </c>
      <c r="C19" s="273" t="n">
        <v>20389.8753262662</v>
      </c>
      <c r="D19" s="278" t="n">
        <v>0</v>
      </c>
      <c r="E19" s="279" t="n">
        <v>30.2373931792347</v>
      </c>
    </row>
    <row r="20" customFormat="false" ht="12.95" hidden="false" customHeight="true" outlineLevel="0" collapsed="false">
      <c r="A20" s="276" t="s">
        <v>319</v>
      </c>
      <c r="B20" s="277" t="n">
        <v>4</v>
      </c>
      <c r="C20" s="273" t="n">
        <v>12617.4249425873</v>
      </c>
      <c r="D20" s="278" t="n">
        <v>0</v>
      </c>
      <c r="E20" s="279" t="n">
        <v>32.3216010657894</v>
      </c>
    </row>
    <row r="21" customFormat="false" ht="12.95" hidden="false" customHeight="true" outlineLevel="0" collapsed="false">
      <c r="A21" s="280"/>
      <c r="B21" s="278"/>
      <c r="C21" s="278"/>
      <c r="D21" s="278"/>
      <c r="E21" s="278"/>
    </row>
    <row r="22" customFormat="false" ht="12.95" hidden="false" customHeight="true" outlineLevel="0" collapsed="false">
      <c r="A22" s="276" t="s">
        <v>332</v>
      </c>
      <c r="B22" s="277"/>
      <c r="C22" s="273" t="n">
        <v>18794.3061680999</v>
      </c>
      <c r="D22" s="278"/>
      <c r="E22" s="279" t="n">
        <v>29.9990663265658</v>
      </c>
    </row>
    <row r="23" customFormat="false" ht="12.95" hidden="false" customHeight="true" outlineLevel="0" collapsed="false">
      <c r="A23" s="281"/>
      <c r="B23" s="282"/>
      <c r="C23" s="283"/>
      <c r="D23" s="282"/>
      <c r="E23" s="284"/>
    </row>
    <row r="24" customFormat="false" ht="12.95" hidden="false" customHeight="true" outlineLevel="0" collapsed="false"/>
    <row r="25" customFormat="false" ht="12.95" hidden="false" customHeight="true" outlineLevel="0" collapsed="false">
      <c r="A25" s="256" t="s">
        <v>320</v>
      </c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4" min="4" style="0" width="7.85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57" t="s">
        <v>327</v>
      </c>
      <c r="B1" s="257"/>
      <c r="C1" s="257"/>
      <c r="D1" s="258"/>
      <c r="E1" s="257"/>
      <c r="F1" s="259"/>
    </row>
    <row r="2" customFormat="false" ht="12.75" hidden="false" customHeight="false" outlineLevel="0" collapsed="false">
      <c r="A2" s="257"/>
      <c r="B2" s="257"/>
      <c r="C2" s="257"/>
      <c r="D2" s="258"/>
      <c r="E2" s="257"/>
      <c r="F2" s="259"/>
    </row>
    <row r="3" customFormat="false" ht="12.75" hidden="false" customHeight="false" outlineLevel="0" collapsed="false">
      <c r="A3" s="285" t="s">
        <v>333</v>
      </c>
      <c r="B3" s="286" t="s">
        <v>334</v>
      </c>
      <c r="C3" s="287" t="s">
        <v>335</v>
      </c>
      <c r="D3" s="287" t="s">
        <v>336</v>
      </c>
      <c r="E3" s="288" t="s">
        <v>337</v>
      </c>
      <c r="F3" s="259"/>
    </row>
    <row r="4" customFormat="false" ht="12.75" hidden="false" customHeight="false" outlineLevel="0" collapsed="false">
      <c r="A4" s="289" t="s">
        <v>338</v>
      </c>
      <c r="B4" s="286"/>
      <c r="C4" s="290" t="s">
        <v>339</v>
      </c>
      <c r="D4" s="291" t="s">
        <v>340</v>
      </c>
      <c r="E4" s="292" t="n">
        <v>1995</v>
      </c>
      <c r="F4" s="259"/>
    </row>
    <row r="5" customFormat="false" ht="12.75" hidden="false" customHeight="false" outlineLevel="0" collapsed="false">
      <c r="A5" s="293"/>
      <c r="B5" s="294"/>
      <c r="C5" s="295"/>
      <c r="D5" s="296"/>
      <c r="E5" s="297"/>
      <c r="F5" s="259"/>
    </row>
    <row r="6" customFormat="false" ht="12.75" hidden="false" customHeight="false" outlineLevel="0" collapsed="false">
      <c r="A6" s="298" t="n">
        <v>1</v>
      </c>
      <c r="B6" s="299" t="s">
        <v>341</v>
      </c>
      <c r="C6" s="300" t="n">
        <v>29285.5967814063</v>
      </c>
      <c r="D6" s="301" t="n">
        <v>155.821643637548</v>
      </c>
      <c r="E6" s="302" t="n">
        <v>0</v>
      </c>
      <c r="F6" s="259"/>
    </row>
    <row r="7" customFormat="false" ht="12.75" hidden="false" customHeight="false" outlineLevel="0" collapsed="false">
      <c r="A7" s="298" t="n">
        <v>2</v>
      </c>
      <c r="B7" s="299" t="s">
        <v>342</v>
      </c>
      <c r="C7" s="300" t="n">
        <v>27102.1585354151</v>
      </c>
      <c r="D7" s="301" t="n">
        <v>144.204091882979</v>
      </c>
      <c r="E7" s="302" t="n">
        <v>1</v>
      </c>
      <c r="F7" s="259"/>
    </row>
    <row r="8" customFormat="false" ht="12.75" hidden="false" customHeight="false" outlineLevel="0" collapsed="false">
      <c r="A8" s="298" t="n">
        <v>3</v>
      </c>
      <c r="B8" s="299" t="s">
        <v>310</v>
      </c>
      <c r="C8" s="300" t="n">
        <v>25879.5230590316</v>
      </c>
      <c r="D8" s="301" t="n">
        <v>137.698741456908</v>
      </c>
      <c r="E8" s="302" t="n">
        <v>-1</v>
      </c>
      <c r="F8" s="259"/>
    </row>
    <row r="9" customFormat="false" ht="12.75" hidden="false" customHeight="false" outlineLevel="0" collapsed="false">
      <c r="A9" s="298" t="n">
        <v>4</v>
      </c>
      <c r="B9" s="299" t="s">
        <v>311</v>
      </c>
      <c r="C9" s="300" t="n">
        <v>25690.3404669058</v>
      </c>
      <c r="D9" s="301" t="n">
        <v>136.692146212404</v>
      </c>
      <c r="E9" s="302" t="n">
        <v>0</v>
      </c>
      <c r="F9" s="259"/>
    </row>
    <row r="10" customFormat="false" ht="12.75" hidden="false" customHeight="false" outlineLevel="0" collapsed="false">
      <c r="A10" s="298" t="n">
        <v>5</v>
      </c>
      <c r="B10" s="299" t="s">
        <v>309</v>
      </c>
      <c r="C10" s="300" t="n">
        <v>25378.5030717345</v>
      </c>
      <c r="D10" s="301" t="n">
        <v>135.032934149015</v>
      </c>
      <c r="E10" s="302" t="n">
        <v>1</v>
      </c>
      <c r="F10" s="259"/>
    </row>
    <row r="11" customFormat="false" ht="12.75" hidden="false" customHeight="false" outlineLevel="0" collapsed="false">
      <c r="A11" s="298" t="n">
        <v>6</v>
      </c>
      <c r="B11" s="299" t="s">
        <v>308</v>
      </c>
      <c r="C11" s="300" t="n">
        <v>24739.3726352934</v>
      </c>
      <c r="D11" s="301" t="n">
        <v>131.632274232524</v>
      </c>
      <c r="E11" s="302" t="n">
        <v>1</v>
      </c>
      <c r="F11" s="259"/>
    </row>
    <row r="12" customFormat="false" ht="12.75" hidden="false" customHeight="false" outlineLevel="0" collapsed="false">
      <c r="A12" s="298" t="n">
        <v>7</v>
      </c>
      <c r="B12" s="299" t="s">
        <v>343</v>
      </c>
      <c r="C12" s="300" t="n">
        <v>24042.0310455504</v>
      </c>
      <c r="D12" s="301" t="n">
        <v>127.921886716721</v>
      </c>
      <c r="E12" s="302" t="n">
        <v>2</v>
      </c>
      <c r="F12" s="259"/>
    </row>
    <row r="13" customFormat="false" ht="12.75" hidden="false" customHeight="false" outlineLevel="0" collapsed="false">
      <c r="A13" s="298" t="n">
        <v>8</v>
      </c>
      <c r="B13" s="299" t="s">
        <v>344</v>
      </c>
      <c r="C13" s="300" t="n">
        <v>23866.5566589234</v>
      </c>
      <c r="D13" s="301" t="n">
        <v>126.988229549186</v>
      </c>
      <c r="E13" s="302" t="n">
        <v>7</v>
      </c>
      <c r="F13" s="259"/>
    </row>
    <row r="14" customFormat="false" ht="12.75" hidden="false" customHeight="false" outlineLevel="0" collapsed="false">
      <c r="A14" s="298" t="n">
        <v>9</v>
      </c>
      <c r="B14" s="299" t="s">
        <v>345</v>
      </c>
      <c r="C14" s="300" t="n">
        <v>23570.8357794478</v>
      </c>
      <c r="D14" s="301" t="n">
        <v>125.414769604293</v>
      </c>
      <c r="E14" s="302" t="n">
        <v>-1</v>
      </c>
      <c r="F14" s="259"/>
    </row>
    <row r="15" customFormat="false" ht="12.75" hidden="false" customHeight="false" outlineLevel="0" collapsed="false">
      <c r="A15" s="298" t="n">
        <v>10</v>
      </c>
      <c r="B15" s="299" t="s">
        <v>315</v>
      </c>
      <c r="C15" s="300" t="n">
        <v>23460.4246609453</v>
      </c>
      <c r="D15" s="301" t="n">
        <v>124.827298497273</v>
      </c>
      <c r="E15" s="302" t="n">
        <v>2</v>
      </c>
      <c r="F15" s="259"/>
    </row>
    <row r="16" customFormat="false" ht="12.75" hidden="false" customHeight="false" outlineLevel="0" collapsed="false">
      <c r="A16" s="298" t="n">
        <v>11</v>
      </c>
      <c r="B16" s="299" t="s">
        <v>346</v>
      </c>
      <c r="C16" s="300" t="n">
        <v>22977.2421600931</v>
      </c>
      <c r="D16" s="301" t="n">
        <v>122.256400180886</v>
      </c>
      <c r="E16" s="302" t="n">
        <v>5</v>
      </c>
      <c r="F16" s="259"/>
    </row>
    <row r="17" customFormat="false" ht="12.75" hidden="false" customHeight="false" outlineLevel="0" collapsed="false">
      <c r="A17" s="298" t="n">
        <v>12</v>
      </c>
      <c r="B17" s="299" t="s">
        <v>347</v>
      </c>
      <c r="C17" s="300" t="n">
        <v>22945.5004566545</v>
      </c>
      <c r="D17" s="301" t="n">
        <v>122.087510182209</v>
      </c>
      <c r="E17" s="302" t="n">
        <v>1</v>
      </c>
      <c r="F17" s="259"/>
    </row>
    <row r="18" customFormat="false" ht="12.75" hidden="false" customHeight="false" outlineLevel="0" collapsed="false">
      <c r="A18" s="298" t="n">
        <v>13</v>
      </c>
      <c r="B18" s="299" t="s">
        <v>348</v>
      </c>
      <c r="C18" s="300" t="n">
        <v>22762.8083144775</v>
      </c>
      <c r="D18" s="301" t="n">
        <v>121.115449066769</v>
      </c>
      <c r="E18" s="302" t="n">
        <v>1</v>
      </c>
      <c r="F18" s="259"/>
    </row>
    <row r="19" customFormat="false" ht="12.75" hidden="false" customHeight="false" outlineLevel="0" collapsed="false">
      <c r="A19" s="298" t="n">
        <v>14</v>
      </c>
      <c r="B19" s="299" t="s">
        <v>349</v>
      </c>
      <c r="C19" s="300" t="n">
        <v>22739.3407987449</v>
      </c>
      <c r="D19" s="301" t="n">
        <v>120.990584038378</v>
      </c>
      <c r="E19" s="302" t="n">
        <v>-3</v>
      </c>
      <c r="F19" s="259"/>
    </row>
    <row r="20" customFormat="false" ht="12.75" hidden="false" customHeight="false" outlineLevel="0" collapsed="false">
      <c r="A20" s="298" t="n">
        <v>15</v>
      </c>
      <c r="B20" s="299" t="s">
        <v>350</v>
      </c>
      <c r="C20" s="300" t="n">
        <v>22734.4360776182</v>
      </c>
      <c r="D20" s="301" t="n">
        <v>120.964487192435</v>
      </c>
      <c r="E20" s="302" t="n">
        <v>-5</v>
      </c>
      <c r="F20" s="259"/>
    </row>
    <row r="21" customFormat="false" ht="12.75" hidden="false" customHeight="false" outlineLevel="0" collapsed="false">
      <c r="A21" s="298" t="n">
        <v>16</v>
      </c>
      <c r="B21" s="299" t="s">
        <v>351</v>
      </c>
      <c r="C21" s="300" t="n">
        <v>22637.6529597054</v>
      </c>
      <c r="D21" s="301" t="n">
        <v>120.449527411281</v>
      </c>
      <c r="E21" s="302" t="n">
        <v>6</v>
      </c>
      <c r="F21" s="259"/>
    </row>
    <row r="22" customFormat="false" ht="12.75" hidden="false" customHeight="false" outlineLevel="0" collapsed="false">
      <c r="A22" s="298" t="n">
        <v>17</v>
      </c>
      <c r="B22" s="299" t="s">
        <v>352</v>
      </c>
      <c r="C22" s="300" t="n">
        <v>22615.4943708123</v>
      </c>
      <c r="D22" s="301" t="n">
        <v>120.331626868984</v>
      </c>
      <c r="E22" s="302" t="n">
        <v>-12</v>
      </c>
      <c r="F22" s="259"/>
    </row>
    <row r="23" customFormat="false" ht="12.75" hidden="false" customHeight="false" outlineLevel="0" collapsed="false">
      <c r="A23" s="298" t="n">
        <v>18</v>
      </c>
      <c r="B23" s="299" t="s">
        <v>353</v>
      </c>
      <c r="C23" s="300" t="n">
        <v>22422.0919699001</v>
      </c>
      <c r="D23" s="301" t="n">
        <v>119.302579032993</v>
      </c>
      <c r="E23" s="302" t="n">
        <v>3</v>
      </c>
      <c r="F23" s="259"/>
    </row>
    <row r="24" customFormat="false" ht="12.75" hidden="false" customHeight="false" outlineLevel="0" collapsed="false">
      <c r="A24" s="298" t="n">
        <v>19</v>
      </c>
      <c r="B24" s="299" t="s">
        <v>354</v>
      </c>
      <c r="C24" s="300" t="n">
        <v>22255.5706999753</v>
      </c>
      <c r="D24" s="301" t="n">
        <v>118.416559254261</v>
      </c>
      <c r="E24" s="302" t="n">
        <v>-2</v>
      </c>
      <c r="F24" s="259"/>
    </row>
    <row r="25" customFormat="false" ht="12.75" hidden="false" customHeight="false" outlineLevel="0" collapsed="false">
      <c r="A25" s="298" t="n">
        <v>20</v>
      </c>
      <c r="B25" s="299" t="s">
        <v>355</v>
      </c>
      <c r="C25" s="300" t="n">
        <v>22074.1200652777</v>
      </c>
      <c r="D25" s="301" t="n">
        <v>117.451103902653</v>
      </c>
      <c r="E25" s="302" t="n">
        <v>18</v>
      </c>
      <c r="F25" s="259"/>
    </row>
    <row r="26" customFormat="false" ht="12.75" hidden="false" customHeight="false" outlineLevel="0" collapsed="false">
      <c r="A26" s="298" t="n">
        <v>21</v>
      </c>
      <c r="B26" s="299" t="s">
        <v>356</v>
      </c>
      <c r="C26" s="300" t="n">
        <v>22065.7696422917</v>
      </c>
      <c r="D26" s="301" t="n">
        <v>117.406673302708</v>
      </c>
      <c r="E26" s="302" t="n">
        <v>6</v>
      </c>
      <c r="F26" s="259"/>
    </row>
    <row r="27" customFormat="false" ht="12.75" hidden="false" customHeight="false" outlineLevel="0" collapsed="false">
      <c r="A27" s="298" t="n">
        <v>22</v>
      </c>
      <c r="B27" s="299" t="s">
        <v>357</v>
      </c>
      <c r="C27" s="300" t="n">
        <v>21834.7672274614</v>
      </c>
      <c r="D27" s="301" t="n">
        <v>116.177564801632</v>
      </c>
      <c r="E27" s="302" t="n">
        <v>-2</v>
      </c>
      <c r="F27" s="259"/>
    </row>
    <row r="28" customFormat="false" ht="12.75" hidden="false" customHeight="false" outlineLevel="0" collapsed="false">
      <c r="A28" s="298" t="n">
        <v>23</v>
      </c>
      <c r="B28" s="299" t="s">
        <v>358</v>
      </c>
      <c r="C28" s="300" t="n">
        <v>21660.9817473644</v>
      </c>
      <c r="D28" s="301" t="n">
        <v>115.252893901081</v>
      </c>
      <c r="E28" s="302" t="n">
        <v>-4</v>
      </c>
      <c r="F28" s="259"/>
    </row>
    <row r="29" customFormat="false" ht="12.75" hidden="false" customHeight="false" outlineLevel="0" collapsed="false">
      <c r="A29" s="298" t="n">
        <v>24</v>
      </c>
      <c r="B29" s="299" t="s">
        <v>314</v>
      </c>
      <c r="C29" s="300" t="n">
        <v>21638.3237371127</v>
      </c>
      <c r="D29" s="301" t="n">
        <v>115.132336057396</v>
      </c>
      <c r="E29" s="302" t="n">
        <v>1</v>
      </c>
      <c r="F29" s="259"/>
    </row>
    <row r="30" customFormat="false" ht="12.75" hidden="false" customHeight="false" outlineLevel="0" collapsed="false">
      <c r="A30" s="298" t="n">
        <v>25</v>
      </c>
      <c r="B30" s="299" t="s">
        <v>359</v>
      </c>
      <c r="C30" s="300" t="n">
        <v>21565.2383371597</v>
      </c>
      <c r="D30" s="301" t="n">
        <v>114.743466155526</v>
      </c>
      <c r="E30" s="302" t="n">
        <v>9</v>
      </c>
      <c r="F30" s="259"/>
    </row>
    <row r="31" customFormat="false" ht="12.75" hidden="false" customHeight="false" outlineLevel="0" collapsed="false">
      <c r="A31" s="298" t="n">
        <v>26</v>
      </c>
      <c r="B31" s="299" t="s">
        <v>313</v>
      </c>
      <c r="C31" s="300" t="n">
        <v>21551.6881634471</v>
      </c>
      <c r="D31" s="301" t="n">
        <v>114.671368927827</v>
      </c>
      <c r="E31" s="302" t="n">
        <v>4</v>
      </c>
      <c r="F31" s="259"/>
    </row>
    <row r="32" customFormat="false" ht="12.75" hidden="false" customHeight="false" outlineLevel="0" collapsed="false">
      <c r="A32" s="298" t="n">
        <v>27</v>
      </c>
      <c r="B32" s="299" t="s">
        <v>360</v>
      </c>
      <c r="C32" s="300" t="n">
        <v>21439.9753270779</v>
      </c>
      <c r="D32" s="301" t="n">
        <v>114.07697169193</v>
      </c>
      <c r="E32" s="302" t="n">
        <v>-1</v>
      </c>
      <c r="F32" s="259"/>
    </row>
    <row r="33" customFormat="false" ht="12.75" hidden="false" customHeight="false" outlineLevel="0" collapsed="false">
      <c r="A33" s="298" t="n">
        <v>28</v>
      </c>
      <c r="B33" s="299" t="s">
        <v>361</v>
      </c>
      <c r="C33" s="300" t="n">
        <v>21339.575323003</v>
      </c>
      <c r="D33" s="301" t="n">
        <v>113.542767326113</v>
      </c>
      <c r="E33" s="302" t="n">
        <v>7</v>
      </c>
      <c r="F33" s="259"/>
    </row>
    <row r="34" customFormat="false" ht="12.75" hidden="false" customHeight="false" outlineLevel="0" collapsed="false">
      <c r="A34" s="298" t="n">
        <v>29</v>
      </c>
      <c r="B34" s="299" t="s">
        <v>362</v>
      </c>
      <c r="C34" s="300" t="n">
        <v>21318.2636305323</v>
      </c>
      <c r="D34" s="301" t="n">
        <v>113.429372916764</v>
      </c>
      <c r="E34" s="302" t="n">
        <v>-5</v>
      </c>
      <c r="F34" s="259"/>
    </row>
    <row r="35" customFormat="false" ht="12.75" hidden="false" customHeight="false" outlineLevel="0" collapsed="false">
      <c r="A35" s="298" t="n">
        <v>30</v>
      </c>
      <c r="B35" s="299" t="s">
        <v>307</v>
      </c>
      <c r="C35" s="300" t="n">
        <v>21138.8388136938</v>
      </c>
      <c r="D35" s="301" t="n">
        <v>112.474696456597</v>
      </c>
      <c r="E35" s="302" t="n">
        <v>7</v>
      </c>
      <c r="F35" s="259"/>
    </row>
    <row r="36" customFormat="false" ht="12.75" hidden="false" customHeight="false" outlineLevel="0" collapsed="false">
      <c r="A36" s="298" t="n">
        <v>31</v>
      </c>
      <c r="B36" s="299" t="s">
        <v>363</v>
      </c>
      <c r="C36" s="300" t="n">
        <v>21039.2870795868</v>
      </c>
      <c r="D36" s="301" t="n">
        <v>111.945005532034</v>
      </c>
      <c r="E36" s="302" t="n">
        <v>-13</v>
      </c>
      <c r="F36" s="259"/>
    </row>
    <row r="37" customFormat="false" ht="12.75" hidden="false" customHeight="false" outlineLevel="0" collapsed="false">
      <c r="A37" s="298" t="n">
        <v>32</v>
      </c>
      <c r="B37" s="299" t="s">
        <v>364</v>
      </c>
      <c r="C37" s="300" t="n">
        <v>20877.2043600008</v>
      </c>
      <c r="D37" s="301" t="n">
        <v>111.082602216177</v>
      </c>
      <c r="E37" s="302" t="n">
        <v>4</v>
      </c>
      <c r="F37" s="259"/>
    </row>
    <row r="38" customFormat="false" ht="12.75" hidden="false" customHeight="false" outlineLevel="0" collapsed="false">
      <c r="A38" s="298" t="n">
        <v>33</v>
      </c>
      <c r="B38" s="299" t="s">
        <v>365</v>
      </c>
      <c r="C38" s="300" t="n">
        <v>20853.7940008396</v>
      </c>
      <c r="D38" s="301" t="n">
        <v>110.958041304208</v>
      </c>
      <c r="E38" s="302" t="n">
        <v>-4</v>
      </c>
      <c r="F38" s="259"/>
    </row>
    <row r="39" customFormat="false" ht="12.75" hidden="false" customHeight="false" outlineLevel="0" collapsed="false">
      <c r="A39" s="298" t="n">
        <v>34</v>
      </c>
      <c r="B39" s="299" t="s">
        <v>366</v>
      </c>
      <c r="C39" s="300" t="n">
        <v>20776.5240334858</v>
      </c>
      <c r="D39" s="301" t="n">
        <v>110.546906321822</v>
      </c>
      <c r="E39" s="302" t="n">
        <v>-2</v>
      </c>
      <c r="F39" s="259"/>
    </row>
    <row r="40" customFormat="false" ht="12.75" hidden="false" customHeight="false" outlineLevel="0" collapsed="false">
      <c r="A40" s="298" t="n">
        <v>35</v>
      </c>
      <c r="B40" s="299" t="s">
        <v>367</v>
      </c>
      <c r="C40" s="300" t="n">
        <v>20725.6698040701</v>
      </c>
      <c r="D40" s="301" t="n">
        <v>110.276323151787</v>
      </c>
      <c r="E40" s="302" t="n">
        <v>14</v>
      </c>
      <c r="F40" s="259"/>
    </row>
    <row r="41" customFormat="false" ht="12.75" hidden="false" customHeight="false" outlineLevel="0" collapsed="false">
      <c r="A41" s="298" t="n">
        <v>36</v>
      </c>
      <c r="B41" s="299" t="s">
        <v>368</v>
      </c>
      <c r="C41" s="300" t="n">
        <v>20626.0600687317</v>
      </c>
      <c r="D41" s="301" t="n">
        <v>109.746323616569</v>
      </c>
      <c r="E41" s="302" t="n">
        <v>-5</v>
      </c>
      <c r="F41" s="259"/>
    </row>
    <row r="42" customFormat="false" ht="12.75" hidden="false" customHeight="false" outlineLevel="0" collapsed="false">
      <c r="A42" s="298" t="n">
        <v>37</v>
      </c>
      <c r="B42" s="299" t="s">
        <v>369</v>
      </c>
      <c r="C42" s="300" t="n">
        <v>20613.9355140609</v>
      </c>
      <c r="D42" s="301" t="n">
        <v>109.681811766212</v>
      </c>
      <c r="E42" s="302" t="n">
        <v>-14</v>
      </c>
      <c r="F42" s="259"/>
    </row>
    <row r="43" customFormat="false" ht="12.75" hidden="false" customHeight="false" outlineLevel="0" collapsed="false">
      <c r="A43" s="298" t="n">
        <v>38</v>
      </c>
      <c r="B43" s="299" t="s">
        <v>370</v>
      </c>
      <c r="C43" s="300" t="n">
        <v>20564.9878274492</v>
      </c>
      <c r="D43" s="301" t="n">
        <v>109.42137285363</v>
      </c>
      <c r="E43" s="302" t="n">
        <v>4</v>
      </c>
      <c r="F43" s="259"/>
    </row>
    <row r="44" customFormat="false" ht="12.75" hidden="false" customHeight="false" outlineLevel="0" collapsed="false">
      <c r="A44" s="298" t="n">
        <v>39</v>
      </c>
      <c r="B44" s="299" t="s">
        <v>371</v>
      </c>
      <c r="C44" s="300" t="n">
        <v>20487.45855354</v>
      </c>
      <c r="D44" s="301" t="n">
        <v>109.008858163192</v>
      </c>
      <c r="E44" s="302" t="n">
        <v>1</v>
      </c>
      <c r="F44" s="259"/>
    </row>
    <row r="45" customFormat="false" ht="12.75" hidden="false" customHeight="false" outlineLevel="0" collapsed="false">
      <c r="A45" s="298" t="n">
        <v>40</v>
      </c>
      <c r="B45" s="299" t="s">
        <v>372</v>
      </c>
      <c r="C45" s="300" t="n">
        <v>20464.6376251405</v>
      </c>
      <c r="D45" s="301" t="n">
        <v>108.887433471078</v>
      </c>
      <c r="E45" s="302" t="n">
        <v>6</v>
      </c>
      <c r="F45" s="259"/>
    </row>
    <row r="46" customFormat="false" ht="12.75" hidden="false" customHeight="false" outlineLevel="0" collapsed="false">
      <c r="A46" s="298" t="n">
        <v>41</v>
      </c>
      <c r="B46" s="299" t="s">
        <v>373</v>
      </c>
      <c r="C46" s="300" t="n">
        <v>20411.8257636441</v>
      </c>
      <c r="D46" s="301" t="n">
        <v>108.606434209791</v>
      </c>
      <c r="E46" s="302" t="n">
        <v>3</v>
      </c>
      <c r="F46" s="259"/>
    </row>
    <row r="47" customFormat="false" ht="12.75" hidden="false" customHeight="false" outlineLevel="0" collapsed="false">
      <c r="A47" s="298" t="n">
        <v>42</v>
      </c>
      <c r="B47" s="299" t="s">
        <v>374</v>
      </c>
      <c r="C47" s="300" t="n">
        <v>20168.7545542945</v>
      </c>
      <c r="D47" s="301" t="n">
        <v>107.313110544765</v>
      </c>
      <c r="E47" s="302" t="n">
        <v>-9</v>
      </c>
      <c r="F47" s="259"/>
    </row>
    <row r="48" customFormat="false" ht="12.75" hidden="false" customHeight="false" outlineLevel="0" collapsed="false">
      <c r="A48" s="298" t="n">
        <v>43</v>
      </c>
      <c r="B48" s="299" t="s">
        <v>375</v>
      </c>
      <c r="C48" s="300" t="n">
        <v>20126.9306892022</v>
      </c>
      <c r="D48" s="301" t="n">
        <v>107.090575779617</v>
      </c>
      <c r="E48" s="302" t="n">
        <v>5</v>
      </c>
      <c r="F48" s="259"/>
    </row>
    <row r="49" customFormat="false" ht="12.75" hidden="false" customHeight="false" outlineLevel="0" collapsed="false">
      <c r="A49" s="298" t="n">
        <v>44</v>
      </c>
      <c r="B49" s="299" t="s">
        <v>376</v>
      </c>
      <c r="C49" s="300" t="n">
        <v>20113.2532386943</v>
      </c>
      <c r="D49" s="301" t="n">
        <v>107.017801342585</v>
      </c>
      <c r="E49" s="302" t="n">
        <v>3</v>
      </c>
      <c r="F49" s="259"/>
    </row>
    <row r="50" customFormat="false" ht="12.75" hidden="false" customHeight="false" outlineLevel="0" collapsed="false">
      <c r="A50" s="298" t="n">
        <v>45</v>
      </c>
      <c r="B50" s="299" t="s">
        <v>377</v>
      </c>
      <c r="C50" s="300" t="n">
        <v>20016.538985763</v>
      </c>
      <c r="D50" s="301" t="n">
        <v>106.503207975497</v>
      </c>
      <c r="E50" s="302" t="n">
        <v>-4</v>
      </c>
      <c r="F50" s="259"/>
    </row>
    <row r="51" customFormat="false" ht="12.75" hidden="false" customHeight="false" outlineLevel="0" collapsed="false">
      <c r="A51" s="298" t="n">
        <v>46</v>
      </c>
      <c r="B51" s="299" t="s">
        <v>378</v>
      </c>
      <c r="C51" s="300" t="n">
        <v>19890.982249292</v>
      </c>
      <c r="D51" s="301" t="n">
        <v>105.83515066416</v>
      </c>
      <c r="E51" s="302" t="n">
        <v>8</v>
      </c>
      <c r="F51" s="259"/>
    </row>
    <row r="52" customFormat="false" ht="12.75" hidden="false" customHeight="false" outlineLevel="0" collapsed="false">
      <c r="A52" s="298" t="n">
        <v>47</v>
      </c>
      <c r="B52" s="299" t="s">
        <v>379</v>
      </c>
      <c r="C52" s="300" t="n">
        <v>19720.7188739283</v>
      </c>
      <c r="D52" s="301" t="n">
        <v>104.929220038997</v>
      </c>
      <c r="E52" s="302" t="n">
        <v>-2</v>
      </c>
      <c r="F52" s="259"/>
    </row>
    <row r="53" customFormat="false" ht="12.75" hidden="false" customHeight="false" outlineLevel="0" collapsed="false">
      <c r="A53" s="298" t="n">
        <v>48</v>
      </c>
      <c r="B53" s="299" t="s">
        <v>380</v>
      </c>
      <c r="C53" s="300" t="n">
        <v>19690.3817472778</v>
      </c>
      <c r="D53" s="301" t="n">
        <v>104.767803456873</v>
      </c>
      <c r="E53" s="302" t="n">
        <v>-20</v>
      </c>
      <c r="F53" s="259"/>
    </row>
    <row r="54" customFormat="false" ht="12.75" hidden="false" customHeight="false" outlineLevel="0" collapsed="false">
      <c r="A54" s="298" t="n">
        <v>49</v>
      </c>
      <c r="B54" s="299" t="s">
        <v>312</v>
      </c>
      <c r="C54" s="300" t="n">
        <v>19592.4713114473</v>
      </c>
      <c r="D54" s="301" t="n">
        <v>104.246845487184</v>
      </c>
      <c r="E54" s="302" t="n">
        <v>-6</v>
      </c>
      <c r="F54" s="259"/>
    </row>
    <row r="55" customFormat="false" ht="12.75" hidden="false" customHeight="false" outlineLevel="0" collapsed="false">
      <c r="A55" s="298" t="n">
        <v>50</v>
      </c>
      <c r="B55" s="299" t="s">
        <v>381</v>
      </c>
      <c r="C55" s="300" t="n">
        <v>19408.9611627587</v>
      </c>
      <c r="D55" s="301" t="n">
        <v>103.270431955089</v>
      </c>
      <c r="E55" s="302" t="n">
        <v>0</v>
      </c>
      <c r="F55" s="259"/>
    </row>
    <row r="56" customFormat="false" ht="12.75" hidden="false" customHeight="false" outlineLevel="0" collapsed="false">
      <c r="A56" s="298" t="n">
        <v>51</v>
      </c>
      <c r="B56" s="301" t="s">
        <v>382</v>
      </c>
      <c r="C56" s="300" t="n">
        <v>19146.1043107739</v>
      </c>
      <c r="D56" s="301" t="n">
        <v>101.871833626246</v>
      </c>
      <c r="E56" s="302" t="n">
        <v>1</v>
      </c>
      <c r="F56" s="259"/>
    </row>
    <row r="57" customFormat="false" ht="12.75" hidden="false" customHeight="false" outlineLevel="0" collapsed="false">
      <c r="A57" s="298" t="n">
        <v>52</v>
      </c>
      <c r="B57" s="301" t="s">
        <v>383</v>
      </c>
      <c r="C57" s="300" t="n">
        <v>18979.6217709999</v>
      </c>
      <c r="D57" s="301" t="n">
        <v>100.986019921366</v>
      </c>
      <c r="E57" s="302" t="n">
        <v>-1</v>
      </c>
      <c r="F57" s="259"/>
    </row>
    <row r="58" customFormat="false" ht="12.75" hidden="false" customHeight="false" outlineLevel="0" collapsed="false">
      <c r="A58" s="298" t="n">
        <v>53</v>
      </c>
      <c r="B58" s="301" t="s">
        <v>384</v>
      </c>
      <c r="C58" s="300" t="n">
        <v>18832.5775196726</v>
      </c>
      <c r="D58" s="301" t="n">
        <v>100.203632691893</v>
      </c>
      <c r="E58" s="302" t="n">
        <v>0</v>
      </c>
      <c r="F58" s="259"/>
    </row>
    <row r="59" customFormat="false" ht="12.75" hidden="false" customHeight="false" outlineLevel="0" collapsed="false">
      <c r="A59" s="298" t="n">
        <v>54</v>
      </c>
      <c r="B59" s="299" t="s">
        <v>385</v>
      </c>
      <c r="C59" s="300" t="n">
        <v>18771.4712621426</v>
      </c>
      <c r="D59" s="301" t="n">
        <v>99.8785009366504</v>
      </c>
      <c r="E59" s="302" t="n">
        <v>-15</v>
      </c>
      <c r="F59" s="259"/>
    </row>
    <row r="60" customFormat="false" ht="12.75" hidden="false" customHeight="false" outlineLevel="0" collapsed="false">
      <c r="A60" s="298" t="n">
        <v>55</v>
      </c>
      <c r="B60" s="299" t="s">
        <v>386</v>
      </c>
      <c r="C60" s="300" t="n">
        <v>18499.2790900923</v>
      </c>
      <c r="D60" s="301" t="n">
        <v>98.4302316064836</v>
      </c>
      <c r="E60" s="302" t="n">
        <v>1</v>
      </c>
      <c r="F60" s="259"/>
    </row>
    <row r="61" customFormat="false" ht="12.75" hidden="false" customHeight="false" outlineLevel="0" collapsed="false">
      <c r="A61" s="298" t="n">
        <v>56</v>
      </c>
      <c r="B61" s="299" t="s">
        <v>387</v>
      </c>
      <c r="C61" s="300" t="n">
        <v>18360.530530599</v>
      </c>
      <c r="D61" s="301" t="n">
        <v>97.6919837656093</v>
      </c>
      <c r="E61" s="302" t="n">
        <v>2</v>
      </c>
      <c r="F61" s="259"/>
    </row>
    <row r="62" customFormat="false" ht="12.75" hidden="false" customHeight="false" outlineLevel="0" collapsed="false">
      <c r="A62" s="298" t="n">
        <v>57</v>
      </c>
      <c r="B62" s="299" t="s">
        <v>388</v>
      </c>
      <c r="C62" s="300" t="n">
        <v>18334.2698165882</v>
      </c>
      <c r="D62" s="301" t="n">
        <v>97.5522567984313</v>
      </c>
      <c r="E62" s="302" t="n">
        <v>-2</v>
      </c>
      <c r="F62" s="259"/>
    </row>
    <row r="63" customFormat="false" ht="12.75" hidden="false" customHeight="false" outlineLevel="0" collapsed="false">
      <c r="A63" s="298" t="n">
        <v>58</v>
      </c>
      <c r="B63" s="299" t="s">
        <v>389</v>
      </c>
      <c r="C63" s="300" t="n">
        <v>17981.5178441189</v>
      </c>
      <c r="D63" s="301" t="n">
        <v>95.675348072383</v>
      </c>
      <c r="E63" s="302" t="n">
        <v>-1</v>
      </c>
      <c r="F63" s="259"/>
    </row>
    <row r="64" customFormat="false" ht="12.75" hidden="false" customHeight="false" outlineLevel="0" collapsed="false">
      <c r="A64" s="298" t="n">
        <v>59</v>
      </c>
      <c r="B64" s="299" t="s">
        <v>390</v>
      </c>
      <c r="C64" s="300" t="n">
        <v>17941.6666166587</v>
      </c>
      <c r="D64" s="301" t="n">
        <v>95.4633092394314</v>
      </c>
      <c r="E64" s="302" t="n">
        <v>0</v>
      </c>
      <c r="F64" s="259"/>
    </row>
    <row r="65" customFormat="false" ht="12.75" hidden="false" customHeight="false" outlineLevel="0" collapsed="false">
      <c r="A65" s="298" t="n">
        <v>60</v>
      </c>
      <c r="B65" s="299" t="s">
        <v>391</v>
      </c>
      <c r="C65" s="300" t="n">
        <v>17818.0827184869</v>
      </c>
      <c r="D65" s="301" t="n">
        <v>94.8057489279922</v>
      </c>
      <c r="E65" s="302" t="n">
        <v>1</v>
      </c>
      <c r="F65" s="259"/>
    </row>
    <row r="66" customFormat="false" ht="12.75" hidden="false" customHeight="false" outlineLevel="0" collapsed="false">
      <c r="A66" s="298" t="n">
        <v>61</v>
      </c>
      <c r="B66" s="299" t="s">
        <v>392</v>
      </c>
      <c r="C66" s="300" t="n">
        <v>17437.4436977685</v>
      </c>
      <c r="D66" s="301" t="n">
        <v>92.7804598999544</v>
      </c>
      <c r="E66" s="302" t="n">
        <v>-1</v>
      </c>
      <c r="F66" s="259"/>
    </row>
    <row r="67" customFormat="false" ht="12.75" hidden="false" customHeight="false" outlineLevel="0" collapsed="false">
      <c r="A67" s="298" t="n">
        <v>62</v>
      </c>
      <c r="B67" s="299" t="s">
        <v>393</v>
      </c>
      <c r="C67" s="300" t="n">
        <v>16665.2893207799</v>
      </c>
      <c r="D67" s="301" t="n">
        <v>88.6720114683795</v>
      </c>
      <c r="E67" s="302" t="n">
        <v>7</v>
      </c>
      <c r="F67" s="259"/>
    </row>
    <row r="68" customFormat="false" ht="12.75" hidden="false" customHeight="false" outlineLevel="0" collapsed="false">
      <c r="A68" s="298" t="n">
        <v>63</v>
      </c>
      <c r="B68" s="299" t="s">
        <v>394</v>
      </c>
      <c r="C68" s="300" t="n">
        <v>16645.1290856708</v>
      </c>
      <c r="D68" s="301" t="n">
        <v>88.5647436877613</v>
      </c>
      <c r="E68" s="302" t="n">
        <v>1</v>
      </c>
      <c r="F68" s="259"/>
    </row>
    <row r="69" customFormat="false" ht="12.75" hidden="false" customHeight="false" outlineLevel="0" collapsed="false">
      <c r="A69" s="298" t="n">
        <v>64</v>
      </c>
      <c r="B69" s="299" t="s">
        <v>395</v>
      </c>
      <c r="C69" s="300" t="n">
        <v>16577.1829982732</v>
      </c>
      <c r="D69" s="301" t="n">
        <v>88.2032188366185</v>
      </c>
      <c r="E69" s="302" t="n">
        <v>7</v>
      </c>
      <c r="F69" s="259"/>
    </row>
    <row r="70" customFormat="false" ht="12.75" hidden="false" customHeight="false" outlineLevel="0" collapsed="false">
      <c r="A70" s="298" t="n">
        <v>65</v>
      </c>
      <c r="B70" s="299" t="s">
        <v>396</v>
      </c>
      <c r="C70" s="300" t="n">
        <v>16375.5148547385</v>
      </c>
      <c r="D70" s="301" t="n">
        <v>87.1301909646079</v>
      </c>
      <c r="E70" s="302" t="n">
        <v>-3</v>
      </c>
      <c r="F70" s="259"/>
    </row>
    <row r="71" customFormat="false" ht="12.75" hidden="false" customHeight="false" outlineLevel="0" collapsed="false">
      <c r="A71" s="298" t="n">
        <v>66</v>
      </c>
      <c r="B71" s="299" t="s">
        <v>397</v>
      </c>
      <c r="C71" s="300" t="n">
        <v>15778.7725186291</v>
      </c>
      <c r="D71" s="301" t="n">
        <v>83.9550679737831</v>
      </c>
      <c r="E71" s="302" t="n">
        <v>2</v>
      </c>
      <c r="F71" s="259"/>
    </row>
    <row r="72" customFormat="false" ht="12.75" hidden="false" customHeight="false" outlineLevel="0" collapsed="false">
      <c r="A72" s="298" t="n">
        <v>67</v>
      </c>
      <c r="B72" s="299" t="s">
        <v>398</v>
      </c>
      <c r="C72" s="300" t="n">
        <v>15663.8239512581</v>
      </c>
      <c r="D72" s="301" t="n">
        <v>83.3434541885071</v>
      </c>
      <c r="E72" s="302" t="n">
        <v>5</v>
      </c>
      <c r="F72" s="259"/>
    </row>
    <row r="73" customFormat="false" ht="12.75" hidden="false" customHeight="false" outlineLevel="0" collapsed="false">
      <c r="A73" s="298" t="n">
        <v>68</v>
      </c>
      <c r="B73" s="299" t="s">
        <v>399</v>
      </c>
      <c r="C73" s="300" t="n">
        <v>15430.9295797509</v>
      </c>
      <c r="D73" s="301" t="n">
        <v>82.104279039267</v>
      </c>
      <c r="E73" s="302" t="n">
        <v>-3</v>
      </c>
      <c r="F73" s="259"/>
    </row>
    <row r="74" customFormat="false" ht="12.75" hidden="false" customHeight="false" outlineLevel="0" collapsed="false">
      <c r="A74" s="298" t="n">
        <v>69</v>
      </c>
      <c r="B74" s="299" t="s">
        <v>400</v>
      </c>
      <c r="C74" s="300" t="n">
        <v>15364.3568115485</v>
      </c>
      <c r="D74" s="301" t="n">
        <v>81.7500612905139</v>
      </c>
      <c r="E74" s="302" t="n">
        <v>-3</v>
      </c>
      <c r="F74" s="259"/>
    </row>
    <row r="75" customFormat="false" ht="12.75" hidden="false" customHeight="false" outlineLevel="0" collapsed="false">
      <c r="A75" s="298" t="n">
        <v>70</v>
      </c>
      <c r="B75" s="299" t="s">
        <v>401</v>
      </c>
      <c r="C75" s="300" t="n">
        <v>15344.9557490164</v>
      </c>
      <c r="D75" s="301" t="n">
        <v>81.6468328852803</v>
      </c>
      <c r="E75" s="302" t="n">
        <v>-3</v>
      </c>
      <c r="F75" s="259"/>
    </row>
    <row r="76" customFormat="false" ht="12.75" hidden="false" customHeight="false" outlineLevel="0" collapsed="false">
      <c r="A76" s="298" t="n">
        <v>71</v>
      </c>
      <c r="B76" s="299" t="s">
        <v>402</v>
      </c>
      <c r="C76" s="300" t="n">
        <v>15044.2524139714</v>
      </c>
      <c r="D76" s="301" t="n">
        <v>80.0468624880999</v>
      </c>
      <c r="E76" s="302" t="n">
        <v>3</v>
      </c>
      <c r="F76" s="259"/>
    </row>
    <row r="77" customFormat="false" ht="12.75" hidden="false" customHeight="false" outlineLevel="0" collapsed="false">
      <c r="A77" s="298" t="n">
        <v>72</v>
      </c>
      <c r="B77" s="299" t="s">
        <v>403</v>
      </c>
      <c r="C77" s="300" t="n">
        <v>14902.6438712141</v>
      </c>
      <c r="D77" s="301" t="n">
        <v>79.2933973615307</v>
      </c>
      <c r="E77" s="302" t="n">
        <v>-2</v>
      </c>
      <c r="F77" s="259"/>
    </row>
    <row r="78" customFormat="false" ht="12.75" hidden="false" customHeight="false" outlineLevel="0" collapsed="false">
      <c r="A78" s="298" t="n">
        <v>73</v>
      </c>
      <c r="B78" s="299" t="s">
        <v>404</v>
      </c>
      <c r="C78" s="300" t="n">
        <v>14750.7882932164</v>
      </c>
      <c r="D78" s="301" t="n">
        <v>78.4854102156395</v>
      </c>
      <c r="E78" s="302" t="n">
        <v>-10</v>
      </c>
      <c r="F78" s="259"/>
    </row>
    <row r="79" customFormat="false" ht="12.75" hidden="false" customHeight="false" outlineLevel="0" collapsed="false">
      <c r="A79" s="298" t="n">
        <v>74</v>
      </c>
      <c r="B79" s="299" t="s">
        <v>405</v>
      </c>
      <c r="C79" s="300" t="n">
        <v>14675.2065161941</v>
      </c>
      <c r="D79" s="301" t="n">
        <v>78.0832576895164</v>
      </c>
      <c r="E79" s="302" t="n">
        <v>-1</v>
      </c>
      <c r="F79" s="259"/>
    </row>
    <row r="80" customFormat="false" ht="12.75" hidden="false" customHeight="false" outlineLevel="0" collapsed="false">
      <c r="A80" s="298" t="n">
        <v>75</v>
      </c>
      <c r="B80" s="299" t="s">
        <v>406</v>
      </c>
      <c r="C80" s="300" t="n">
        <v>14553.6009504778</v>
      </c>
      <c r="D80" s="301" t="n">
        <v>77.436223611064</v>
      </c>
      <c r="E80" s="302" t="n">
        <v>1</v>
      </c>
      <c r="F80" s="259"/>
    </row>
    <row r="81" customFormat="false" ht="12.75" hidden="false" customHeight="false" outlineLevel="0" collapsed="false">
      <c r="A81" s="298" t="n">
        <v>76</v>
      </c>
      <c r="B81" s="299" t="s">
        <v>407</v>
      </c>
      <c r="C81" s="300" t="n">
        <v>14106.9875394882</v>
      </c>
      <c r="D81" s="301" t="n">
        <v>75.0599006598732</v>
      </c>
      <c r="E81" s="302" t="n">
        <v>-1</v>
      </c>
      <c r="F81" s="259"/>
    </row>
    <row r="82" customFormat="false" ht="12.75" hidden="false" customHeight="false" outlineLevel="0" collapsed="false">
      <c r="A82" s="298" t="n">
        <v>77</v>
      </c>
      <c r="B82" s="299" t="s">
        <v>408</v>
      </c>
      <c r="C82" s="300" t="n">
        <v>14052.3216183766</v>
      </c>
      <c r="D82" s="301" t="n">
        <v>74.7690363916071</v>
      </c>
      <c r="E82" s="302" t="n">
        <v>7</v>
      </c>
      <c r="F82" s="259"/>
    </row>
    <row r="83" customFormat="false" ht="12.75" hidden="false" customHeight="false" outlineLevel="0" collapsed="false">
      <c r="A83" s="298" t="n">
        <v>78</v>
      </c>
      <c r="B83" s="299" t="s">
        <v>409</v>
      </c>
      <c r="C83" s="300" t="n">
        <v>13795.3661075478</v>
      </c>
      <c r="D83" s="301" t="n">
        <v>73.4018376850913</v>
      </c>
      <c r="E83" s="302" t="n">
        <v>7</v>
      </c>
      <c r="F83" s="259"/>
    </row>
    <row r="84" customFormat="false" ht="12.75" hidden="false" customHeight="false" outlineLevel="0" collapsed="false">
      <c r="A84" s="298" t="n">
        <v>79</v>
      </c>
      <c r="B84" s="299" t="s">
        <v>410</v>
      </c>
      <c r="C84" s="300" t="n">
        <v>13534.7355402037</v>
      </c>
      <c r="D84" s="301" t="n">
        <v>72.0150848834025</v>
      </c>
      <c r="E84" s="302" t="n">
        <v>-2</v>
      </c>
      <c r="F84" s="259"/>
    </row>
    <row r="85" customFormat="false" ht="12.75" hidden="false" customHeight="false" outlineLevel="0" collapsed="false">
      <c r="A85" s="298" t="n">
        <v>80</v>
      </c>
      <c r="B85" s="299" t="s">
        <v>411</v>
      </c>
      <c r="C85" s="300" t="n">
        <v>13464.2307935305</v>
      </c>
      <c r="D85" s="301" t="n">
        <v>71.6399460193095</v>
      </c>
      <c r="E85" s="302" t="n">
        <v>-1</v>
      </c>
      <c r="F85" s="259"/>
    </row>
    <row r="86" customFormat="false" ht="12.75" hidden="false" customHeight="false" outlineLevel="0" collapsed="false">
      <c r="A86" s="298" t="n">
        <v>81</v>
      </c>
      <c r="B86" s="299" t="s">
        <v>412</v>
      </c>
      <c r="C86" s="300" t="n">
        <v>13402.3481439477</v>
      </c>
      <c r="D86" s="301" t="n">
        <v>71.3106832679778</v>
      </c>
      <c r="E86" s="302" t="n">
        <v>-3</v>
      </c>
      <c r="F86" s="259"/>
    </row>
    <row r="87" customFormat="false" ht="12.75" hidden="false" customHeight="false" outlineLevel="0" collapsed="false">
      <c r="A87" s="298" t="n">
        <v>82</v>
      </c>
      <c r="B87" s="299" t="s">
        <v>413</v>
      </c>
      <c r="C87" s="300" t="n">
        <v>13267.8431355117</v>
      </c>
      <c r="D87" s="301" t="n">
        <v>70.5950143455235</v>
      </c>
      <c r="E87" s="302" t="n">
        <v>1</v>
      </c>
      <c r="F87" s="259"/>
    </row>
    <row r="88" customFormat="false" ht="12.75" hidden="false" customHeight="false" outlineLevel="0" collapsed="false">
      <c r="A88" s="298" t="n">
        <v>83</v>
      </c>
      <c r="B88" s="299" t="s">
        <v>414</v>
      </c>
      <c r="C88" s="300" t="n">
        <v>13115.5432881205</v>
      </c>
      <c r="D88" s="301" t="n">
        <v>69.7846633486367</v>
      </c>
      <c r="E88" s="302" t="n">
        <v>3</v>
      </c>
      <c r="F88" s="259"/>
    </row>
    <row r="89" customFormat="false" ht="12.75" hidden="false" customHeight="false" outlineLevel="0" collapsed="false">
      <c r="A89" s="298" t="n">
        <v>84</v>
      </c>
      <c r="B89" s="299" t="s">
        <v>415</v>
      </c>
      <c r="C89" s="300" t="n">
        <v>12746.8018574435</v>
      </c>
      <c r="D89" s="301" t="n">
        <v>67.8226785465434</v>
      </c>
      <c r="E89" s="302" t="n">
        <v>-3</v>
      </c>
      <c r="F89" s="259"/>
    </row>
    <row r="90" customFormat="false" ht="12.75" hidden="false" customHeight="false" outlineLevel="0" collapsed="false">
      <c r="A90" s="298" t="n">
        <v>85</v>
      </c>
      <c r="B90" s="299" t="s">
        <v>416</v>
      </c>
      <c r="C90" s="300" t="n">
        <v>12712.0494338142</v>
      </c>
      <c r="D90" s="301" t="n">
        <v>67.6377692271011</v>
      </c>
      <c r="E90" s="302" t="n">
        <v>-3</v>
      </c>
      <c r="F90" s="259"/>
    </row>
    <row r="91" customFormat="false" ht="12.75" hidden="false" customHeight="false" outlineLevel="0" collapsed="false">
      <c r="A91" s="298" t="n">
        <v>86</v>
      </c>
      <c r="B91" s="299" t="s">
        <v>417</v>
      </c>
      <c r="C91" s="300" t="n">
        <v>12347.8852497151</v>
      </c>
      <c r="D91" s="301" t="n">
        <v>65.7001388573396</v>
      </c>
      <c r="E91" s="302" t="n">
        <v>2</v>
      </c>
      <c r="F91" s="259"/>
    </row>
    <row r="92" customFormat="false" ht="12.75" hidden="false" customHeight="false" outlineLevel="0" collapsed="false">
      <c r="A92" s="298" t="n">
        <v>87</v>
      </c>
      <c r="B92" s="299" t="s">
        <v>418</v>
      </c>
      <c r="C92" s="300" t="n">
        <v>12340.0130427985</v>
      </c>
      <c r="D92" s="301" t="n">
        <v>65.658252730519</v>
      </c>
      <c r="E92" s="302" t="n">
        <v>3</v>
      </c>
      <c r="F92" s="259"/>
    </row>
    <row r="93" customFormat="false" ht="12.75" hidden="false" customHeight="false" outlineLevel="0" collapsed="false">
      <c r="A93" s="298" t="n">
        <v>88</v>
      </c>
      <c r="B93" s="299" t="s">
        <v>419</v>
      </c>
      <c r="C93" s="300" t="n">
        <v>12319.5802068403</v>
      </c>
      <c r="D93" s="301" t="n">
        <v>65.5495345060979</v>
      </c>
      <c r="E93" s="302" t="n">
        <v>-1</v>
      </c>
      <c r="F93" s="259"/>
    </row>
    <row r="94" customFormat="false" ht="12.75" hidden="false" customHeight="false" outlineLevel="0" collapsed="false">
      <c r="A94" s="298" t="n">
        <v>89</v>
      </c>
      <c r="B94" s="299" t="s">
        <v>420</v>
      </c>
      <c r="C94" s="300" t="n">
        <v>12212.9913230373</v>
      </c>
      <c r="D94" s="301" t="n">
        <v>64.9824005941051</v>
      </c>
      <c r="E94" s="302" t="n">
        <v>0</v>
      </c>
      <c r="F94" s="259"/>
    </row>
    <row r="95" customFormat="false" ht="12.75" hidden="false" customHeight="false" outlineLevel="0" collapsed="false">
      <c r="A95" s="298" t="n">
        <v>90</v>
      </c>
      <c r="B95" s="299" t="s">
        <v>421</v>
      </c>
      <c r="C95" s="300" t="n">
        <v>12164.0455152088</v>
      </c>
      <c r="D95" s="301" t="n">
        <v>64.7219716780775</v>
      </c>
      <c r="E95" s="302" t="n">
        <v>-10</v>
      </c>
      <c r="F95" s="259"/>
    </row>
    <row r="96" customFormat="false" ht="12.75" hidden="false" customHeight="false" outlineLevel="0" collapsed="false">
      <c r="A96" s="298" t="n">
        <v>91</v>
      </c>
      <c r="B96" s="299" t="s">
        <v>422</v>
      </c>
      <c r="C96" s="300" t="n">
        <v>11951.2520443132</v>
      </c>
      <c r="D96" s="301" t="n">
        <v>63.589748604811</v>
      </c>
      <c r="E96" s="302" t="n">
        <v>2</v>
      </c>
      <c r="F96" s="259"/>
    </row>
    <row r="97" customFormat="false" ht="12.75" hidden="false" customHeight="false" outlineLevel="0" collapsed="false">
      <c r="A97" s="298" t="n">
        <v>92</v>
      </c>
      <c r="B97" s="299" t="s">
        <v>423</v>
      </c>
      <c r="C97" s="300" t="n">
        <v>11902.9881486578</v>
      </c>
      <c r="D97" s="301" t="n">
        <v>63.3329479800704</v>
      </c>
      <c r="E97" s="302" t="n">
        <v>5</v>
      </c>
      <c r="F97" s="259"/>
    </row>
    <row r="98" customFormat="false" ht="12.75" hidden="false" customHeight="false" outlineLevel="0" collapsed="false">
      <c r="A98" s="298" t="n">
        <v>93</v>
      </c>
      <c r="B98" s="299" t="s">
        <v>424</v>
      </c>
      <c r="C98" s="300" t="n">
        <v>11840.9765661697</v>
      </c>
      <c r="D98" s="301" t="n">
        <v>63.0029992076417</v>
      </c>
      <c r="E98" s="302" t="n">
        <v>-2</v>
      </c>
      <c r="F98" s="259"/>
    </row>
    <row r="99" customFormat="false" ht="12.75" hidden="false" customHeight="false" outlineLevel="0" collapsed="false">
      <c r="A99" s="298" t="n">
        <v>94</v>
      </c>
      <c r="B99" s="299" t="s">
        <v>425</v>
      </c>
      <c r="C99" s="300" t="n">
        <v>11620.4552700935</v>
      </c>
      <c r="D99" s="301" t="n">
        <v>61.8296582281777</v>
      </c>
      <c r="E99" s="302" t="n">
        <v>0</v>
      </c>
      <c r="F99" s="259"/>
    </row>
    <row r="100" customFormat="false" ht="12.75" hidden="false" customHeight="false" outlineLevel="0" collapsed="false">
      <c r="A100" s="298" t="n">
        <v>95</v>
      </c>
      <c r="B100" s="299" t="s">
        <v>426</v>
      </c>
      <c r="C100" s="300" t="n">
        <v>11545.8795083026</v>
      </c>
      <c r="D100" s="301" t="n">
        <v>61.4328584680597</v>
      </c>
      <c r="E100" s="302" t="n">
        <v>4</v>
      </c>
      <c r="F100" s="259"/>
    </row>
    <row r="101" customFormat="false" ht="12.75" hidden="false" customHeight="false" outlineLevel="0" collapsed="false">
      <c r="A101" s="298" t="n">
        <v>96</v>
      </c>
      <c r="B101" s="299" t="s">
        <v>427</v>
      </c>
      <c r="C101" s="300" t="n">
        <v>11545.6043810027</v>
      </c>
      <c r="D101" s="301" t="n">
        <v>61.4313945816176</v>
      </c>
      <c r="E101" s="302" t="n">
        <v>-4</v>
      </c>
      <c r="F101" s="259"/>
    </row>
    <row r="102" customFormat="false" ht="12.75" hidden="false" customHeight="false" outlineLevel="0" collapsed="false">
      <c r="A102" s="298" t="n">
        <v>97</v>
      </c>
      <c r="B102" s="299" t="s">
        <v>428</v>
      </c>
      <c r="C102" s="300" t="n">
        <v>11530.250778931</v>
      </c>
      <c r="D102" s="301" t="n">
        <v>61.3497017437208</v>
      </c>
      <c r="E102" s="302" t="n">
        <v>1</v>
      </c>
      <c r="F102" s="259"/>
    </row>
    <row r="103" customFormat="false" ht="12.75" hidden="false" customHeight="false" outlineLevel="0" collapsed="false">
      <c r="A103" s="298" t="n">
        <v>98</v>
      </c>
      <c r="B103" s="299" t="s">
        <v>429</v>
      </c>
      <c r="C103" s="300" t="n">
        <v>11426.4558701537</v>
      </c>
      <c r="D103" s="301" t="n">
        <v>60.7974339034032</v>
      </c>
      <c r="E103" s="302" t="n">
        <v>-2</v>
      </c>
      <c r="F103" s="259"/>
    </row>
    <row r="104" customFormat="false" ht="12.75" hidden="false" customHeight="false" outlineLevel="0" collapsed="false">
      <c r="A104" s="298" t="n">
        <v>99</v>
      </c>
      <c r="B104" s="299" t="s">
        <v>430</v>
      </c>
      <c r="C104" s="300" t="n">
        <v>10944.5664584521</v>
      </c>
      <c r="D104" s="301" t="n">
        <v>58.2334158045621</v>
      </c>
      <c r="E104" s="302" t="n">
        <v>3</v>
      </c>
      <c r="F104" s="259"/>
    </row>
    <row r="105" customFormat="false" ht="12.75" hidden="false" customHeight="false" outlineLevel="0" collapsed="false">
      <c r="A105" s="298" t="n">
        <v>100</v>
      </c>
      <c r="B105" s="299" t="s">
        <v>431</v>
      </c>
      <c r="C105" s="300" t="n">
        <v>10940.8571767038</v>
      </c>
      <c r="D105" s="301" t="n">
        <v>58.2136796051245</v>
      </c>
      <c r="E105" s="302" t="n">
        <v>-5</v>
      </c>
      <c r="F105" s="259"/>
    </row>
    <row r="106" customFormat="false" ht="12.75" hidden="false" customHeight="false" outlineLevel="0" collapsed="false">
      <c r="A106" s="298" t="n">
        <v>101</v>
      </c>
      <c r="B106" s="299" t="s">
        <v>432</v>
      </c>
      <c r="C106" s="300" t="n">
        <v>10530.9503227855</v>
      </c>
      <c r="D106" s="301" t="n">
        <v>56.0326634492101</v>
      </c>
      <c r="E106" s="302" t="n">
        <v>0</v>
      </c>
      <c r="F106" s="259"/>
    </row>
    <row r="107" customFormat="false" ht="12.75" hidden="false" customHeight="false" outlineLevel="0" collapsed="false">
      <c r="A107" s="298" t="n">
        <v>102</v>
      </c>
      <c r="B107" s="299" t="s">
        <v>433</v>
      </c>
      <c r="C107" s="300" t="n">
        <v>10368.5564603976</v>
      </c>
      <c r="D107" s="301" t="n">
        <v>55.1686046170538</v>
      </c>
      <c r="E107" s="302" t="n">
        <v>-2</v>
      </c>
      <c r="F107" s="259"/>
    </row>
    <row r="108" customFormat="false" ht="12.75" hidden="false" customHeight="false" outlineLevel="0" collapsed="false">
      <c r="A108" s="298" t="n">
        <v>103</v>
      </c>
      <c r="B108" s="299" t="s">
        <v>434</v>
      </c>
      <c r="C108" s="300" t="n">
        <v>10200.3542425798</v>
      </c>
      <c r="D108" s="301" t="n">
        <v>54.2736409173388</v>
      </c>
      <c r="E108" s="302" t="n">
        <v>0</v>
      </c>
      <c r="F108" s="259"/>
    </row>
    <row r="109" customFormat="false" ht="12.75" hidden="false" customHeight="false" outlineLevel="0" collapsed="false">
      <c r="A109" s="298"/>
      <c r="B109" s="301"/>
      <c r="C109" s="300"/>
      <c r="D109" s="301"/>
      <c r="E109" s="302"/>
      <c r="F109" s="259"/>
    </row>
    <row r="110" customFormat="false" ht="12.75" hidden="false" customHeight="false" outlineLevel="0" collapsed="false">
      <c r="A110" s="303"/>
      <c r="B110" s="304" t="s">
        <v>332</v>
      </c>
      <c r="C110" s="305" t="n">
        <v>18794.3061680999</v>
      </c>
      <c r="D110" s="304" t="n">
        <v>100</v>
      </c>
      <c r="E110" s="306"/>
      <c r="F110" s="259"/>
    </row>
    <row r="111" customFormat="false" ht="12.75" hidden="false" customHeight="false" outlineLevel="0" collapsed="false">
      <c r="A111" s="307"/>
      <c r="B111" s="307"/>
      <c r="C111" s="308"/>
      <c r="D111" s="308"/>
      <c r="E111" s="307"/>
      <c r="F111" s="259"/>
    </row>
    <row r="112" customFormat="false" ht="12.75" hidden="false" customHeight="false" outlineLevel="0" collapsed="false">
      <c r="A112" s="256" t="s">
        <v>320</v>
      </c>
      <c r="B112" s="307"/>
      <c r="C112" s="309"/>
      <c r="D112" s="310"/>
      <c r="E112" s="309"/>
      <c r="F112" s="259"/>
    </row>
    <row r="113" customFormat="false" ht="12.75" hidden="false" customHeight="false" outlineLevel="0" collapsed="false">
      <c r="A113" s="307"/>
      <c r="B113" s="307"/>
      <c r="C113" s="307"/>
      <c r="D113" s="307"/>
      <c r="E113" s="311"/>
      <c r="F113" s="259"/>
    </row>
    <row r="114" customFormat="false" ht="12.75" hidden="false" customHeight="false" outlineLevel="0" collapsed="false">
      <c r="A114" s="307"/>
      <c r="B114" s="307"/>
      <c r="C114" s="307"/>
      <c r="D114" s="307"/>
      <c r="E114" s="311"/>
      <c r="F114" s="259"/>
    </row>
    <row r="115" customFormat="false" ht="12.75" hidden="false" customHeight="false" outlineLevel="0" collapsed="false">
      <c r="A115" s="307"/>
      <c r="B115" s="307"/>
      <c r="C115" s="307"/>
      <c r="D115" s="307"/>
      <c r="E115" s="311"/>
      <c r="F115" s="259"/>
    </row>
    <row r="116" customFormat="false" ht="12.75" hidden="false" customHeight="false" outlineLevel="0" collapsed="false">
      <c r="A116" s="307"/>
      <c r="B116" s="307"/>
      <c r="C116" s="307"/>
      <c r="D116" s="307"/>
      <c r="E116" s="311"/>
      <c r="F116" s="259"/>
    </row>
    <row r="117" customFormat="false" ht="12.75" hidden="false" customHeight="false" outlineLevel="0" collapsed="false">
      <c r="A117" s="307"/>
      <c r="B117" s="307"/>
      <c r="C117" s="307"/>
      <c r="D117" s="307"/>
      <c r="E117" s="311"/>
      <c r="F117" s="259"/>
    </row>
    <row r="118" customFormat="false" ht="12.75" hidden="false" customHeight="false" outlineLevel="0" collapsed="false">
      <c r="A118" s="307"/>
      <c r="B118" s="307"/>
      <c r="C118" s="307"/>
      <c r="D118" s="307"/>
      <c r="E118" s="311"/>
      <c r="F118" s="259"/>
    </row>
    <row r="119" customFormat="false" ht="12.75" hidden="false" customHeight="false" outlineLevel="0" collapsed="false">
      <c r="A119" s="307"/>
      <c r="B119" s="307"/>
      <c r="C119" s="307"/>
      <c r="D119" s="307"/>
      <c r="E119" s="311"/>
      <c r="F119" s="259"/>
    </row>
    <row r="120" customFormat="false" ht="12.75" hidden="false" customHeight="false" outlineLevel="0" collapsed="false">
      <c r="A120" s="307"/>
      <c r="B120" s="307"/>
      <c r="C120" s="307"/>
      <c r="D120" s="307"/>
      <c r="E120" s="311"/>
      <c r="F120" s="259"/>
    </row>
    <row r="121" customFormat="false" ht="12.75" hidden="false" customHeight="false" outlineLevel="0" collapsed="false">
      <c r="A121" s="307"/>
      <c r="B121" s="307"/>
      <c r="C121" s="307"/>
      <c r="D121" s="307"/>
      <c r="E121" s="311"/>
      <c r="F121" s="259"/>
    </row>
    <row r="122" customFormat="false" ht="12.75" hidden="false" customHeight="false" outlineLevel="0" collapsed="false">
      <c r="A122" s="307"/>
      <c r="B122" s="307"/>
      <c r="C122" s="307"/>
      <c r="D122" s="307"/>
      <c r="E122" s="311"/>
      <c r="F122" s="259"/>
    </row>
    <row r="123" customFormat="false" ht="12.75" hidden="false" customHeight="false" outlineLevel="0" collapsed="false">
      <c r="A123" s="307"/>
      <c r="B123" s="307"/>
      <c r="C123" s="307"/>
      <c r="D123" s="307"/>
      <c r="E123" s="311"/>
      <c r="F123" s="259"/>
    </row>
    <row r="124" customFormat="false" ht="12.75" hidden="false" customHeight="false" outlineLevel="0" collapsed="false">
      <c r="A124" s="307"/>
      <c r="B124" s="307"/>
      <c r="C124" s="307"/>
      <c r="D124" s="307"/>
      <c r="E124" s="311"/>
      <c r="F124" s="259"/>
    </row>
    <row r="125" customFormat="false" ht="12.75" hidden="false" customHeight="false" outlineLevel="0" collapsed="false">
      <c r="A125" s="307"/>
      <c r="B125" s="307"/>
      <c r="C125" s="307"/>
      <c r="D125" s="307"/>
      <c r="E125" s="311"/>
      <c r="F125" s="259"/>
    </row>
    <row r="126" customFormat="false" ht="12.75" hidden="false" customHeight="false" outlineLevel="0" collapsed="false">
      <c r="A126" s="307"/>
      <c r="B126" s="307"/>
      <c r="C126" s="307"/>
      <c r="D126" s="307"/>
      <c r="E126" s="311"/>
      <c r="F126" s="259"/>
    </row>
    <row r="127" customFormat="false" ht="12.75" hidden="false" customHeight="false" outlineLevel="0" collapsed="false">
      <c r="A127" s="307"/>
      <c r="B127" s="307"/>
      <c r="C127" s="307"/>
      <c r="D127" s="307"/>
      <c r="E127" s="311"/>
      <c r="F127" s="259"/>
    </row>
    <row r="128" customFormat="false" ht="12.75" hidden="false" customHeight="false" outlineLevel="0" collapsed="false">
      <c r="A128" s="307"/>
      <c r="B128" s="307"/>
      <c r="C128" s="307"/>
      <c r="D128" s="307"/>
      <c r="E128" s="311"/>
      <c r="F128" s="259"/>
    </row>
    <row r="129" customFormat="false" ht="12.75" hidden="false" customHeight="false" outlineLevel="0" collapsed="false">
      <c r="A129" s="307"/>
      <c r="B129" s="307"/>
      <c r="C129" s="307"/>
      <c r="D129" s="307"/>
      <c r="E129" s="311"/>
      <c r="F129" s="259"/>
    </row>
    <row r="130" customFormat="false" ht="12.75" hidden="false" customHeight="false" outlineLevel="0" collapsed="false">
      <c r="A130" s="307"/>
      <c r="B130" s="307"/>
      <c r="C130" s="307"/>
      <c r="D130" s="307"/>
      <c r="E130" s="311"/>
      <c r="F130" s="259"/>
    </row>
    <row r="131" customFormat="false" ht="12.75" hidden="false" customHeight="false" outlineLevel="0" collapsed="false">
      <c r="A131" s="307"/>
      <c r="B131" s="307"/>
      <c r="C131" s="307"/>
      <c r="D131" s="307"/>
      <c r="E131" s="311"/>
      <c r="F131" s="259"/>
    </row>
    <row r="132" customFormat="false" ht="12.75" hidden="false" customHeight="false" outlineLevel="0" collapsed="false">
      <c r="A132" s="307"/>
      <c r="B132" s="307"/>
      <c r="C132" s="307"/>
      <c r="D132" s="307"/>
      <c r="E132" s="311"/>
      <c r="F132" s="259"/>
    </row>
    <row r="133" customFormat="false" ht="12.75" hidden="false" customHeight="false" outlineLevel="0" collapsed="false">
      <c r="A133" s="307"/>
      <c r="B133" s="307"/>
      <c r="C133" s="307"/>
      <c r="D133" s="307"/>
      <c r="E133" s="311"/>
      <c r="F133" s="259"/>
    </row>
    <row r="134" customFormat="false" ht="12.75" hidden="false" customHeight="false" outlineLevel="0" collapsed="false">
      <c r="A134" s="307"/>
      <c r="B134" s="307"/>
      <c r="C134" s="307"/>
      <c r="D134" s="307"/>
      <c r="E134" s="311"/>
      <c r="F134" s="259"/>
    </row>
    <row r="135" customFormat="false" ht="12.75" hidden="false" customHeight="false" outlineLevel="0" collapsed="false">
      <c r="A135" s="307"/>
      <c r="B135" s="307"/>
      <c r="C135" s="307"/>
      <c r="D135" s="307"/>
      <c r="E135" s="311"/>
      <c r="F135" s="259"/>
    </row>
    <row r="136" customFormat="false" ht="12.75" hidden="false" customHeight="false" outlineLevel="0" collapsed="false">
      <c r="A136" s="307"/>
      <c r="B136" s="307"/>
      <c r="C136" s="307"/>
      <c r="D136" s="307"/>
      <c r="E136" s="311"/>
      <c r="F136" s="259"/>
    </row>
  </sheetData>
  <mergeCells count="1"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6" zeroHeight="false" outlineLevelRow="0" outlineLevelCol="0"/>
  <cols>
    <col collapsed="false" customWidth="true" hidden="false" outlineLevel="0" max="1" min="1" style="312" width="17.56"/>
    <col collapsed="false" customWidth="true" hidden="false" outlineLevel="0" max="4" min="2" style="312" width="15.85"/>
    <col collapsed="false" customWidth="true" hidden="false" outlineLevel="0" max="5" min="5" style="312" width="9.41"/>
    <col collapsed="false" customWidth="true" hidden="false" outlineLevel="0" max="8" min="6" style="312" width="15.85"/>
    <col collapsed="false" customWidth="true" hidden="false" outlineLevel="0" max="9" min="9" style="312" width="9.41"/>
    <col collapsed="false" customWidth="false" hidden="false" outlineLevel="0" max="257" min="10" style="312" width="9.14"/>
  </cols>
  <sheetData>
    <row r="1" customFormat="false" ht="12.6" hidden="false" customHeight="true" outlineLevel="0" collapsed="false">
      <c r="A1" s="312" t="s">
        <v>435</v>
      </c>
    </row>
    <row r="2" customFormat="false" ht="12.6" hidden="false" customHeight="true" outlineLevel="0" collapsed="false">
      <c r="A2" s="312" t="s">
        <v>436</v>
      </c>
    </row>
    <row r="3" customFormat="false" ht="12.6" hidden="false" customHeight="true" outlineLevel="0" collapsed="false">
      <c r="A3" s="313" t="s">
        <v>437</v>
      </c>
      <c r="B3" s="314" t="s">
        <v>438</v>
      </c>
      <c r="C3" s="314"/>
      <c r="D3" s="314"/>
      <c r="E3" s="314"/>
      <c r="F3" s="315" t="s">
        <v>439</v>
      </c>
      <c r="G3" s="315"/>
      <c r="H3" s="315"/>
      <c r="I3" s="315"/>
    </row>
    <row r="4" customFormat="false" ht="12.6" hidden="false" customHeight="true" outlineLevel="0" collapsed="false">
      <c r="A4" s="316"/>
      <c r="B4" s="317" t="s">
        <v>440</v>
      </c>
      <c r="C4" s="317" t="s">
        <v>441</v>
      </c>
      <c r="D4" s="317" t="s">
        <v>442</v>
      </c>
      <c r="E4" s="318" t="s">
        <v>443</v>
      </c>
      <c r="F4" s="319" t="n">
        <v>2000</v>
      </c>
      <c r="G4" s="317" t="n">
        <v>2001</v>
      </c>
      <c r="H4" s="317" t="n">
        <v>2002</v>
      </c>
      <c r="I4" s="318" t="s">
        <v>443</v>
      </c>
    </row>
    <row r="5" s="323" customFormat="true" ht="12.6" hidden="false" customHeight="true" outlineLevel="0" collapsed="false">
      <c r="A5" s="320"/>
      <c r="B5" s="321"/>
      <c r="C5" s="321"/>
      <c r="D5" s="321"/>
      <c r="E5" s="322"/>
      <c r="F5" s="321"/>
      <c r="G5" s="321"/>
      <c r="H5" s="321"/>
      <c r="I5" s="322"/>
    </row>
    <row r="6" s="327" customFormat="true" ht="12.6" hidden="false" customHeight="true" outlineLevel="0" collapsed="false">
      <c r="A6" s="324" t="s">
        <v>306</v>
      </c>
      <c r="B6" s="325" t="n">
        <v>29923150052</v>
      </c>
      <c r="C6" s="325" t="n">
        <v>31416235337</v>
      </c>
      <c r="D6" s="325" t="n">
        <v>31506451697</v>
      </c>
      <c r="E6" s="326" t="n">
        <v>0.00287164770165027</v>
      </c>
      <c r="F6" s="325" t="n">
        <v>17356914373.7549</v>
      </c>
      <c r="G6" s="325" t="n">
        <v>17900754334</v>
      </c>
      <c r="H6" s="325" t="n">
        <v>18986808894</v>
      </c>
      <c r="I6" s="326" t="n">
        <v>0.0606708823402593</v>
      </c>
    </row>
    <row r="7" s="323" customFormat="true" ht="12.6" hidden="false" customHeight="true" outlineLevel="0" collapsed="false">
      <c r="A7" s="328" t="s">
        <v>307</v>
      </c>
      <c r="B7" s="329" t="n">
        <v>1133391286</v>
      </c>
      <c r="C7" s="329" t="n">
        <v>1242068953</v>
      </c>
      <c r="D7" s="329" t="n">
        <v>1218833708</v>
      </c>
      <c r="E7" s="330" t="n">
        <v>-0.0187068881674237</v>
      </c>
      <c r="F7" s="331" t="n">
        <v>876897947.600281</v>
      </c>
      <c r="G7" s="329" t="n">
        <v>970920711</v>
      </c>
      <c r="H7" s="329" t="n">
        <v>932744573</v>
      </c>
      <c r="I7" s="330" t="n">
        <v>-0.0393195217359</v>
      </c>
    </row>
    <row r="8" s="323" customFormat="true" ht="12.6" hidden="false" customHeight="true" outlineLevel="0" collapsed="false">
      <c r="A8" s="328" t="s">
        <v>308</v>
      </c>
      <c r="B8" s="329" t="n">
        <v>2769213343</v>
      </c>
      <c r="C8" s="329" t="n">
        <v>2903687988</v>
      </c>
      <c r="D8" s="329" t="n">
        <v>2990344020</v>
      </c>
      <c r="E8" s="330" t="n">
        <v>0.0298434378480475</v>
      </c>
      <c r="F8" s="331" t="n">
        <v>2469879204.3465</v>
      </c>
      <c r="G8" s="329" t="n">
        <v>2360839060</v>
      </c>
      <c r="H8" s="329" t="n">
        <v>2966367418</v>
      </c>
      <c r="I8" s="330" t="n">
        <v>0.256488622312103</v>
      </c>
    </row>
    <row r="9" s="323" customFormat="true" ht="12.6" hidden="false" customHeight="true" outlineLevel="0" collapsed="false">
      <c r="A9" s="328" t="s">
        <v>309</v>
      </c>
      <c r="B9" s="329" t="n">
        <v>4981483381</v>
      </c>
      <c r="C9" s="329" t="n">
        <v>5264486614</v>
      </c>
      <c r="D9" s="329" t="n">
        <v>5332514234</v>
      </c>
      <c r="E9" s="330" t="n">
        <v>0.0129219855586853</v>
      </c>
      <c r="F9" s="331" t="n">
        <v>2099600091.41287</v>
      </c>
      <c r="G9" s="329" t="n">
        <v>2215594447</v>
      </c>
      <c r="H9" s="329" t="n">
        <v>2272294390</v>
      </c>
      <c r="I9" s="330" t="n">
        <v>0.0255913003739353</v>
      </c>
    </row>
    <row r="10" s="323" customFormat="true" ht="12.6" hidden="false" customHeight="true" outlineLevel="0" collapsed="false">
      <c r="A10" s="328" t="s">
        <v>310</v>
      </c>
      <c r="B10" s="329" t="n">
        <v>7536328476</v>
      </c>
      <c r="C10" s="329" t="n">
        <v>7850798482</v>
      </c>
      <c r="D10" s="329" t="n">
        <v>7960832587</v>
      </c>
      <c r="E10" s="330" t="n">
        <v>0.0140156578024875</v>
      </c>
      <c r="F10" s="331" t="n">
        <v>3026632392.42986</v>
      </c>
      <c r="G10" s="329" t="n">
        <v>3346069284</v>
      </c>
      <c r="H10" s="329" t="n">
        <v>3340227253</v>
      </c>
      <c r="I10" s="330" t="n">
        <v>-0.00174593844423217</v>
      </c>
    </row>
    <row r="11" s="323" customFormat="true" ht="12.6" hidden="false" customHeight="true" outlineLevel="0" collapsed="false">
      <c r="A11" s="328" t="s">
        <v>311</v>
      </c>
      <c r="B11" s="329" t="n">
        <v>7242597101</v>
      </c>
      <c r="C11" s="329" t="n">
        <v>7569064710</v>
      </c>
      <c r="D11" s="329" t="n">
        <v>7594062506</v>
      </c>
      <c r="E11" s="330" t="n">
        <v>0.00330262680499662</v>
      </c>
      <c r="F11" s="331" t="n">
        <v>4768750295.15512</v>
      </c>
      <c r="G11" s="329" t="n">
        <v>4752514202</v>
      </c>
      <c r="H11" s="329" t="n">
        <v>5265748179</v>
      </c>
      <c r="I11" s="330" t="n">
        <v>0.107992097484741</v>
      </c>
    </row>
    <row r="12" s="323" customFormat="true" ht="12.6" hidden="false" customHeight="true" outlineLevel="0" collapsed="false">
      <c r="A12" s="328" t="s">
        <v>312</v>
      </c>
      <c r="B12" s="329" t="n">
        <v>1597996559</v>
      </c>
      <c r="C12" s="329" t="n">
        <v>1653094943</v>
      </c>
      <c r="D12" s="329" t="n">
        <v>1465922864</v>
      </c>
      <c r="E12" s="330" t="n">
        <v>-0.11322524443776</v>
      </c>
      <c r="F12" s="331" t="n">
        <v>590096040.578101</v>
      </c>
      <c r="G12" s="329" t="n">
        <v>627777944</v>
      </c>
      <c r="H12" s="329" t="n">
        <v>610629055</v>
      </c>
      <c r="I12" s="330" t="n">
        <v>-0.0273168071033728</v>
      </c>
    </row>
    <row r="13" s="323" customFormat="true" ht="12.6" hidden="false" customHeight="true" outlineLevel="0" collapsed="false">
      <c r="A13" s="328" t="s">
        <v>313</v>
      </c>
      <c r="B13" s="329" t="n">
        <v>1807660001</v>
      </c>
      <c r="C13" s="329" t="n">
        <v>1770997898</v>
      </c>
      <c r="D13" s="329" t="n">
        <v>1808376496</v>
      </c>
      <c r="E13" s="330" t="n">
        <v>0.021105952775106</v>
      </c>
      <c r="F13" s="331" t="n">
        <v>2176053303.25324</v>
      </c>
      <c r="G13" s="329" t="n">
        <v>2147991763</v>
      </c>
      <c r="H13" s="329" t="n">
        <v>2108767814</v>
      </c>
      <c r="I13" s="330" t="n">
        <v>-0.0182607539170531</v>
      </c>
    </row>
    <row r="14" s="323" customFormat="true" ht="12.6" hidden="false" customHeight="true" outlineLevel="0" collapsed="false">
      <c r="A14" s="328" t="s">
        <v>444</v>
      </c>
      <c r="B14" s="329" t="n">
        <v>1891078976</v>
      </c>
      <c r="C14" s="329" t="n">
        <v>2088272071</v>
      </c>
      <c r="D14" s="329" t="n">
        <v>2065562248</v>
      </c>
      <c r="E14" s="330" t="n">
        <v>-0.0108749349835077</v>
      </c>
      <c r="F14" s="331" t="n">
        <v>1014132100.89502</v>
      </c>
      <c r="G14" s="329" t="n">
        <v>1129514996</v>
      </c>
      <c r="H14" s="329" t="n">
        <v>1144411472</v>
      </c>
      <c r="I14" s="330" t="n">
        <v>0.0131883826711053</v>
      </c>
    </row>
    <row r="15" s="323" customFormat="true" ht="12.6" hidden="false" customHeight="true" outlineLevel="0" collapsed="false">
      <c r="A15" s="328" t="s">
        <v>315</v>
      </c>
      <c r="B15" s="329" t="n">
        <v>963400929</v>
      </c>
      <c r="C15" s="329" t="n">
        <v>1073763678</v>
      </c>
      <c r="D15" s="329" t="n">
        <v>1070003034</v>
      </c>
      <c r="E15" s="330" t="n">
        <v>-0.00350230136951978</v>
      </c>
      <c r="F15" s="331" t="n">
        <v>334872998.083945</v>
      </c>
      <c r="G15" s="329" t="n">
        <v>349531927</v>
      </c>
      <c r="H15" s="329" t="n">
        <v>345618740</v>
      </c>
      <c r="I15" s="330" t="n">
        <v>-0.0111955066124761</v>
      </c>
    </row>
    <row r="16" s="323" customFormat="true" ht="12.6" hidden="false" customHeight="true" outlineLevel="0" collapsed="false">
      <c r="A16" s="328"/>
      <c r="B16" s="329"/>
      <c r="C16" s="329"/>
      <c r="D16" s="329"/>
      <c r="E16" s="330"/>
      <c r="F16" s="331"/>
      <c r="G16" s="329"/>
      <c r="H16" s="329"/>
      <c r="I16" s="330"/>
    </row>
    <row r="17" s="323" customFormat="true" ht="12.6" hidden="false" customHeight="true" outlineLevel="0" collapsed="false">
      <c r="A17" s="328" t="s">
        <v>316</v>
      </c>
      <c r="B17" s="329" t="n">
        <v>107116248538</v>
      </c>
      <c r="C17" s="329" t="n">
        <v>113506630056</v>
      </c>
      <c r="D17" s="329" t="n">
        <v>108287043720</v>
      </c>
      <c r="E17" s="330" t="n">
        <v>-0.0459848586238958</v>
      </c>
      <c r="F17" s="329" t="n">
        <v>124623133104.614</v>
      </c>
      <c r="G17" s="329" t="n">
        <v>127034101701</v>
      </c>
      <c r="H17" s="329" t="n">
        <v>122423226552</v>
      </c>
      <c r="I17" s="330" t="n">
        <v>-0.0362963573344472</v>
      </c>
    </row>
    <row r="18" s="323" customFormat="true" ht="12.6" hidden="false" customHeight="true" outlineLevel="0" collapsed="false">
      <c r="A18" s="328" t="s">
        <v>317</v>
      </c>
      <c r="B18" s="329" t="n">
        <v>80463522685</v>
      </c>
      <c r="C18" s="329" t="n">
        <v>84599432849</v>
      </c>
      <c r="D18" s="329" t="n">
        <v>83633649336</v>
      </c>
      <c r="E18" s="330" t="n">
        <v>-0.0114159572999007</v>
      </c>
      <c r="F18" s="329" t="n">
        <v>54526534205.6795</v>
      </c>
      <c r="G18" s="329" t="n">
        <v>56285625255</v>
      </c>
      <c r="H18" s="329" t="n">
        <v>57348479637</v>
      </c>
      <c r="I18" s="330" t="n">
        <v>0.018883229549015</v>
      </c>
    </row>
    <row r="19" s="323" customFormat="true" ht="12.6" hidden="false" customHeight="true" outlineLevel="0" collapsed="false">
      <c r="A19" s="328" t="s">
        <v>318</v>
      </c>
      <c r="B19" s="329" t="n">
        <v>43322452886</v>
      </c>
      <c r="C19" s="329" t="n">
        <v>44305623326</v>
      </c>
      <c r="D19" s="329" t="n">
        <v>43953761063</v>
      </c>
      <c r="E19" s="330" t="n">
        <v>-0.00794170664096076</v>
      </c>
      <c r="F19" s="329" t="n">
        <v>43234136464.8746</v>
      </c>
      <c r="G19" s="329" t="n">
        <v>44745185140</v>
      </c>
      <c r="H19" s="329" t="n">
        <v>43388189279</v>
      </c>
      <c r="I19" s="330" t="n">
        <v>-0.0303271928980558</v>
      </c>
    </row>
    <row r="20" s="323" customFormat="true" ht="12.6" hidden="false" customHeight="true" outlineLevel="0" collapsed="false">
      <c r="A20" s="328" t="s">
        <v>445</v>
      </c>
      <c r="B20" s="329" t="n">
        <v>28671217265</v>
      </c>
      <c r="C20" s="329" t="n">
        <v>29711442479</v>
      </c>
      <c r="D20" s="329" t="n">
        <v>28620487158</v>
      </c>
      <c r="E20" s="330" t="n">
        <v>-0.0367183559590244</v>
      </c>
      <c r="F20" s="329" t="n">
        <v>35907651434.1347</v>
      </c>
      <c r="G20" s="329" t="n">
        <v>35470893845</v>
      </c>
      <c r="H20" s="329" t="n">
        <v>33462549170</v>
      </c>
      <c r="I20" s="330" t="n">
        <v>-0.0566195113034372</v>
      </c>
    </row>
    <row r="21" s="323" customFormat="true" ht="12" hidden="false" customHeight="true" outlineLevel="0" collapsed="false">
      <c r="A21" s="332"/>
      <c r="B21" s="333"/>
      <c r="C21" s="333"/>
      <c r="D21" s="333"/>
      <c r="E21" s="330"/>
      <c r="F21" s="334"/>
      <c r="G21" s="333"/>
      <c r="H21" s="333"/>
      <c r="I21" s="330"/>
    </row>
    <row r="22" s="327" customFormat="true" ht="12.6" hidden="false" customHeight="true" outlineLevel="0" collapsed="false">
      <c r="A22" s="335" t="s">
        <v>176</v>
      </c>
      <c r="B22" s="336" t="n">
        <v>260282337941</v>
      </c>
      <c r="C22" s="336" t="n">
        <v>272920183286</v>
      </c>
      <c r="D22" s="336" t="n">
        <v>265298403473</v>
      </c>
      <c r="E22" s="337" t="n">
        <v>-0.0279267722937623</v>
      </c>
      <c r="F22" s="338" t="n">
        <v>258478501415.668</v>
      </c>
      <c r="G22" s="336" t="n">
        <v>263739721936</v>
      </c>
      <c r="H22" s="336" t="n">
        <v>256857485152</v>
      </c>
      <c r="I22" s="337" t="n">
        <v>-0.0260948056420188</v>
      </c>
    </row>
    <row r="23" customFormat="false" ht="12.6" hidden="false" customHeight="true" outlineLevel="0" collapsed="false">
      <c r="A23" s="339" t="s">
        <v>446</v>
      </c>
      <c r="F23" s="340"/>
      <c r="G23" s="340"/>
      <c r="H23" s="340"/>
    </row>
    <row r="24" customFormat="false" ht="12.6" hidden="false" customHeight="true" outlineLevel="0" collapsed="false">
      <c r="B24" s="340"/>
      <c r="C24" s="340"/>
      <c r="D24" s="340"/>
      <c r="E24" s="340"/>
      <c r="F24" s="340"/>
      <c r="G24" s="340"/>
      <c r="H24" s="340"/>
    </row>
    <row r="25" customFormat="false" ht="12.6" hidden="false" customHeight="true" outlineLevel="0" collapsed="false">
      <c r="B25" s="340"/>
      <c r="C25" s="340"/>
      <c r="D25" s="340"/>
      <c r="E25" s="340"/>
      <c r="F25" s="340"/>
      <c r="G25" s="340"/>
      <c r="H25" s="340"/>
    </row>
    <row r="26" customFormat="false" ht="12.6" hidden="false" customHeight="true" outlineLevel="0" collapsed="false">
      <c r="B26" s="340"/>
      <c r="C26" s="340"/>
      <c r="D26" s="340"/>
      <c r="E26" s="340"/>
      <c r="F26" s="340"/>
      <c r="G26" s="340"/>
      <c r="H26" s="340"/>
    </row>
    <row r="27" customFormat="false" ht="12.6" hidden="false" customHeight="true" outlineLevel="0" collapsed="false">
      <c r="B27" s="340"/>
      <c r="C27" s="340"/>
      <c r="D27" s="340"/>
      <c r="E27" s="340"/>
      <c r="F27" s="340"/>
      <c r="G27" s="340"/>
      <c r="H27" s="340"/>
    </row>
    <row r="28" customFormat="false" ht="12.6" hidden="false" customHeight="true" outlineLevel="0" collapsed="false">
      <c r="B28" s="340"/>
      <c r="C28" s="340"/>
      <c r="D28" s="340"/>
      <c r="E28" s="340"/>
      <c r="F28" s="340"/>
      <c r="G28" s="340"/>
      <c r="H28" s="340"/>
    </row>
    <row r="29" customFormat="false" ht="12.6" hidden="false" customHeight="true" outlineLevel="0" collapsed="false">
      <c r="B29" s="340"/>
      <c r="C29" s="340"/>
      <c r="D29" s="340"/>
      <c r="E29" s="340"/>
      <c r="F29" s="340"/>
      <c r="G29" s="340"/>
      <c r="H29" s="340"/>
    </row>
    <row r="30" customFormat="false" ht="12.6" hidden="false" customHeight="true" outlineLevel="0" collapsed="false">
      <c r="B30" s="340"/>
      <c r="C30" s="340"/>
      <c r="D30" s="340"/>
      <c r="E30" s="340"/>
      <c r="F30" s="340"/>
      <c r="G30" s="340"/>
      <c r="H30" s="340"/>
    </row>
    <row r="31" customFormat="false" ht="12.6" hidden="false" customHeight="true" outlineLevel="0" collapsed="false">
      <c r="B31" s="340"/>
      <c r="C31" s="340"/>
      <c r="D31" s="340"/>
      <c r="E31" s="340"/>
      <c r="F31" s="340"/>
      <c r="G31" s="340"/>
      <c r="H31" s="340"/>
    </row>
    <row r="32" customFormat="false" ht="12.6" hidden="false" customHeight="true" outlineLevel="0" collapsed="false">
      <c r="B32" s="340"/>
      <c r="C32" s="340"/>
      <c r="D32" s="340"/>
      <c r="E32" s="340"/>
      <c r="F32" s="340"/>
      <c r="G32" s="340"/>
      <c r="H32" s="340"/>
    </row>
    <row r="33" customFormat="false" ht="12.6" hidden="false" customHeight="true" outlineLevel="0" collapsed="false">
      <c r="D33" s="340"/>
      <c r="E33" s="340"/>
      <c r="F33" s="340"/>
      <c r="G33" s="340"/>
      <c r="H33" s="340"/>
    </row>
    <row r="34" customFormat="false" ht="12.6" hidden="false" customHeight="true" outlineLevel="0" collapsed="false">
      <c r="B34" s="340"/>
      <c r="C34" s="340"/>
      <c r="D34" s="340"/>
      <c r="E34" s="340"/>
      <c r="F34" s="340"/>
      <c r="G34" s="340"/>
      <c r="H34" s="340"/>
    </row>
    <row r="35" customFormat="false" ht="12.6" hidden="false" customHeight="true" outlineLevel="0" collapsed="false">
      <c r="B35" s="340"/>
      <c r="C35" s="340"/>
      <c r="D35" s="340"/>
      <c r="E35" s="340"/>
      <c r="F35" s="340"/>
      <c r="G35" s="340"/>
      <c r="H35" s="340"/>
    </row>
    <row r="36" customFormat="false" ht="12.6" hidden="false" customHeight="true" outlineLevel="0" collapsed="false">
      <c r="B36" s="340"/>
      <c r="C36" s="340"/>
      <c r="D36" s="340"/>
      <c r="E36" s="340"/>
      <c r="F36" s="340"/>
      <c r="G36" s="340"/>
      <c r="H36" s="340"/>
    </row>
    <row r="37" customFormat="false" ht="12.6" hidden="false" customHeight="true" outlineLevel="0" collapsed="false">
      <c r="B37" s="340"/>
      <c r="C37" s="340"/>
      <c r="D37" s="340"/>
      <c r="E37" s="340"/>
      <c r="F37" s="340"/>
      <c r="G37" s="340"/>
      <c r="H37" s="340"/>
    </row>
    <row r="38" customFormat="false" ht="12.6" hidden="false" customHeight="true" outlineLevel="0" collapsed="false">
      <c r="B38" s="340"/>
      <c r="C38" s="340"/>
      <c r="D38" s="340"/>
      <c r="E38" s="340"/>
      <c r="F38" s="340"/>
      <c r="G38" s="340"/>
      <c r="H38" s="340"/>
    </row>
    <row r="39" customFormat="false" ht="12.6" hidden="false" customHeight="true" outlineLevel="0" collapsed="false">
      <c r="B39" s="340"/>
      <c r="C39" s="340"/>
      <c r="D39" s="340"/>
      <c r="E39" s="340"/>
      <c r="F39" s="340"/>
      <c r="G39" s="340"/>
      <c r="H39" s="340"/>
    </row>
    <row r="40" customFormat="false" ht="12.6" hidden="false" customHeight="true" outlineLevel="0" collapsed="false">
      <c r="B40" s="340"/>
      <c r="C40" s="340"/>
      <c r="D40" s="340"/>
      <c r="E40" s="340"/>
      <c r="F40" s="340"/>
      <c r="G40" s="340"/>
      <c r="H40" s="340"/>
    </row>
    <row r="41" customFormat="false" ht="12.6" hidden="false" customHeight="true" outlineLevel="0" collapsed="false">
      <c r="B41" s="340"/>
      <c r="C41" s="340"/>
      <c r="D41" s="340"/>
      <c r="E41" s="340"/>
      <c r="F41" s="340"/>
      <c r="G41" s="340"/>
      <c r="H41" s="340"/>
    </row>
    <row r="42" customFormat="false" ht="12.6" hidden="false" customHeight="true" outlineLevel="0" collapsed="false">
      <c r="B42" s="340"/>
      <c r="C42" s="340"/>
      <c r="D42" s="340"/>
      <c r="E42" s="340"/>
      <c r="F42" s="340"/>
      <c r="G42" s="340"/>
      <c r="H42" s="340"/>
    </row>
    <row r="43" customFormat="false" ht="12.6" hidden="false" customHeight="true" outlineLevel="0" collapsed="false">
      <c r="B43" s="340"/>
      <c r="C43" s="340"/>
      <c r="D43" s="340"/>
      <c r="E43" s="340"/>
      <c r="F43" s="340"/>
      <c r="G43" s="340"/>
      <c r="H43" s="340"/>
    </row>
    <row r="44" customFormat="false" ht="12.6" hidden="false" customHeight="true" outlineLevel="0" collapsed="false">
      <c r="B44" s="340"/>
      <c r="C44" s="340"/>
      <c r="D44" s="340"/>
      <c r="E44" s="340"/>
      <c r="F44" s="340"/>
      <c r="G44" s="340"/>
      <c r="H44" s="340"/>
    </row>
    <row r="45" customFormat="false" ht="12.6" hidden="false" customHeight="true" outlineLevel="0" collapsed="false">
      <c r="B45" s="340"/>
      <c r="C45" s="340"/>
      <c r="D45" s="340"/>
      <c r="E45" s="340"/>
      <c r="F45" s="340"/>
      <c r="G45" s="340"/>
      <c r="H45" s="340"/>
    </row>
    <row r="46" customFormat="false" ht="12.6" hidden="false" customHeight="true" outlineLevel="0" collapsed="false">
      <c r="B46" s="340"/>
      <c r="C46" s="340"/>
      <c r="D46" s="340"/>
      <c r="E46" s="340"/>
      <c r="F46" s="340"/>
      <c r="G46" s="340"/>
      <c r="H46" s="340"/>
    </row>
    <row r="47" customFormat="false" ht="12.6" hidden="false" customHeight="true" outlineLevel="0" collapsed="false">
      <c r="B47" s="340"/>
      <c r="C47" s="340"/>
      <c r="D47" s="340"/>
      <c r="E47" s="340"/>
      <c r="F47" s="340"/>
      <c r="G47" s="340"/>
      <c r="H47" s="340"/>
    </row>
    <row r="48" customFormat="false" ht="12.6" hidden="false" customHeight="true" outlineLevel="0" collapsed="false">
      <c r="B48" s="340"/>
      <c r="C48" s="340"/>
      <c r="D48" s="340"/>
      <c r="E48" s="340"/>
      <c r="F48" s="340"/>
      <c r="G48" s="340"/>
      <c r="H48" s="340"/>
    </row>
    <row r="49" customFormat="false" ht="12.6" hidden="false" customHeight="true" outlineLevel="0" collapsed="false">
      <c r="B49" s="340"/>
      <c r="C49" s="340"/>
      <c r="D49" s="340"/>
      <c r="E49" s="340"/>
      <c r="F49" s="340"/>
      <c r="G49" s="340"/>
      <c r="H49" s="340"/>
    </row>
    <row r="50" customFormat="false" ht="12.6" hidden="false" customHeight="true" outlineLevel="0" collapsed="false">
      <c r="B50" s="340"/>
      <c r="C50" s="340"/>
      <c r="D50" s="340"/>
      <c r="E50" s="340"/>
      <c r="F50" s="340"/>
      <c r="G50" s="340"/>
      <c r="H50" s="340"/>
    </row>
    <row r="51" customFormat="false" ht="12.6" hidden="false" customHeight="true" outlineLevel="0" collapsed="false">
      <c r="B51" s="340"/>
      <c r="C51" s="340"/>
      <c r="D51" s="340"/>
      <c r="E51" s="340"/>
      <c r="F51" s="340"/>
      <c r="G51" s="340"/>
      <c r="H51" s="340"/>
    </row>
    <row r="52" customFormat="false" ht="12.6" hidden="false" customHeight="true" outlineLevel="0" collapsed="false">
      <c r="B52" s="340"/>
      <c r="C52" s="340"/>
      <c r="D52" s="340"/>
      <c r="E52" s="340"/>
      <c r="F52" s="340"/>
      <c r="G52" s="340"/>
      <c r="H52" s="340"/>
    </row>
    <row r="53" customFormat="false" ht="12.6" hidden="false" customHeight="true" outlineLevel="0" collapsed="false">
      <c r="B53" s="340"/>
      <c r="C53" s="340"/>
      <c r="D53" s="340"/>
      <c r="E53" s="340"/>
      <c r="F53" s="340"/>
      <c r="G53" s="340"/>
      <c r="H53" s="340"/>
    </row>
    <row r="54" customFormat="false" ht="12.6" hidden="false" customHeight="true" outlineLevel="0" collapsed="false">
      <c r="B54" s="340"/>
      <c r="C54" s="340"/>
      <c r="D54" s="340"/>
      <c r="E54" s="340"/>
      <c r="F54" s="340"/>
      <c r="G54" s="340"/>
      <c r="H54" s="340"/>
    </row>
    <row r="55" customFormat="false" ht="12.6" hidden="false" customHeight="true" outlineLevel="0" collapsed="false">
      <c r="B55" s="340"/>
      <c r="C55" s="340"/>
      <c r="D55" s="340"/>
      <c r="E55" s="340"/>
      <c r="F55" s="340"/>
      <c r="G55" s="340"/>
      <c r="H55" s="340"/>
    </row>
    <row r="56" customFormat="false" ht="12.6" hidden="false" customHeight="true" outlineLevel="0" collapsed="false">
      <c r="B56" s="340"/>
      <c r="C56" s="340"/>
      <c r="D56" s="340"/>
      <c r="E56" s="340"/>
      <c r="F56" s="340"/>
      <c r="G56" s="340"/>
      <c r="H56" s="340"/>
    </row>
    <row r="57" customFormat="false" ht="12.6" hidden="false" customHeight="true" outlineLevel="0" collapsed="false">
      <c r="B57" s="340"/>
      <c r="C57" s="340"/>
      <c r="D57" s="340"/>
      <c r="E57" s="340"/>
      <c r="F57" s="340"/>
      <c r="G57" s="340"/>
      <c r="H57" s="340"/>
    </row>
    <row r="58" customFormat="false" ht="12.6" hidden="false" customHeight="true" outlineLevel="0" collapsed="false">
      <c r="B58" s="340"/>
      <c r="C58" s="340"/>
      <c r="D58" s="340"/>
      <c r="E58" s="340"/>
      <c r="F58" s="340"/>
      <c r="G58" s="340"/>
      <c r="H58" s="340"/>
    </row>
    <row r="59" customFormat="false" ht="12.6" hidden="false" customHeight="true" outlineLevel="0" collapsed="false">
      <c r="B59" s="340"/>
      <c r="C59" s="340"/>
      <c r="D59" s="340"/>
      <c r="E59" s="340"/>
      <c r="F59" s="340"/>
      <c r="G59" s="340"/>
      <c r="H59" s="340"/>
    </row>
    <row r="60" customFormat="false" ht="12.6" hidden="false" customHeight="true" outlineLevel="0" collapsed="false">
      <c r="B60" s="340"/>
      <c r="C60" s="340"/>
      <c r="D60" s="340"/>
      <c r="E60" s="340"/>
      <c r="F60" s="340"/>
      <c r="G60" s="340"/>
      <c r="H60" s="340"/>
    </row>
    <row r="61" customFormat="false" ht="12.6" hidden="false" customHeight="true" outlineLevel="0" collapsed="false">
      <c r="B61" s="340"/>
      <c r="C61" s="340"/>
      <c r="D61" s="340"/>
      <c r="E61" s="340"/>
      <c r="F61" s="340"/>
      <c r="G61" s="340"/>
      <c r="H61" s="340"/>
    </row>
    <row r="62" customFormat="false" ht="12.6" hidden="false" customHeight="true" outlineLevel="0" collapsed="false">
      <c r="B62" s="340"/>
      <c r="C62" s="340"/>
      <c r="D62" s="340"/>
      <c r="E62" s="340"/>
      <c r="F62" s="340"/>
      <c r="G62" s="340"/>
      <c r="H62" s="340"/>
    </row>
    <row r="63" customFormat="false" ht="12.6" hidden="false" customHeight="true" outlineLevel="0" collapsed="false">
      <c r="B63" s="340"/>
      <c r="C63" s="340"/>
      <c r="D63" s="340"/>
      <c r="E63" s="340"/>
      <c r="F63" s="340"/>
      <c r="G63" s="340"/>
      <c r="H63" s="340"/>
    </row>
    <row r="64" customFormat="false" ht="12.6" hidden="false" customHeight="true" outlineLevel="0" collapsed="false">
      <c r="B64" s="340"/>
      <c r="C64" s="340"/>
      <c r="D64" s="340"/>
      <c r="E64" s="340"/>
      <c r="F64" s="340"/>
      <c r="G64" s="340"/>
      <c r="H64" s="340"/>
    </row>
    <row r="65" customFormat="false" ht="12.6" hidden="false" customHeight="true" outlineLevel="0" collapsed="false">
      <c r="B65" s="340"/>
      <c r="C65" s="340"/>
      <c r="D65" s="340"/>
      <c r="E65" s="340"/>
      <c r="F65" s="340"/>
      <c r="G65" s="340"/>
      <c r="H65" s="340"/>
    </row>
    <row r="66" customFormat="false" ht="12.6" hidden="false" customHeight="true" outlineLevel="0" collapsed="false">
      <c r="B66" s="340"/>
      <c r="C66" s="340"/>
      <c r="D66" s="340"/>
      <c r="E66" s="340"/>
      <c r="F66" s="340"/>
      <c r="G66" s="340"/>
      <c r="H66" s="340"/>
    </row>
    <row r="67" customFormat="false" ht="12.6" hidden="false" customHeight="true" outlineLevel="0" collapsed="false">
      <c r="B67" s="340"/>
      <c r="C67" s="340"/>
      <c r="D67" s="340"/>
      <c r="E67" s="340"/>
      <c r="F67" s="340"/>
      <c r="G67" s="340"/>
      <c r="H67" s="340"/>
    </row>
    <row r="68" customFormat="false" ht="12.6" hidden="false" customHeight="true" outlineLevel="0" collapsed="false">
      <c r="B68" s="340"/>
      <c r="C68" s="340"/>
      <c r="D68" s="340"/>
      <c r="E68" s="340"/>
      <c r="F68" s="340"/>
      <c r="G68" s="340"/>
      <c r="H68" s="340"/>
    </row>
    <row r="69" customFormat="false" ht="12.6" hidden="false" customHeight="true" outlineLevel="0" collapsed="false">
      <c r="B69" s="340"/>
      <c r="C69" s="340"/>
      <c r="D69" s="340"/>
      <c r="E69" s="340"/>
      <c r="F69" s="340"/>
      <c r="G69" s="340"/>
      <c r="H69" s="340"/>
    </row>
    <row r="70" customFormat="false" ht="12.6" hidden="false" customHeight="true" outlineLevel="0" collapsed="false">
      <c r="B70" s="340"/>
      <c r="C70" s="340"/>
      <c r="D70" s="340"/>
      <c r="E70" s="340"/>
      <c r="F70" s="340"/>
      <c r="G70" s="340"/>
      <c r="H70" s="340"/>
    </row>
    <row r="71" customFormat="false" ht="12.6" hidden="false" customHeight="true" outlineLevel="0" collapsed="false">
      <c r="B71" s="340"/>
      <c r="C71" s="340"/>
      <c r="D71" s="340"/>
      <c r="E71" s="340"/>
      <c r="F71" s="340"/>
      <c r="G71" s="340"/>
      <c r="H71" s="340"/>
    </row>
    <row r="72" customFormat="false" ht="12.6" hidden="false" customHeight="true" outlineLevel="0" collapsed="false">
      <c r="B72" s="340"/>
      <c r="C72" s="340"/>
      <c r="D72" s="340"/>
      <c r="E72" s="340"/>
      <c r="F72" s="340"/>
      <c r="G72" s="340"/>
      <c r="H72" s="340"/>
    </row>
    <row r="73" customFormat="false" ht="12.6" hidden="false" customHeight="true" outlineLevel="0" collapsed="false">
      <c r="B73" s="340"/>
      <c r="C73" s="340"/>
      <c r="D73" s="340"/>
      <c r="E73" s="340"/>
      <c r="F73" s="340"/>
      <c r="G73" s="340"/>
      <c r="H73" s="340"/>
    </row>
    <row r="74" customFormat="false" ht="12.6" hidden="false" customHeight="true" outlineLevel="0" collapsed="false">
      <c r="B74" s="340"/>
      <c r="C74" s="340"/>
      <c r="D74" s="340"/>
      <c r="E74" s="340"/>
      <c r="F74" s="340"/>
      <c r="G74" s="340"/>
      <c r="H74" s="340"/>
    </row>
    <row r="75" customFormat="false" ht="12.6" hidden="false" customHeight="true" outlineLevel="0" collapsed="false">
      <c r="B75" s="340"/>
      <c r="C75" s="340"/>
      <c r="D75" s="340"/>
      <c r="E75" s="340"/>
      <c r="F75" s="340"/>
      <c r="G75" s="340"/>
      <c r="H75" s="340"/>
    </row>
    <row r="76" customFormat="false" ht="12.6" hidden="false" customHeight="true" outlineLevel="0" collapsed="false">
      <c r="B76" s="340"/>
      <c r="C76" s="340"/>
      <c r="D76" s="340"/>
      <c r="E76" s="340"/>
      <c r="F76" s="340"/>
      <c r="G76" s="340"/>
      <c r="H76" s="340"/>
    </row>
    <row r="77" customFormat="false" ht="12.6" hidden="false" customHeight="true" outlineLevel="0" collapsed="false">
      <c r="B77" s="340"/>
      <c r="C77" s="340"/>
      <c r="D77" s="340"/>
      <c r="E77" s="340"/>
      <c r="F77" s="340"/>
      <c r="G77" s="340"/>
      <c r="H77" s="340"/>
    </row>
    <row r="78" customFormat="false" ht="12.6" hidden="false" customHeight="true" outlineLevel="0" collapsed="false">
      <c r="B78" s="340"/>
      <c r="C78" s="340"/>
      <c r="D78" s="340"/>
      <c r="E78" s="340"/>
      <c r="F78" s="340"/>
      <c r="G78" s="340"/>
      <c r="H78" s="340"/>
    </row>
    <row r="79" customFormat="false" ht="12.6" hidden="false" customHeight="true" outlineLevel="0" collapsed="false">
      <c r="B79" s="340"/>
      <c r="C79" s="340"/>
      <c r="D79" s="340"/>
      <c r="E79" s="340"/>
      <c r="F79" s="340"/>
      <c r="G79" s="340"/>
      <c r="H79" s="340"/>
    </row>
    <row r="80" customFormat="false" ht="12.6" hidden="false" customHeight="true" outlineLevel="0" collapsed="false">
      <c r="B80" s="340"/>
      <c r="C80" s="340"/>
      <c r="D80" s="340"/>
      <c r="E80" s="340"/>
      <c r="F80" s="340"/>
      <c r="G80" s="340"/>
      <c r="H80" s="340"/>
    </row>
    <row r="81" customFormat="false" ht="12.6" hidden="false" customHeight="true" outlineLevel="0" collapsed="false">
      <c r="B81" s="340"/>
      <c r="C81" s="340"/>
      <c r="D81" s="340"/>
      <c r="E81" s="340"/>
      <c r="F81" s="340"/>
      <c r="G81" s="340"/>
      <c r="H81" s="340"/>
    </row>
    <row r="82" customFormat="false" ht="12.6" hidden="false" customHeight="true" outlineLevel="0" collapsed="false">
      <c r="B82" s="340"/>
      <c r="C82" s="340"/>
      <c r="D82" s="340"/>
      <c r="E82" s="340"/>
      <c r="F82" s="340"/>
      <c r="G82" s="340"/>
      <c r="H82" s="340"/>
    </row>
    <row r="83" customFormat="false" ht="12.6" hidden="false" customHeight="true" outlineLevel="0" collapsed="false">
      <c r="B83" s="340"/>
      <c r="C83" s="340"/>
      <c r="D83" s="340"/>
      <c r="E83" s="340"/>
      <c r="F83" s="340"/>
      <c r="G83" s="340"/>
      <c r="H83" s="340"/>
    </row>
    <row r="84" customFormat="false" ht="12.6" hidden="false" customHeight="true" outlineLevel="0" collapsed="false">
      <c r="B84" s="340"/>
      <c r="C84" s="340"/>
      <c r="D84" s="340"/>
      <c r="E84" s="340"/>
      <c r="F84" s="340"/>
      <c r="G84" s="340"/>
      <c r="H84" s="340"/>
    </row>
    <row r="85" customFormat="false" ht="12.6" hidden="false" customHeight="true" outlineLevel="0" collapsed="false">
      <c r="B85" s="340"/>
      <c r="C85" s="340"/>
      <c r="D85" s="340"/>
      <c r="E85" s="340"/>
      <c r="F85" s="340"/>
      <c r="G85" s="340"/>
      <c r="H85" s="340"/>
    </row>
    <row r="86" customFormat="false" ht="12.6" hidden="false" customHeight="true" outlineLevel="0" collapsed="false">
      <c r="B86" s="340"/>
      <c r="C86" s="340"/>
      <c r="D86" s="340"/>
      <c r="E86" s="340"/>
      <c r="F86" s="340"/>
      <c r="G86" s="340"/>
      <c r="H86" s="340"/>
    </row>
    <row r="87" customFormat="false" ht="12.6" hidden="false" customHeight="true" outlineLevel="0" collapsed="false">
      <c r="B87" s="340"/>
      <c r="C87" s="340"/>
      <c r="D87" s="340"/>
      <c r="E87" s="340"/>
      <c r="F87" s="340"/>
      <c r="G87" s="340"/>
      <c r="H87" s="340"/>
    </row>
    <row r="88" customFormat="false" ht="12.6" hidden="false" customHeight="true" outlineLevel="0" collapsed="false">
      <c r="B88" s="340"/>
      <c r="C88" s="340"/>
      <c r="D88" s="340"/>
      <c r="E88" s="340"/>
      <c r="F88" s="340"/>
      <c r="G88" s="340"/>
      <c r="H88" s="340"/>
    </row>
    <row r="89" customFormat="false" ht="12.6" hidden="false" customHeight="true" outlineLevel="0" collapsed="false">
      <c r="B89" s="340"/>
      <c r="C89" s="340"/>
      <c r="D89" s="340"/>
      <c r="E89" s="340"/>
      <c r="F89" s="340"/>
      <c r="G89" s="340"/>
      <c r="H89" s="340"/>
    </row>
    <row r="90" customFormat="false" ht="12.6" hidden="false" customHeight="true" outlineLevel="0" collapsed="false">
      <c r="B90" s="340"/>
      <c r="C90" s="340"/>
      <c r="D90" s="340"/>
      <c r="E90" s="340"/>
      <c r="F90" s="340"/>
      <c r="G90" s="340"/>
      <c r="H90" s="340"/>
    </row>
    <row r="91" customFormat="false" ht="12.6" hidden="false" customHeight="true" outlineLevel="0" collapsed="false">
      <c r="B91" s="340"/>
      <c r="C91" s="340"/>
      <c r="D91" s="340"/>
      <c r="E91" s="340"/>
      <c r="F91" s="340"/>
      <c r="G91" s="340"/>
      <c r="H91" s="340"/>
    </row>
    <row r="92" customFormat="false" ht="12.6" hidden="false" customHeight="true" outlineLevel="0" collapsed="false">
      <c r="B92" s="340"/>
      <c r="C92" s="340"/>
      <c r="D92" s="340"/>
      <c r="E92" s="340"/>
      <c r="F92" s="340"/>
      <c r="G92" s="340"/>
      <c r="H92" s="340"/>
    </row>
    <row r="93" customFormat="false" ht="12.6" hidden="false" customHeight="true" outlineLevel="0" collapsed="false">
      <c r="B93" s="340"/>
      <c r="C93" s="340"/>
      <c r="D93" s="340"/>
      <c r="E93" s="340"/>
      <c r="F93" s="340"/>
      <c r="G93" s="340"/>
      <c r="H93" s="340"/>
    </row>
    <row r="94" customFormat="false" ht="12.6" hidden="false" customHeight="true" outlineLevel="0" collapsed="false">
      <c r="B94" s="340"/>
      <c r="C94" s="340"/>
      <c r="D94" s="340"/>
      <c r="E94" s="340"/>
      <c r="F94" s="340"/>
      <c r="G94" s="340"/>
      <c r="H94" s="340"/>
    </row>
    <row r="95" customFormat="false" ht="12.6" hidden="false" customHeight="true" outlineLevel="0" collapsed="false">
      <c r="B95" s="340"/>
      <c r="C95" s="340"/>
      <c r="D95" s="340"/>
      <c r="E95" s="340"/>
      <c r="F95" s="340"/>
      <c r="G95" s="340"/>
      <c r="H95" s="340"/>
    </row>
    <row r="96" customFormat="false" ht="12.6" hidden="false" customHeight="true" outlineLevel="0" collapsed="false">
      <c r="B96" s="340"/>
      <c r="C96" s="340"/>
      <c r="D96" s="340"/>
      <c r="E96" s="340"/>
      <c r="F96" s="340"/>
      <c r="G96" s="340"/>
      <c r="H96" s="340"/>
    </row>
    <row r="97" customFormat="false" ht="12.6" hidden="false" customHeight="true" outlineLevel="0" collapsed="false">
      <c r="B97" s="340"/>
      <c r="C97" s="340"/>
      <c r="D97" s="340"/>
      <c r="E97" s="340"/>
      <c r="F97" s="340"/>
      <c r="G97" s="340"/>
      <c r="H97" s="340"/>
    </row>
    <row r="98" customFormat="false" ht="12.6" hidden="false" customHeight="true" outlineLevel="0" collapsed="false">
      <c r="B98" s="340"/>
      <c r="C98" s="340"/>
      <c r="D98" s="340"/>
      <c r="E98" s="340"/>
      <c r="F98" s="340"/>
      <c r="G98" s="340"/>
      <c r="H98" s="340"/>
    </row>
    <row r="99" customFormat="false" ht="12.6" hidden="false" customHeight="true" outlineLevel="0" collapsed="false">
      <c r="B99" s="340"/>
      <c r="C99" s="340"/>
      <c r="D99" s="340"/>
      <c r="E99" s="340"/>
      <c r="F99" s="340"/>
      <c r="G99" s="340"/>
      <c r="H99" s="340"/>
    </row>
    <row r="100" customFormat="false" ht="12.6" hidden="false" customHeight="true" outlineLevel="0" collapsed="false">
      <c r="B100" s="340"/>
      <c r="C100" s="340"/>
      <c r="D100" s="340"/>
      <c r="E100" s="340"/>
      <c r="F100" s="340"/>
      <c r="G100" s="340"/>
      <c r="H100" s="340"/>
    </row>
    <row r="101" customFormat="false" ht="12.6" hidden="false" customHeight="true" outlineLevel="0" collapsed="false">
      <c r="B101" s="340"/>
      <c r="C101" s="340"/>
      <c r="D101" s="340"/>
      <c r="E101" s="340"/>
      <c r="F101" s="340"/>
      <c r="G101" s="340"/>
      <c r="H101" s="340"/>
    </row>
    <row r="102" customFormat="false" ht="12.6" hidden="false" customHeight="true" outlineLevel="0" collapsed="false">
      <c r="B102" s="340"/>
      <c r="C102" s="340"/>
      <c r="D102" s="340"/>
      <c r="E102" s="340"/>
      <c r="F102" s="340"/>
      <c r="G102" s="340"/>
      <c r="H102" s="340"/>
    </row>
    <row r="103" customFormat="false" ht="12.6" hidden="false" customHeight="true" outlineLevel="0" collapsed="false">
      <c r="B103" s="340"/>
      <c r="C103" s="340"/>
      <c r="D103" s="340"/>
      <c r="E103" s="340"/>
      <c r="F103" s="340"/>
      <c r="G103" s="340"/>
      <c r="H103" s="340"/>
    </row>
    <row r="104" customFormat="false" ht="12.6" hidden="false" customHeight="true" outlineLevel="0" collapsed="false">
      <c r="B104" s="340"/>
      <c r="C104" s="340"/>
      <c r="D104" s="340"/>
      <c r="E104" s="340"/>
      <c r="F104" s="340"/>
      <c r="G104" s="340"/>
      <c r="H104" s="340"/>
    </row>
    <row r="105" customFormat="false" ht="12.6" hidden="false" customHeight="true" outlineLevel="0" collapsed="false">
      <c r="B105" s="340"/>
      <c r="C105" s="340"/>
      <c r="D105" s="340"/>
      <c r="E105" s="340"/>
      <c r="F105" s="340"/>
      <c r="G105" s="340"/>
      <c r="H105" s="340"/>
    </row>
    <row r="106" customFormat="false" ht="12.6" hidden="false" customHeight="true" outlineLevel="0" collapsed="false">
      <c r="B106" s="340"/>
      <c r="C106" s="340"/>
      <c r="D106" s="340"/>
      <c r="E106" s="340"/>
      <c r="F106" s="340"/>
      <c r="G106" s="340"/>
      <c r="H106" s="340"/>
    </row>
    <row r="107" customFormat="false" ht="12.6" hidden="false" customHeight="true" outlineLevel="0" collapsed="false">
      <c r="B107" s="340"/>
      <c r="C107" s="340"/>
      <c r="D107" s="340"/>
      <c r="E107" s="340"/>
      <c r="F107" s="340"/>
      <c r="G107" s="340"/>
      <c r="H107" s="340"/>
    </row>
    <row r="108" customFormat="false" ht="12.6" hidden="false" customHeight="true" outlineLevel="0" collapsed="false">
      <c r="B108" s="340"/>
      <c r="C108" s="340"/>
      <c r="D108" s="340"/>
      <c r="E108" s="340"/>
      <c r="F108" s="340"/>
      <c r="G108" s="340"/>
      <c r="H108" s="340"/>
    </row>
    <row r="109" customFormat="false" ht="12.6" hidden="false" customHeight="true" outlineLevel="0" collapsed="false">
      <c r="B109" s="340"/>
      <c r="C109" s="340"/>
      <c r="D109" s="340"/>
      <c r="E109" s="340"/>
      <c r="F109" s="340"/>
      <c r="G109" s="340"/>
      <c r="H109" s="340"/>
    </row>
    <row r="110" customFormat="false" ht="12.6" hidden="false" customHeight="true" outlineLevel="0" collapsed="false">
      <c r="B110" s="340"/>
      <c r="C110" s="340"/>
      <c r="D110" s="340"/>
      <c r="E110" s="340"/>
      <c r="F110" s="340"/>
      <c r="G110" s="340"/>
      <c r="H110" s="340"/>
    </row>
    <row r="111" customFormat="false" ht="12.6" hidden="false" customHeight="true" outlineLevel="0" collapsed="false">
      <c r="B111" s="340"/>
      <c r="C111" s="340"/>
      <c r="D111" s="340"/>
      <c r="E111" s="340"/>
      <c r="F111" s="340"/>
      <c r="G111" s="340"/>
      <c r="H111" s="340"/>
    </row>
    <row r="112" customFormat="false" ht="12.6" hidden="false" customHeight="true" outlineLevel="0" collapsed="false">
      <c r="B112" s="340"/>
      <c r="C112" s="340"/>
      <c r="D112" s="340"/>
      <c r="E112" s="340"/>
      <c r="F112" s="340"/>
      <c r="G112" s="340"/>
      <c r="H112" s="340"/>
    </row>
    <row r="113" customFormat="false" ht="12.6" hidden="false" customHeight="true" outlineLevel="0" collapsed="false">
      <c r="B113" s="340"/>
      <c r="C113" s="340"/>
      <c r="D113" s="340"/>
      <c r="E113" s="340"/>
      <c r="F113" s="340"/>
      <c r="G113" s="340"/>
      <c r="H113" s="340"/>
    </row>
    <row r="114" customFormat="false" ht="12.6" hidden="false" customHeight="true" outlineLevel="0" collapsed="false">
      <c r="B114" s="340"/>
      <c r="C114" s="340"/>
      <c r="D114" s="340"/>
      <c r="E114" s="340"/>
      <c r="F114" s="340"/>
      <c r="G114" s="340"/>
      <c r="H114" s="340"/>
    </row>
    <row r="115" customFormat="false" ht="12.6" hidden="false" customHeight="true" outlineLevel="0" collapsed="false">
      <c r="B115" s="340"/>
      <c r="C115" s="340"/>
      <c r="D115" s="340"/>
      <c r="E115" s="340"/>
      <c r="F115" s="340"/>
      <c r="G115" s="340"/>
      <c r="H115" s="340"/>
    </row>
    <row r="116" customFormat="false" ht="12.6" hidden="false" customHeight="true" outlineLevel="0" collapsed="false">
      <c r="B116" s="340"/>
      <c r="C116" s="340"/>
      <c r="D116" s="340"/>
      <c r="E116" s="340"/>
      <c r="F116" s="340"/>
      <c r="G116" s="340"/>
      <c r="H116" s="340"/>
    </row>
    <row r="117" customFormat="false" ht="12.6" hidden="false" customHeight="true" outlineLevel="0" collapsed="false">
      <c r="B117" s="340"/>
      <c r="C117" s="340"/>
      <c r="D117" s="340"/>
      <c r="E117" s="340"/>
      <c r="F117" s="340"/>
      <c r="G117" s="340"/>
      <c r="H117" s="340"/>
    </row>
    <row r="118" customFormat="false" ht="12.6" hidden="false" customHeight="true" outlineLevel="0" collapsed="false">
      <c r="B118" s="340"/>
      <c r="C118" s="340"/>
      <c r="D118" s="340"/>
      <c r="E118" s="340"/>
      <c r="F118" s="340"/>
      <c r="G118" s="340"/>
      <c r="H118" s="340"/>
    </row>
    <row r="119" customFormat="false" ht="12.6" hidden="false" customHeight="true" outlineLevel="0" collapsed="false">
      <c r="B119" s="340"/>
      <c r="C119" s="340"/>
      <c r="D119" s="340"/>
      <c r="E119" s="340"/>
      <c r="F119" s="340"/>
      <c r="G119" s="340"/>
      <c r="H119" s="340"/>
    </row>
    <row r="120" customFormat="false" ht="12.6" hidden="false" customHeight="true" outlineLevel="0" collapsed="false">
      <c r="B120" s="340"/>
      <c r="C120" s="340"/>
      <c r="D120" s="340"/>
      <c r="E120" s="340"/>
      <c r="F120" s="340"/>
      <c r="G120" s="340"/>
      <c r="H120" s="340"/>
    </row>
    <row r="121" customFormat="false" ht="12.6" hidden="false" customHeight="true" outlineLevel="0" collapsed="false">
      <c r="B121" s="340"/>
      <c r="C121" s="340"/>
      <c r="D121" s="340"/>
      <c r="E121" s="340"/>
      <c r="F121" s="340"/>
      <c r="G121" s="340"/>
      <c r="H121" s="340"/>
    </row>
    <row r="122" customFormat="false" ht="12.6" hidden="false" customHeight="true" outlineLevel="0" collapsed="false">
      <c r="B122" s="340"/>
      <c r="C122" s="340"/>
      <c r="D122" s="340"/>
      <c r="E122" s="340"/>
      <c r="F122" s="340"/>
      <c r="G122" s="340"/>
      <c r="H122" s="340"/>
    </row>
    <row r="123" customFormat="false" ht="12.6" hidden="false" customHeight="true" outlineLevel="0" collapsed="false">
      <c r="B123" s="340"/>
      <c r="C123" s="340"/>
      <c r="D123" s="340"/>
      <c r="E123" s="340"/>
      <c r="F123" s="340"/>
      <c r="G123" s="340"/>
      <c r="H123" s="340"/>
    </row>
    <row r="124" customFormat="false" ht="12.6" hidden="false" customHeight="true" outlineLevel="0" collapsed="false">
      <c r="B124" s="340"/>
      <c r="C124" s="340"/>
      <c r="D124" s="340"/>
      <c r="E124" s="340"/>
      <c r="F124" s="340"/>
      <c r="G124" s="340"/>
      <c r="H124" s="340"/>
    </row>
    <row r="125" customFormat="false" ht="12.6" hidden="false" customHeight="true" outlineLevel="0" collapsed="false">
      <c r="B125" s="340"/>
      <c r="C125" s="340"/>
      <c r="D125" s="340"/>
      <c r="E125" s="340"/>
      <c r="F125" s="340"/>
      <c r="G125" s="340"/>
      <c r="H125" s="340"/>
    </row>
    <row r="126" customFormat="false" ht="12.6" hidden="false" customHeight="true" outlineLevel="0" collapsed="false">
      <c r="B126" s="340"/>
      <c r="C126" s="340"/>
      <c r="D126" s="340"/>
      <c r="E126" s="340"/>
      <c r="F126" s="340"/>
      <c r="G126" s="340"/>
      <c r="H126" s="340"/>
    </row>
    <row r="127" customFormat="false" ht="12.6" hidden="false" customHeight="true" outlineLevel="0" collapsed="false">
      <c r="B127" s="340"/>
      <c r="C127" s="340"/>
      <c r="D127" s="340"/>
      <c r="E127" s="340"/>
      <c r="F127" s="340"/>
      <c r="G127" s="340"/>
      <c r="H127" s="340"/>
    </row>
    <row r="128" customFormat="false" ht="12.6" hidden="false" customHeight="true" outlineLevel="0" collapsed="false">
      <c r="B128" s="340"/>
      <c r="C128" s="340"/>
      <c r="D128" s="340"/>
      <c r="E128" s="340"/>
      <c r="F128" s="340"/>
      <c r="G128" s="340"/>
      <c r="H128" s="340"/>
    </row>
    <row r="129" customFormat="false" ht="12.6" hidden="false" customHeight="true" outlineLevel="0" collapsed="false">
      <c r="B129" s="340"/>
      <c r="C129" s="340"/>
      <c r="D129" s="340"/>
      <c r="E129" s="340"/>
      <c r="F129" s="340"/>
      <c r="G129" s="340"/>
      <c r="H129" s="340"/>
    </row>
    <row r="130" customFormat="false" ht="12.6" hidden="false" customHeight="true" outlineLevel="0" collapsed="false">
      <c r="B130" s="340"/>
      <c r="C130" s="340"/>
      <c r="D130" s="340"/>
      <c r="E130" s="340"/>
      <c r="F130" s="340"/>
      <c r="G130" s="340"/>
      <c r="H130" s="340"/>
    </row>
    <row r="131" customFormat="false" ht="12.6" hidden="false" customHeight="true" outlineLevel="0" collapsed="false">
      <c r="B131" s="340"/>
      <c r="C131" s="340"/>
      <c r="D131" s="340"/>
      <c r="E131" s="340"/>
      <c r="F131" s="340"/>
      <c r="G131" s="340"/>
      <c r="H131" s="340"/>
    </row>
    <row r="132" customFormat="false" ht="12.6" hidden="false" customHeight="true" outlineLevel="0" collapsed="false">
      <c r="B132" s="340"/>
      <c r="C132" s="340"/>
      <c r="D132" s="340"/>
      <c r="E132" s="340"/>
      <c r="F132" s="340"/>
      <c r="G132" s="340"/>
      <c r="H132" s="340"/>
    </row>
    <row r="133" customFormat="false" ht="12.6" hidden="false" customHeight="true" outlineLevel="0" collapsed="false">
      <c r="B133" s="340"/>
      <c r="C133" s="340"/>
      <c r="D133" s="340"/>
      <c r="E133" s="340"/>
      <c r="F133" s="340"/>
      <c r="G133" s="340"/>
      <c r="H133" s="340"/>
    </row>
    <row r="134" customFormat="false" ht="12.6" hidden="false" customHeight="true" outlineLevel="0" collapsed="false">
      <c r="B134" s="340"/>
      <c r="C134" s="340"/>
      <c r="D134" s="340"/>
      <c r="E134" s="340"/>
      <c r="F134" s="340"/>
      <c r="G134" s="340"/>
      <c r="H134" s="340"/>
    </row>
    <row r="135" customFormat="false" ht="12.6" hidden="false" customHeight="true" outlineLevel="0" collapsed="false">
      <c r="B135" s="340"/>
      <c r="C135" s="340"/>
      <c r="D135" s="340"/>
      <c r="E135" s="340"/>
      <c r="F135" s="340"/>
      <c r="G135" s="340"/>
      <c r="H135" s="340"/>
    </row>
    <row r="136" customFormat="false" ht="12.6" hidden="false" customHeight="true" outlineLevel="0" collapsed="false">
      <c r="B136" s="340"/>
      <c r="C136" s="340"/>
      <c r="D136" s="340"/>
      <c r="E136" s="340"/>
      <c r="F136" s="340"/>
      <c r="G136" s="340"/>
      <c r="H136" s="340"/>
    </row>
    <row r="137" customFormat="false" ht="12.6" hidden="false" customHeight="true" outlineLevel="0" collapsed="false">
      <c r="B137" s="340"/>
      <c r="C137" s="340"/>
      <c r="D137" s="340"/>
      <c r="E137" s="340"/>
      <c r="F137" s="340"/>
      <c r="G137" s="340"/>
      <c r="H137" s="340"/>
    </row>
    <row r="138" customFormat="false" ht="12.6" hidden="false" customHeight="true" outlineLevel="0" collapsed="false">
      <c r="B138" s="340"/>
      <c r="C138" s="340"/>
      <c r="D138" s="340"/>
      <c r="E138" s="340"/>
      <c r="F138" s="340"/>
      <c r="G138" s="340"/>
      <c r="H138" s="340"/>
    </row>
    <row r="139" customFormat="false" ht="12.6" hidden="false" customHeight="true" outlineLevel="0" collapsed="false">
      <c r="B139" s="340"/>
      <c r="C139" s="340"/>
      <c r="D139" s="340"/>
      <c r="E139" s="340"/>
      <c r="F139" s="340"/>
      <c r="G139" s="340"/>
      <c r="H139" s="340"/>
    </row>
    <row r="140" customFormat="false" ht="12.6" hidden="false" customHeight="true" outlineLevel="0" collapsed="false">
      <c r="B140" s="340"/>
      <c r="C140" s="340"/>
      <c r="D140" s="340"/>
      <c r="E140" s="340"/>
      <c r="F140" s="340"/>
      <c r="G140" s="340"/>
      <c r="H140" s="340"/>
    </row>
    <row r="141" customFormat="false" ht="12.6" hidden="false" customHeight="true" outlineLevel="0" collapsed="false">
      <c r="B141" s="340"/>
      <c r="C141" s="340"/>
      <c r="D141" s="340"/>
      <c r="E141" s="340"/>
      <c r="F141" s="340"/>
      <c r="G141" s="340"/>
      <c r="H141" s="340"/>
    </row>
    <row r="142" customFormat="false" ht="12.6" hidden="false" customHeight="true" outlineLevel="0" collapsed="false">
      <c r="B142" s="340"/>
      <c r="C142" s="340"/>
      <c r="D142" s="340"/>
      <c r="E142" s="340"/>
      <c r="F142" s="340"/>
      <c r="G142" s="340"/>
      <c r="H142" s="340"/>
    </row>
    <row r="143" customFormat="false" ht="12.6" hidden="false" customHeight="true" outlineLevel="0" collapsed="false">
      <c r="B143" s="340"/>
      <c r="C143" s="340"/>
      <c r="D143" s="340"/>
      <c r="E143" s="340"/>
      <c r="F143" s="340"/>
      <c r="G143" s="340"/>
      <c r="H143" s="340"/>
    </row>
    <row r="144" customFormat="false" ht="12.6" hidden="false" customHeight="true" outlineLevel="0" collapsed="false">
      <c r="B144" s="340"/>
      <c r="C144" s="340"/>
      <c r="D144" s="340"/>
      <c r="E144" s="340"/>
      <c r="F144" s="340"/>
      <c r="G144" s="340"/>
      <c r="H144" s="340"/>
    </row>
    <row r="145" customFormat="false" ht="12.6" hidden="false" customHeight="true" outlineLevel="0" collapsed="false">
      <c r="B145" s="340"/>
      <c r="C145" s="340"/>
      <c r="D145" s="340"/>
      <c r="E145" s="340"/>
      <c r="F145" s="340"/>
      <c r="G145" s="340"/>
      <c r="H145" s="340"/>
    </row>
    <row r="146" customFormat="false" ht="12.6" hidden="false" customHeight="true" outlineLevel="0" collapsed="false">
      <c r="B146" s="340"/>
      <c r="C146" s="340"/>
      <c r="D146" s="340"/>
      <c r="E146" s="340"/>
      <c r="F146" s="340"/>
      <c r="G146" s="340"/>
      <c r="H146" s="340"/>
    </row>
    <row r="147" customFormat="false" ht="12.6" hidden="false" customHeight="true" outlineLevel="0" collapsed="false">
      <c r="B147" s="340"/>
      <c r="C147" s="340"/>
      <c r="D147" s="340"/>
      <c r="E147" s="340"/>
      <c r="F147" s="340"/>
      <c r="G147" s="340"/>
      <c r="H147" s="340"/>
    </row>
    <row r="148" customFormat="false" ht="12.6" hidden="false" customHeight="true" outlineLevel="0" collapsed="false">
      <c r="B148" s="340"/>
      <c r="C148" s="340"/>
      <c r="D148" s="340"/>
      <c r="E148" s="340"/>
      <c r="F148" s="340"/>
      <c r="G148" s="340"/>
      <c r="H148" s="340"/>
    </row>
    <row r="149" customFormat="false" ht="12.6" hidden="false" customHeight="true" outlineLevel="0" collapsed="false">
      <c r="B149" s="340"/>
      <c r="C149" s="340"/>
      <c r="D149" s="340"/>
      <c r="E149" s="340"/>
      <c r="F149" s="340"/>
      <c r="G149" s="340"/>
      <c r="H149" s="340"/>
    </row>
    <row r="150" customFormat="false" ht="12.6" hidden="false" customHeight="true" outlineLevel="0" collapsed="false">
      <c r="B150" s="340"/>
      <c r="C150" s="340"/>
      <c r="D150" s="340"/>
      <c r="E150" s="340"/>
      <c r="F150" s="340"/>
      <c r="G150" s="340"/>
      <c r="H150" s="340"/>
    </row>
    <row r="151" customFormat="false" ht="12.6" hidden="false" customHeight="true" outlineLevel="0" collapsed="false">
      <c r="B151" s="340"/>
      <c r="C151" s="340"/>
      <c r="D151" s="340"/>
      <c r="E151" s="340"/>
      <c r="F151" s="340"/>
      <c r="G151" s="340"/>
      <c r="H151" s="340"/>
    </row>
    <row r="152" customFormat="false" ht="12.6" hidden="false" customHeight="true" outlineLevel="0" collapsed="false">
      <c r="B152" s="340"/>
      <c r="C152" s="340"/>
      <c r="D152" s="340"/>
      <c r="E152" s="340"/>
      <c r="F152" s="340"/>
      <c r="G152" s="340"/>
      <c r="H152" s="340"/>
    </row>
    <row r="153" customFormat="false" ht="12.6" hidden="false" customHeight="true" outlineLevel="0" collapsed="false">
      <c r="B153" s="340"/>
      <c r="C153" s="340"/>
      <c r="D153" s="340"/>
      <c r="E153" s="340"/>
      <c r="F153" s="340"/>
      <c r="G153" s="340"/>
      <c r="H153" s="340"/>
    </row>
    <row r="154" customFormat="false" ht="12.6" hidden="false" customHeight="true" outlineLevel="0" collapsed="false">
      <c r="B154" s="340"/>
      <c r="C154" s="340"/>
      <c r="D154" s="340"/>
      <c r="E154" s="340"/>
      <c r="F154" s="340"/>
      <c r="G154" s="340"/>
      <c r="H154" s="340"/>
    </row>
    <row r="155" customFormat="false" ht="12.6" hidden="false" customHeight="true" outlineLevel="0" collapsed="false">
      <c r="B155" s="340"/>
      <c r="C155" s="340"/>
      <c r="D155" s="340"/>
      <c r="E155" s="340"/>
      <c r="F155" s="340"/>
      <c r="G155" s="340"/>
      <c r="H155" s="340"/>
    </row>
    <row r="156" customFormat="false" ht="12.6" hidden="false" customHeight="true" outlineLevel="0" collapsed="false">
      <c r="B156" s="340"/>
      <c r="C156" s="340"/>
      <c r="D156" s="340"/>
      <c r="E156" s="340"/>
      <c r="F156" s="340"/>
      <c r="G156" s="340"/>
      <c r="H156" s="340"/>
    </row>
    <row r="157" customFormat="false" ht="12.6" hidden="false" customHeight="true" outlineLevel="0" collapsed="false">
      <c r="B157" s="340"/>
      <c r="C157" s="340"/>
      <c r="D157" s="340"/>
      <c r="E157" s="340"/>
      <c r="F157" s="340"/>
      <c r="G157" s="340"/>
      <c r="H157" s="340"/>
    </row>
    <row r="158" customFormat="false" ht="12.6" hidden="false" customHeight="true" outlineLevel="0" collapsed="false">
      <c r="B158" s="340"/>
      <c r="C158" s="340"/>
      <c r="D158" s="340"/>
      <c r="E158" s="340"/>
      <c r="F158" s="340"/>
      <c r="G158" s="340"/>
      <c r="H158" s="340"/>
    </row>
    <row r="159" customFormat="false" ht="12.6" hidden="false" customHeight="true" outlineLevel="0" collapsed="false">
      <c r="B159" s="340"/>
      <c r="C159" s="340"/>
      <c r="D159" s="340"/>
      <c r="E159" s="340"/>
      <c r="F159" s="340"/>
      <c r="G159" s="340"/>
      <c r="H159" s="340"/>
    </row>
    <row r="160" customFormat="false" ht="12.6" hidden="false" customHeight="true" outlineLevel="0" collapsed="false">
      <c r="B160" s="340"/>
      <c r="C160" s="340"/>
      <c r="D160" s="340"/>
      <c r="E160" s="340"/>
      <c r="F160" s="340"/>
      <c r="G160" s="340"/>
      <c r="H160" s="340"/>
    </row>
    <row r="161" customFormat="false" ht="12.6" hidden="false" customHeight="true" outlineLevel="0" collapsed="false">
      <c r="B161" s="340"/>
      <c r="C161" s="340"/>
      <c r="D161" s="340"/>
      <c r="E161" s="340"/>
      <c r="F161" s="340"/>
      <c r="G161" s="340"/>
      <c r="H161" s="340"/>
    </row>
    <row r="162" customFormat="false" ht="12.6" hidden="false" customHeight="true" outlineLevel="0" collapsed="false">
      <c r="B162" s="340"/>
      <c r="C162" s="340"/>
      <c r="D162" s="340"/>
      <c r="E162" s="340"/>
      <c r="F162" s="340"/>
      <c r="G162" s="340"/>
      <c r="H162" s="340"/>
    </row>
    <row r="163" customFormat="false" ht="12.6" hidden="false" customHeight="true" outlineLevel="0" collapsed="false">
      <c r="B163" s="340"/>
      <c r="C163" s="340"/>
      <c r="D163" s="340"/>
      <c r="E163" s="340"/>
      <c r="F163" s="340"/>
      <c r="G163" s="340"/>
      <c r="H163" s="340"/>
    </row>
    <row r="164" customFormat="false" ht="12.6" hidden="false" customHeight="true" outlineLevel="0" collapsed="false">
      <c r="B164" s="340"/>
      <c r="C164" s="340"/>
      <c r="D164" s="340"/>
      <c r="E164" s="340"/>
      <c r="F164" s="340"/>
      <c r="G164" s="340"/>
      <c r="H164" s="340"/>
    </row>
    <row r="165" customFormat="false" ht="12.6" hidden="false" customHeight="true" outlineLevel="0" collapsed="false">
      <c r="B165" s="340"/>
      <c r="C165" s="340"/>
      <c r="D165" s="340"/>
      <c r="E165" s="340"/>
      <c r="F165" s="340"/>
      <c r="G165" s="340"/>
      <c r="H165" s="340"/>
    </row>
    <row r="166" customFormat="false" ht="12.6" hidden="false" customHeight="true" outlineLevel="0" collapsed="false">
      <c r="B166" s="340"/>
      <c r="C166" s="340"/>
      <c r="D166" s="340"/>
      <c r="E166" s="340"/>
      <c r="F166" s="340"/>
      <c r="G166" s="340"/>
      <c r="H166" s="340"/>
    </row>
    <row r="167" customFormat="false" ht="12.6" hidden="false" customHeight="true" outlineLevel="0" collapsed="false">
      <c r="B167" s="340"/>
      <c r="C167" s="340"/>
      <c r="D167" s="340"/>
      <c r="E167" s="340"/>
      <c r="F167" s="340"/>
      <c r="G167" s="340"/>
      <c r="H167" s="340"/>
    </row>
    <row r="168" customFormat="false" ht="12.6" hidden="false" customHeight="true" outlineLevel="0" collapsed="false">
      <c r="B168" s="340"/>
      <c r="C168" s="340"/>
      <c r="D168" s="340"/>
      <c r="E168" s="340"/>
      <c r="F168" s="340"/>
      <c r="G168" s="340"/>
      <c r="H168" s="340"/>
    </row>
    <row r="169" customFormat="false" ht="12.6" hidden="false" customHeight="true" outlineLevel="0" collapsed="false">
      <c r="B169" s="340"/>
      <c r="C169" s="340"/>
      <c r="D169" s="340"/>
      <c r="E169" s="340"/>
      <c r="F169" s="340"/>
      <c r="G169" s="340"/>
      <c r="H169" s="340"/>
    </row>
    <row r="170" customFormat="false" ht="12.6" hidden="false" customHeight="true" outlineLevel="0" collapsed="false">
      <c r="B170" s="340"/>
      <c r="C170" s="340"/>
      <c r="D170" s="340"/>
      <c r="E170" s="340"/>
      <c r="F170" s="340"/>
      <c r="G170" s="340"/>
      <c r="H170" s="340"/>
    </row>
    <row r="171" customFormat="false" ht="12.6" hidden="false" customHeight="true" outlineLevel="0" collapsed="false">
      <c r="B171" s="340"/>
      <c r="C171" s="340"/>
      <c r="D171" s="340"/>
      <c r="E171" s="340"/>
      <c r="F171" s="340"/>
      <c r="G171" s="340"/>
      <c r="H171" s="340"/>
    </row>
    <row r="172" customFormat="false" ht="12.6" hidden="false" customHeight="true" outlineLevel="0" collapsed="false">
      <c r="B172" s="340"/>
      <c r="C172" s="340"/>
      <c r="D172" s="340"/>
      <c r="E172" s="340"/>
      <c r="F172" s="340"/>
      <c r="G172" s="340"/>
      <c r="H172" s="340"/>
    </row>
    <row r="173" customFormat="false" ht="12.6" hidden="false" customHeight="true" outlineLevel="0" collapsed="false">
      <c r="B173" s="340"/>
      <c r="C173" s="340"/>
      <c r="D173" s="340"/>
      <c r="E173" s="340"/>
      <c r="F173" s="340"/>
      <c r="G173" s="340"/>
      <c r="H173" s="340"/>
    </row>
    <row r="174" customFormat="false" ht="12.6" hidden="false" customHeight="true" outlineLevel="0" collapsed="false">
      <c r="B174" s="340"/>
      <c r="C174" s="340"/>
      <c r="D174" s="340"/>
      <c r="E174" s="340"/>
      <c r="F174" s="340"/>
      <c r="G174" s="340"/>
      <c r="H174" s="340"/>
    </row>
    <row r="175" customFormat="false" ht="12.6" hidden="false" customHeight="true" outlineLevel="0" collapsed="false">
      <c r="B175" s="340"/>
      <c r="C175" s="340"/>
      <c r="D175" s="340"/>
      <c r="E175" s="340"/>
      <c r="F175" s="340"/>
      <c r="G175" s="340"/>
      <c r="H175" s="340"/>
    </row>
    <row r="176" customFormat="false" ht="12.6" hidden="false" customHeight="true" outlineLevel="0" collapsed="false">
      <c r="B176" s="340"/>
      <c r="C176" s="340"/>
      <c r="D176" s="340"/>
      <c r="E176" s="340"/>
      <c r="F176" s="340"/>
      <c r="G176" s="340"/>
      <c r="H176" s="340"/>
    </row>
    <row r="177" customFormat="false" ht="12.6" hidden="false" customHeight="true" outlineLevel="0" collapsed="false">
      <c r="B177" s="340"/>
      <c r="C177" s="340"/>
      <c r="D177" s="340"/>
      <c r="E177" s="340"/>
      <c r="F177" s="340"/>
      <c r="G177" s="340"/>
      <c r="H177" s="340"/>
    </row>
    <row r="178" customFormat="false" ht="12.6" hidden="false" customHeight="true" outlineLevel="0" collapsed="false">
      <c r="B178" s="340"/>
      <c r="C178" s="340"/>
      <c r="D178" s="340"/>
      <c r="E178" s="340"/>
      <c r="F178" s="340"/>
      <c r="G178" s="340"/>
      <c r="H178" s="340"/>
    </row>
    <row r="179" customFormat="false" ht="12.6" hidden="false" customHeight="true" outlineLevel="0" collapsed="false">
      <c r="B179" s="340"/>
      <c r="C179" s="340"/>
      <c r="D179" s="340"/>
      <c r="E179" s="340"/>
      <c r="F179" s="340"/>
      <c r="G179" s="340"/>
      <c r="H179" s="340"/>
    </row>
    <row r="180" customFormat="false" ht="12.6" hidden="false" customHeight="true" outlineLevel="0" collapsed="false">
      <c r="B180" s="340"/>
      <c r="C180" s="340"/>
      <c r="D180" s="340"/>
      <c r="E180" s="340"/>
      <c r="F180" s="340"/>
      <c r="G180" s="340"/>
      <c r="H180" s="340"/>
    </row>
    <row r="181" customFormat="false" ht="12.6" hidden="false" customHeight="true" outlineLevel="0" collapsed="false">
      <c r="B181" s="340"/>
      <c r="C181" s="340"/>
      <c r="D181" s="340"/>
      <c r="E181" s="340"/>
      <c r="F181" s="340"/>
      <c r="G181" s="340"/>
      <c r="H181" s="340"/>
    </row>
    <row r="182" customFormat="false" ht="12.6" hidden="false" customHeight="true" outlineLevel="0" collapsed="false">
      <c r="B182" s="340"/>
      <c r="C182" s="340"/>
      <c r="D182" s="340"/>
      <c r="E182" s="340"/>
      <c r="F182" s="340"/>
      <c r="G182" s="340"/>
      <c r="H182" s="340"/>
    </row>
    <row r="183" customFormat="false" ht="12.6" hidden="false" customHeight="true" outlineLevel="0" collapsed="false">
      <c r="B183" s="340"/>
      <c r="C183" s="340"/>
      <c r="D183" s="340"/>
      <c r="E183" s="340"/>
      <c r="F183" s="340"/>
      <c r="G183" s="340"/>
      <c r="H183" s="340"/>
    </row>
    <row r="184" customFormat="false" ht="12.6" hidden="false" customHeight="true" outlineLevel="0" collapsed="false">
      <c r="B184" s="340"/>
      <c r="C184" s="340"/>
      <c r="D184" s="340"/>
      <c r="E184" s="340"/>
      <c r="F184" s="340"/>
      <c r="G184" s="340"/>
      <c r="H184" s="340"/>
    </row>
    <row r="185" customFormat="false" ht="12.6" hidden="false" customHeight="true" outlineLevel="0" collapsed="false">
      <c r="B185" s="340"/>
      <c r="C185" s="340"/>
      <c r="D185" s="340"/>
      <c r="E185" s="340"/>
      <c r="F185" s="340"/>
      <c r="G185" s="340"/>
      <c r="H185" s="340"/>
    </row>
    <row r="186" customFormat="false" ht="12.6" hidden="false" customHeight="true" outlineLevel="0" collapsed="false">
      <c r="B186" s="340"/>
      <c r="C186" s="340"/>
      <c r="D186" s="340"/>
      <c r="E186" s="340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22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2.56"/>
    <col collapsed="false" customWidth="true" hidden="false" outlineLevel="0" max="3" min="3" style="2" width="6.7"/>
    <col collapsed="false" customWidth="true" hidden="false" outlineLevel="0" max="5" min="4" style="2" width="5.71"/>
    <col collapsed="false" customWidth="true" hidden="false" outlineLevel="0" max="6" min="6" style="2" width="6.85"/>
    <col collapsed="false" customWidth="true" hidden="false" outlineLevel="0" max="8" min="7" style="2" width="5.71"/>
    <col collapsed="false" customWidth="true" hidden="false" outlineLevel="0" max="9" min="9" style="2" width="7.42"/>
    <col collapsed="false" customWidth="true" hidden="false" outlineLevel="0" max="11" min="10" style="2" width="5.71"/>
    <col collapsed="false" customWidth="true" hidden="false" outlineLevel="0" max="12" min="12" style="2" width="6.85"/>
    <col collapsed="false" customWidth="true" hidden="false" outlineLevel="0" max="14" min="13" style="2" width="5.71"/>
    <col collapsed="false" customWidth="false" hidden="false" outlineLevel="0" max="257" min="15" style="2" width="9.14"/>
  </cols>
  <sheetData>
    <row r="1" customFormat="false" ht="12" hidden="false" customHeight="true" outlineLevel="0" collapsed="false">
      <c r="A1" s="3" t="s">
        <v>2</v>
      </c>
    </row>
    <row r="2" customFormat="false" ht="11.25" hidden="false" customHeight="true" outlineLevel="0" collapsed="false"/>
    <row r="3" customFormat="false" ht="11.25" hidden="false" customHeight="true" outlineLevel="0" collapsed="false">
      <c r="A3" s="4" t="s">
        <v>3</v>
      </c>
      <c r="N3" s="5"/>
    </row>
    <row r="4" customFormat="false" ht="11.25" hidden="false" customHeight="true" outlineLevel="0" collapsed="false"/>
    <row r="5" customFormat="false" ht="11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 t="s">
        <v>6</v>
      </c>
      <c r="G5" s="7"/>
      <c r="H5" s="7"/>
      <c r="I5" s="7" t="s">
        <v>7</v>
      </c>
      <c r="J5" s="7"/>
      <c r="K5" s="7"/>
      <c r="L5" s="8" t="s">
        <v>8</v>
      </c>
      <c r="M5" s="8"/>
      <c r="N5" s="8"/>
    </row>
    <row r="6" customFormat="false" ht="11.25" hidden="false" customHeight="true" outlineLevel="0" collapsed="false">
      <c r="A6" s="6"/>
      <c r="B6" s="6"/>
      <c r="C6" s="8" t="s">
        <v>9</v>
      </c>
      <c r="D6" s="8" t="s">
        <v>10</v>
      </c>
      <c r="E6" s="8" t="s">
        <v>11</v>
      </c>
      <c r="F6" s="8" t="s">
        <v>9</v>
      </c>
      <c r="G6" s="8" t="s">
        <v>10</v>
      </c>
      <c r="H6" s="8" t="s">
        <v>11</v>
      </c>
      <c r="I6" s="8" t="s">
        <v>9</v>
      </c>
      <c r="J6" s="8" t="s">
        <v>10</v>
      </c>
      <c r="K6" s="8" t="s">
        <v>11</v>
      </c>
      <c r="L6" s="8" t="s">
        <v>9</v>
      </c>
      <c r="M6" s="8" t="s">
        <v>10</v>
      </c>
      <c r="N6" s="8" t="s">
        <v>11</v>
      </c>
    </row>
    <row r="7" customFormat="false" ht="11.25" hidden="false" customHeight="true" outlineLevel="0" collapsed="false">
      <c r="A7" s="6"/>
      <c r="B7" s="9"/>
      <c r="C7" s="10"/>
      <c r="D7" s="10"/>
      <c r="E7" s="10"/>
      <c r="F7" s="10"/>
      <c r="G7" s="10"/>
      <c r="H7" s="11"/>
      <c r="I7" s="10"/>
      <c r="J7" s="11"/>
      <c r="K7" s="10"/>
      <c r="L7" s="11"/>
      <c r="M7" s="10"/>
      <c r="N7" s="10"/>
    </row>
    <row r="8" s="17" customFormat="true" ht="11.25" hidden="false" customHeight="true" outlineLevel="0" collapsed="false">
      <c r="A8" s="12" t="s">
        <v>12</v>
      </c>
      <c r="B8" s="12" t="s">
        <v>13</v>
      </c>
      <c r="C8" s="13" t="n">
        <v>83536</v>
      </c>
      <c r="D8" s="13" t="n">
        <v>922</v>
      </c>
      <c r="E8" s="13" t="n">
        <v>2225</v>
      </c>
      <c r="F8" s="13" t="n">
        <v>82988</v>
      </c>
      <c r="G8" s="13" t="n">
        <v>727</v>
      </c>
      <c r="H8" s="14" t="n">
        <v>1379</v>
      </c>
      <c r="I8" s="13" t="n">
        <v>82592</v>
      </c>
      <c r="J8" s="15" t="n">
        <v>486</v>
      </c>
      <c r="K8" s="13" t="n">
        <v>918</v>
      </c>
      <c r="L8" s="14" t="n">
        <v>81750</v>
      </c>
      <c r="M8" s="13" t="n">
        <v>353</v>
      </c>
      <c r="N8" s="13" t="n">
        <v>1220</v>
      </c>
      <c r="O8" s="16"/>
      <c r="P8" s="2"/>
      <c r="Q8" s="2"/>
      <c r="R8" s="2"/>
    </row>
    <row r="9" customFormat="false" ht="11.25" hidden="false" customHeight="true" outlineLevel="0" collapsed="false">
      <c r="A9" s="18" t="s">
        <v>14</v>
      </c>
      <c r="B9" s="18" t="s">
        <v>15</v>
      </c>
      <c r="C9" s="19" t="n">
        <v>83075</v>
      </c>
      <c r="D9" s="19" t="n">
        <v>917</v>
      </c>
      <c r="E9" s="19" t="n">
        <v>2216</v>
      </c>
      <c r="F9" s="19" t="n">
        <v>82519</v>
      </c>
      <c r="G9" s="19" t="n">
        <v>721</v>
      </c>
      <c r="H9" s="20" t="n">
        <v>1373</v>
      </c>
      <c r="I9" s="19" t="n">
        <v>82118</v>
      </c>
      <c r="J9" s="21" t="n">
        <v>481</v>
      </c>
      <c r="K9" s="19" t="n">
        <v>915</v>
      </c>
      <c r="L9" s="20" t="n">
        <v>81278</v>
      </c>
      <c r="M9" s="19" t="n">
        <v>351</v>
      </c>
      <c r="N9" s="19" t="n">
        <v>1213</v>
      </c>
    </row>
    <row r="10" customFormat="false" ht="11.25" hidden="false" customHeight="true" outlineLevel="0" collapsed="false">
      <c r="A10" s="22" t="s">
        <v>16</v>
      </c>
      <c r="B10" s="22" t="s">
        <v>17</v>
      </c>
      <c r="C10" s="23" t="n">
        <v>461</v>
      </c>
      <c r="D10" s="23" t="n">
        <v>5</v>
      </c>
      <c r="E10" s="23" t="n">
        <v>9</v>
      </c>
      <c r="F10" s="23" t="n">
        <v>469</v>
      </c>
      <c r="G10" s="23" t="n">
        <v>6</v>
      </c>
      <c r="H10" s="24" t="n">
        <v>6</v>
      </c>
      <c r="I10" s="23" t="n">
        <v>474</v>
      </c>
      <c r="J10" s="25" t="n">
        <v>5</v>
      </c>
      <c r="K10" s="23" t="n">
        <v>3</v>
      </c>
      <c r="L10" s="24" t="n">
        <v>472</v>
      </c>
      <c r="M10" s="23" t="n">
        <v>2</v>
      </c>
      <c r="N10" s="23" t="n">
        <v>7</v>
      </c>
    </row>
    <row r="11" s="17" customFormat="true" ht="11.25" hidden="false" customHeight="true" outlineLevel="0" collapsed="false">
      <c r="A11" s="26" t="s">
        <v>18</v>
      </c>
      <c r="B11" s="26" t="s">
        <v>19</v>
      </c>
      <c r="C11" s="27" t="n">
        <v>1502</v>
      </c>
      <c r="D11" s="27" t="n">
        <v>5</v>
      </c>
      <c r="E11" s="27" t="n">
        <v>30</v>
      </c>
      <c r="F11" s="27" t="n">
        <v>1503</v>
      </c>
      <c r="G11" s="27" t="n">
        <v>16</v>
      </c>
      <c r="H11" s="28" t="n">
        <v>20</v>
      </c>
      <c r="I11" s="27" t="n">
        <v>1515</v>
      </c>
      <c r="J11" s="29" t="n">
        <v>16</v>
      </c>
      <c r="K11" s="27" t="n">
        <v>18</v>
      </c>
      <c r="L11" s="28" t="n">
        <v>1518</v>
      </c>
      <c r="M11" s="27" t="n">
        <v>15</v>
      </c>
      <c r="N11" s="27" t="n">
        <v>15</v>
      </c>
      <c r="O11" s="2"/>
      <c r="P11" s="2"/>
      <c r="Q11" s="2"/>
      <c r="R11" s="2"/>
    </row>
    <row r="12" s="17" customFormat="true" ht="11.25" hidden="false" customHeight="true" outlineLevel="0" collapsed="false">
      <c r="A12" s="12" t="s">
        <v>20</v>
      </c>
      <c r="B12" s="12" t="s">
        <v>21</v>
      </c>
      <c r="C12" s="13" t="n">
        <v>311</v>
      </c>
      <c r="D12" s="13" t="n">
        <v>0</v>
      </c>
      <c r="E12" s="13" t="n">
        <v>8</v>
      </c>
      <c r="F12" s="13" t="n">
        <v>307</v>
      </c>
      <c r="G12" s="13" t="n">
        <v>0</v>
      </c>
      <c r="H12" s="14" t="n">
        <v>3</v>
      </c>
      <c r="I12" s="13" t="n">
        <v>308</v>
      </c>
      <c r="J12" s="15" t="n">
        <v>0</v>
      </c>
      <c r="K12" s="13" t="n">
        <v>1</v>
      </c>
      <c r="L12" s="14" t="n">
        <v>296</v>
      </c>
      <c r="M12" s="13" t="n">
        <v>3</v>
      </c>
      <c r="N12" s="13" t="n">
        <v>12</v>
      </c>
      <c r="O12" s="16"/>
      <c r="P12" s="2"/>
      <c r="Q12" s="2"/>
      <c r="R12" s="2"/>
    </row>
    <row r="13" s="17" customFormat="true" ht="11.25" hidden="false" customHeight="true" outlineLevel="0" collapsed="false">
      <c r="A13" s="30" t="s">
        <v>22</v>
      </c>
      <c r="B13" s="18" t="s">
        <v>23</v>
      </c>
      <c r="C13" s="19" t="n">
        <v>3</v>
      </c>
      <c r="D13" s="19" t="n">
        <v>0</v>
      </c>
      <c r="E13" s="19" t="n">
        <v>0</v>
      </c>
      <c r="F13" s="19" t="n">
        <v>3</v>
      </c>
      <c r="G13" s="19" t="n">
        <v>0</v>
      </c>
      <c r="H13" s="20" t="n">
        <v>0</v>
      </c>
      <c r="I13" s="19" t="n">
        <v>3</v>
      </c>
      <c r="J13" s="21" t="n">
        <v>0</v>
      </c>
      <c r="K13" s="19" t="n">
        <v>0</v>
      </c>
      <c r="L13" s="20" t="n">
        <v>3</v>
      </c>
      <c r="M13" s="19" t="n">
        <v>0</v>
      </c>
      <c r="N13" s="19" t="n">
        <v>0</v>
      </c>
      <c r="O13" s="2"/>
      <c r="P13" s="2"/>
      <c r="Q13" s="2"/>
      <c r="R13" s="2"/>
    </row>
    <row r="14" customFormat="false" ht="11.25" hidden="false" customHeight="true" outlineLevel="0" collapsed="false">
      <c r="A14" s="18" t="s">
        <v>24</v>
      </c>
      <c r="B14" s="18" t="s">
        <v>25</v>
      </c>
      <c r="C14" s="19" t="n">
        <v>12</v>
      </c>
      <c r="D14" s="19" t="n">
        <v>0</v>
      </c>
      <c r="E14" s="19" t="n">
        <v>0</v>
      </c>
      <c r="F14" s="19" t="n">
        <v>11</v>
      </c>
      <c r="G14" s="19" t="n">
        <v>0</v>
      </c>
      <c r="H14" s="20" t="n">
        <v>0</v>
      </c>
      <c r="I14" s="19" t="n">
        <v>11</v>
      </c>
      <c r="J14" s="21" t="n">
        <v>0</v>
      </c>
      <c r="K14" s="19" t="n">
        <v>0</v>
      </c>
      <c r="L14" s="20" t="n">
        <v>12</v>
      </c>
      <c r="M14" s="19" t="n">
        <v>1</v>
      </c>
      <c r="N14" s="19" t="n">
        <v>0</v>
      </c>
    </row>
    <row r="15" customFormat="false" ht="11.25" hidden="false" customHeight="true" outlineLevel="0" collapsed="false">
      <c r="A15" s="18" t="s">
        <v>26</v>
      </c>
      <c r="B15" s="18" t="s">
        <v>27</v>
      </c>
      <c r="C15" s="19" t="n">
        <v>0</v>
      </c>
      <c r="D15" s="19" t="n">
        <v>0</v>
      </c>
      <c r="E15" s="19" t="n">
        <v>1</v>
      </c>
      <c r="F15" s="19" t="n">
        <v>0</v>
      </c>
      <c r="G15" s="19" t="n">
        <v>0</v>
      </c>
      <c r="H15" s="20" t="n">
        <v>0</v>
      </c>
      <c r="I15" s="19" t="n">
        <v>0</v>
      </c>
      <c r="J15" s="21" t="n">
        <v>0</v>
      </c>
      <c r="K15" s="19" t="n">
        <v>0</v>
      </c>
      <c r="L15" s="20" t="n">
        <v>0</v>
      </c>
      <c r="M15" s="19" t="n">
        <v>0</v>
      </c>
      <c r="N15" s="19" t="n">
        <v>0</v>
      </c>
    </row>
    <row r="16" s="17" customFormat="true" ht="11.25" hidden="false" customHeight="true" outlineLevel="0" collapsed="false">
      <c r="A16" s="30" t="s">
        <v>28</v>
      </c>
      <c r="B16" s="18" t="s">
        <v>29</v>
      </c>
      <c r="C16" s="19" t="n">
        <v>2</v>
      </c>
      <c r="D16" s="19" t="n">
        <v>0</v>
      </c>
      <c r="E16" s="19" t="n">
        <v>0</v>
      </c>
      <c r="F16" s="19" t="n">
        <v>2</v>
      </c>
      <c r="G16" s="19" t="n">
        <v>0</v>
      </c>
      <c r="H16" s="20" t="n">
        <v>0</v>
      </c>
      <c r="I16" s="19" t="n">
        <v>2</v>
      </c>
      <c r="J16" s="21" t="n">
        <v>0</v>
      </c>
      <c r="K16" s="19" t="n">
        <v>0</v>
      </c>
      <c r="L16" s="20" t="n">
        <v>2</v>
      </c>
      <c r="M16" s="19" t="n">
        <v>0</v>
      </c>
      <c r="N16" s="19" t="n">
        <v>0</v>
      </c>
      <c r="O16" s="2"/>
      <c r="P16" s="2"/>
      <c r="Q16" s="2"/>
      <c r="R16" s="2"/>
    </row>
    <row r="17" customFormat="false" ht="11.25" hidden="false" customHeight="true" outlineLevel="0" collapsed="false">
      <c r="A17" s="22" t="s">
        <v>30</v>
      </c>
      <c r="B17" s="22" t="s">
        <v>31</v>
      </c>
      <c r="C17" s="23" t="n">
        <v>294</v>
      </c>
      <c r="D17" s="23" t="n">
        <v>0</v>
      </c>
      <c r="E17" s="23" t="n">
        <v>7</v>
      </c>
      <c r="F17" s="23" t="n">
        <v>291</v>
      </c>
      <c r="G17" s="23" t="n">
        <v>0</v>
      </c>
      <c r="H17" s="24" t="n">
        <v>3</v>
      </c>
      <c r="I17" s="23" t="n">
        <v>292</v>
      </c>
      <c r="J17" s="25" t="n">
        <v>0</v>
      </c>
      <c r="K17" s="23" t="n">
        <v>1</v>
      </c>
      <c r="L17" s="24" t="n">
        <v>279</v>
      </c>
      <c r="M17" s="23" t="n">
        <v>2</v>
      </c>
      <c r="N17" s="23" t="n">
        <v>12</v>
      </c>
    </row>
    <row r="18" s="17" customFormat="true" ht="11.25" hidden="false" customHeight="true" outlineLevel="0" collapsed="false">
      <c r="A18" s="31" t="s">
        <v>32</v>
      </c>
      <c r="B18" s="31" t="s">
        <v>33</v>
      </c>
      <c r="C18" s="32" t="n">
        <v>67247</v>
      </c>
      <c r="D18" s="32" t="n">
        <v>863</v>
      </c>
      <c r="E18" s="32" t="n">
        <v>1381</v>
      </c>
      <c r="F18" s="32" t="n">
        <v>67443</v>
      </c>
      <c r="G18" s="32" t="n">
        <v>894</v>
      </c>
      <c r="H18" s="33" t="n">
        <v>908</v>
      </c>
      <c r="I18" s="32" t="n">
        <v>67410</v>
      </c>
      <c r="J18" s="34" t="n">
        <v>647</v>
      </c>
      <c r="K18" s="32" t="n">
        <v>881</v>
      </c>
      <c r="L18" s="33" t="n">
        <v>67071</v>
      </c>
      <c r="M18" s="32" t="n">
        <v>678</v>
      </c>
      <c r="N18" s="32" t="n">
        <v>1207</v>
      </c>
      <c r="O18" s="16"/>
      <c r="P18" s="2"/>
      <c r="Q18" s="2"/>
      <c r="R18" s="2"/>
    </row>
    <row r="19" customFormat="false" ht="11.25" hidden="false" customHeight="true" outlineLevel="0" collapsed="false">
      <c r="A19" s="18" t="s">
        <v>34</v>
      </c>
      <c r="B19" s="18" t="s">
        <v>35</v>
      </c>
      <c r="C19" s="19" t="n">
        <v>9527</v>
      </c>
      <c r="D19" s="19" t="n">
        <v>154</v>
      </c>
      <c r="E19" s="19" t="n">
        <v>196</v>
      </c>
      <c r="F19" s="19" t="n">
        <v>9620</v>
      </c>
      <c r="G19" s="19" t="n">
        <v>165</v>
      </c>
      <c r="H19" s="20" t="n">
        <v>135</v>
      </c>
      <c r="I19" s="19" t="n">
        <v>9636</v>
      </c>
      <c r="J19" s="21" t="n">
        <v>107</v>
      </c>
      <c r="K19" s="19" t="n">
        <v>134</v>
      </c>
      <c r="L19" s="20" t="n">
        <v>9662</v>
      </c>
      <c r="M19" s="19" t="n">
        <v>126</v>
      </c>
      <c r="N19" s="19" t="n">
        <v>146</v>
      </c>
    </row>
    <row r="20" customFormat="false" ht="11.25" hidden="false" customHeight="true" outlineLevel="0" collapsed="false">
      <c r="A20" s="18" t="s">
        <v>36</v>
      </c>
      <c r="B20" s="18" t="s">
        <v>37</v>
      </c>
      <c r="C20" s="19" t="n">
        <v>1</v>
      </c>
      <c r="D20" s="19" t="n">
        <v>0</v>
      </c>
      <c r="E20" s="19" t="n">
        <v>0</v>
      </c>
      <c r="F20" s="19" t="n">
        <v>1</v>
      </c>
      <c r="G20" s="19" t="n">
        <v>0</v>
      </c>
      <c r="H20" s="20" t="n">
        <v>0</v>
      </c>
      <c r="I20" s="19" t="n">
        <v>1</v>
      </c>
      <c r="J20" s="21" t="n">
        <v>0</v>
      </c>
      <c r="K20" s="19" t="n">
        <v>0</v>
      </c>
      <c r="L20" s="20" t="n">
        <v>1</v>
      </c>
      <c r="M20" s="19" t="n">
        <v>0</v>
      </c>
      <c r="N20" s="19" t="n">
        <v>0</v>
      </c>
    </row>
    <row r="21" customFormat="false" ht="11.25" hidden="false" customHeight="true" outlineLevel="0" collapsed="false">
      <c r="A21" s="18" t="s">
        <v>38</v>
      </c>
      <c r="B21" s="18" t="s">
        <v>39</v>
      </c>
      <c r="C21" s="19" t="n">
        <v>4440</v>
      </c>
      <c r="D21" s="19" t="n">
        <v>33</v>
      </c>
      <c r="E21" s="19" t="n">
        <v>137</v>
      </c>
      <c r="F21" s="19" t="n">
        <v>4298</v>
      </c>
      <c r="G21" s="19" t="n">
        <v>48</v>
      </c>
      <c r="H21" s="20" t="n">
        <v>82</v>
      </c>
      <c r="I21" s="19" t="n">
        <v>4248</v>
      </c>
      <c r="J21" s="21" t="n">
        <v>29</v>
      </c>
      <c r="K21" s="19" t="n">
        <v>69</v>
      </c>
      <c r="L21" s="20" t="n">
        <v>4192</v>
      </c>
      <c r="M21" s="19" t="n">
        <v>29</v>
      </c>
      <c r="N21" s="19" t="n">
        <v>87</v>
      </c>
    </row>
    <row r="22" customFormat="false" ht="11.25" hidden="false" customHeight="true" outlineLevel="0" collapsed="false">
      <c r="A22" s="18" t="s">
        <v>40</v>
      </c>
      <c r="B22" s="18" t="s">
        <v>41</v>
      </c>
      <c r="C22" s="19" t="n">
        <v>5910</v>
      </c>
      <c r="D22" s="19" t="n">
        <v>120</v>
      </c>
      <c r="E22" s="19" t="n">
        <v>169</v>
      </c>
      <c r="F22" s="19" t="n">
        <v>6065</v>
      </c>
      <c r="G22" s="19" t="n">
        <v>137</v>
      </c>
      <c r="H22" s="20" t="n">
        <v>101</v>
      </c>
      <c r="I22" s="19" t="n">
        <v>6057</v>
      </c>
      <c r="J22" s="21" t="n">
        <v>87</v>
      </c>
      <c r="K22" s="19" t="n">
        <v>122</v>
      </c>
      <c r="L22" s="20" t="n">
        <v>5996</v>
      </c>
      <c r="M22" s="19" t="n">
        <v>77</v>
      </c>
      <c r="N22" s="19" t="n">
        <v>154</v>
      </c>
    </row>
    <row r="23" s="17" customFormat="true" ht="11.25" hidden="false" customHeight="true" outlineLevel="0" collapsed="false">
      <c r="A23" s="18" t="s">
        <v>42</v>
      </c>
      <c r="B23" s="18" t="s">
        <v>43</v>
      </c>
      <c r="C23" s="19" t="n">
        <v>1571</v>
      </c>
      <c r="D23" s="19" t="n">
        <v>14</v>
      </c>
      <c r="E23" s="19" t="n">
        <v>29</v>
      </c>
      <c r="F23" s="19" t="n">
        <v>1559</v>
      </c>
      <c r="G23" s="19" t="n">
        <v>12</v>
      </c>
      <c r="H23" s="20" t="n">
        <v>23</v>
      </c>
      <c r="I23" s="19" t="n">
        <v>1541</v>
      </c>
      <c r="J23" s="21" t="n">
        <v>7</v>
      </c>
      <c r="K23" s="19" t="n">
        <v>27</v>
      </c>
      <c r="L23" s="20" t="n">
        <v>1504</v>
      </c>
      <c r="M23" s="19" t="n">
        <v>12</v>
      </c>
      <c r="N23" s="19" t="n">
        <v>48</v>
      </c>
      <c r="O23" s="2"/>
      <c r="P23" s="2"/>
      <c r="Q23" s="2"/>
      <c r="R23" s="2"/>
    </row>
    <row r="24" customFormat="false" ht="11.25" hidden="false" customHeight="true" outlineLevel="0" collapsed="false">
      <c r="A24" s="18" t="s">
        <v>44</v>
      </c>
      <c r="B24" s="18" t="s">
        <v>45</v>
      </c>
      <c r="C24" s="19" t="n">
        <v>3516</v>
      </c>
      <c r="D24" s="19" t="n">
        <v>41</v>
      </c>
      <c r="E24" s="19" t="n">
        <v>63</v>
      </c>
      <c r="F24" s="19" t="n">
        <v>3494</v>
      </c>
      <c r="G24" s="19" t="n">
        <v>40</v>
      </c>
      <c r="H24" s="20" t="n">
        <v>51</v>
      </c>
      <c r="I24" s="19" t="n">
        <v>3461</v>
      </c>
      <c r="J24" s="21" t="n">
        <v>17</v>
      </c>
      <c r="K24" s="19" t="n">
        <v>43</v>
      </c>
      <c r="L24" s="20" t="n">
        <v>3443</v>
      </c>
      <c r="M24" s="19" t="n">
        <v>22</v>
      </c>
      <c r="N24" s="19" t="n">
        <v>38</v>
      </c>
    </row>
    <row r="25" customFormat="false" ht="11.25" hidden="false" customHeight="true" outlineLevel="0" collapsed="false">
      <c r="A25" s="18" t="s">
        <v>46</v>
      </c>
      <c r="B25" s="18" t="s">
        <v>47</v>
      </c>
      <c r="C25" s="19" t="n">
        <v>523</v>
      </c>
      <c r="D25" s="19" t="n">
        <v>3</v>
      </c>
      <c r="E25" s="19" t="n">
        <v>12</v>
      </c>
      <c r="F25" s="19" t="n">
        <v>518</v>
      </c>
      <c r="G25" s="19" t="n">
        <v>3</v>
      </c>
      <c r="H25" s="20" t="n">
        <v>8</v>
      </c>
      <c r="I25" s="19" t="n">
        <v>514</v>
      </c>
      <c r="J25" s="21" t="n">
        <v>2</v>
      </c>
      <c r="K25" s="19" t="n">
        <v>5</v>
      </c>
      <c r="L25" s="20" t="n">
        <v>507</v>
      </c>
      <c r="M25" s="19" t="n">
        <v>2</v>
      </c>
      <c r="N25" s="19" t="n">
        <v>11</v>
      </c>
    </row>
    <row r="26" customFormat="false" ht="11.25" hidden="false" customHeight="true" outlineLevel="0" collapsed="false">
      <c r="A26" s="18" t="s">
        <v>48</v>
      </c>
      <c r="B26" s="18" t="s">
        <v>49</v>
      </c>
      <c r="C26" s="19" t="n">
        <v>3025</v>
      </c>
      <c r="D26" s="19" t="n">
        <v>34</v>
      </c>
      <c r="E26" s="19" t="n">
        <v>44</v>
      </c>
      <c r="F26" s="19" t="n">
        <v>3038</v>
      </c>
      <c r="G26" s="19" t="n">
        <v>32</v>
      </c>
      <c r="H26" s="20" t="n">
        <v>31</v>
      </c>
      <c r="I26" s="19" t="n">
        <v>3047</v>
      </c>
      <c r="J26" s="21" t="n">
        <v>29</v>
      </c>
      <c r="K26" s="19" t="n">
        <v>30</v>
      </c>
      <c r="L26" s="20" t="n">
        <v>3035</v>
      </c>
      <c r="M26" s="19" t="n">
        <v>24</v>
      </c>
      <c r="N26" s="19" t="n">
        <v>55</v>
      </c>
    </row>
    <row r="27" customFormat="false" ht="11.25" hidden="false" customHeight="true" outlineLevel="0" collapsed="false">
      <c r="A27" s="18" t="s">
        <v>50</v>
      </c>
      <c r="B27" s="18" t="s">
        <v>51</v>
      </c>
      <c r="C27" s="19" t="n">
        <v>31</v>
      </c>
      <c r="D27" s="19" t="n">
        <v>1</v>
      </c>
      <c r="E27" s="19" t="n">
        <v>2</v>
      </c>
      <c r="F27" s="19" t="n">
        <v>32</v>
      </c>
      <c r="G27" s="19" t="n">
        <v>0</v>
      </c>
      <c r="H27" s="20" t="n">
        <v>0</v>
      </c>
      <c r="I27" s="19" t="n">
        <v>31</v>
      </c>
      <c r="J27" s="21" t="n">
        <v>0</v>
      </c>
      <c r="K27" s="19" t="n">
        <v>0</v>
      </c>
      <c r="L27" s="20" t="n">
        <v>29</v>
      </c>
      <c r="M27" s="19" t="n">
        <v>0</v>
      </c>
      <c r="N27" s="19" t="n">
        <v>1</v>
      </c>
    </row>
    <row r="28" customFormat="false" ht="11.25" hidden="false" customHeight="true" outlineLevel="0" collapsed="false">
      <c r="A28" s="18" t="s">
        <v>52</v>
      </c>
      <c r="B28" s="18" t="s">
        <v>53</v>
      </c>
      <c r="C28" s="19" t="n">
        <v>816</v>
      </c>
      <c r="D28" s="19" t="n">
        <v>4</v>
      </c>
      <c r="E28" s="19" t="n">
        <v>19</v>
      </c>
      <c r="F28" s="19" t="n">
        <v>816</v>
      </c>
      <c r="G28" s="19" t="n">
        <v>3</v>
      </c>
      <c r="H28" s="20" t="n">
        <v>5</v>
      </c>
      <c r="I28" s="19" t="n">
        <v>818</v>
      </c>
      <c r="J28" s="21" t="n">
        <v>3</v>
      </c>
      <c r="K28" s="19" t="n">
        <v>4</v>
      </c>
      <c r="L28" s="20" t="n">
        <v>805</v>
      </c>
      <c r="M28" s="19" t="n">
        <v>2</v>
      </c>
      <c r="N28" s="19" t="n">
        <v>20</v>
      </c>
    </row>
    <row r="29" customFormat="false" ht="11.25" hidden="false" customHeight="true" outlineLevel="0" collapsed="false">
      <c r="A29" s="18" t="s">
        <v>54</v>
      </c>
      <c r="B29" s="18" t="s">
        <v>55</v>
      </c>
      <c r="C29" s="19" t="n">
        <v>1484</v>
      </c>
      <c r="D29" s="19" t="n">
        <v>8</v>
      </c>
      <c r="E29" s="19" t="n">
        <v>29</v>
      </c>
      <c r="F29" s="19" t="n">
        <v>1493</v>
      </c>
      <c r="G29" s="19" t="n">
        <v>12</v>
      </c>
      <c r="H29" s="20" t="n">
        <v>8</v>
      </c>
      <c r="I29" s="19" t="n">
        <v>1503</v>
      </c>
      <c r="J29" s="21" t="n">
        <v>13</v>
      </c>
      <c r="K29" s="19" t="n">
        <v>14</v>
      </c>
      <c r="L29" s="20" t="n">
        <v>1476</v>
      </c>
      <c r="M29" s="19" t="n">
        <v>4</v>
      </c>
      <c r="N29" s="19" t="n">
        <v>31</v>
      </c>
    </row>
    <row r="30" customFormat="false" ht="11.25" hidden="false" customHeight="true" outlineLevel="0" collapsed="false">
      <c r="A30" s="18" t="s">
        <v>56</v>
      </c>
      <c r="B30" s="18" t="s">
        <v>57</v>
      </c>
      <c r="C30" s="19" t="n">
        <v>2419</v>
      </c>
      <c r="D30" s="19" t="n">
        <v>16</v>
      </c>
      <c r="E30" s="19" t="n">
        <v>39</v>
      </c>
      <c r="F30" s="19" t="n">
        <v>2414</v>
      </c>
      <c r="G30" s="19" t="n">
        <v>26</v>
      </c>
      <c r="H30" s="20" t="n">
        <v>28</v>
      </c>
      <c r="I30" s="19" t="n">
        <v>2414</v>
      </c>
      <c r="J30" s="21" t="n">
        <v>18</v>
      </c>
      <c r="K30" s="19" t="n">
        <v>23</v>
      </c>
      <c r="L30" s="20" t="n">
        <v>2405</v>
      </c>
      <c r="M30" s="19" t="n">
        <v>17</v>
      </c>
      <c r="N30" s="19" t="n">
        <v>34</v>
      </c>
    </row>
    <row r="31" s="17" customFormat="true" ht="11.25" hidden="false" customHeight="true" outlineLevel="0" collapsed="false">
      <c r="A31" s="18" t="s">
        <v>58</v>
      </c>
      <c r="B31" s="18" t="s">
        <v>59</v>
      </c>
      <c r="C31" s="19" t="n">
        <v>384</v>
      </c>
      <c r="D31" s="19" t="n">
        <v>1</v>
      </c>
      <c r="E31" s="19" t="n">
        <v>3</v>
      </c>
      <c r="F31" s="19" t="n">
        <v>389</v>
      </c>
      <c r="G31" s="19" t="n">
        <v>4</v>
      </c>
      <c r="H31" s="20" t="n">
        <v>1</v>
      </c>
      <c r="I31" s="19" t="n">
        <v>388</v>
      </c>
      <c r="J31" s="21" t="n">
        <v>1</v>
      </c>
      <c r="K31" s="19" t="n">
        <v>3</v>
      </c>
      <c r="L31" s="20" t="n">
        <v>378</v>
      </c>
      <c r="M31" s="19" t="n">
        <v>0</v>
      </c>
      <c r="N31" s="19" t="n">
        <v>13</v>
      </c>
      <c r="O31" s="2"/>
      <c r="P31" s="2"/>
      <c r="Q31" s="2"/>
      <c r="R31" s="2"/>
    </row>
    <row r="32" customFormat="false" ht="11.25" hidden="false" customHeight="true" outlineLevel="0" collapsed="false">
      <c r="A32" s="18" t="s">
        <v>60</v>
      </c>
      <c r="B32" s="18" t="s">
        <v>61</v>
      </c>
      <c r="C32" s="19" t="n">
        <v>13447</v>
      </c>
      <c r="D32" s="19" t="n">
        <v>201</v>
      </c>
      <c r="E32" s="19" t="n">
        <v>241</v>
      </c>
      <c r="F32" s="19" t="n">
        <v>13509</v>
      </c>
      <c r="G32" s="19" t="n">
        <v>185</v>
      </c>
      <c r="H32" s="20" t="n">
        <v>177</v>
      </c>
      <c r="I32" s="19" t="n">
        <v>13558</v>
      </c>
      <c r="J32" s="21" t="n">
        <v>144</v>
      </c>
      <c r="K32" s="19" t="n">
        <v>161</v>
      </c>
      <c r="L32" s="20" t="n">
        <v>13558</v>
      </c>
      <c r="M32" s="19" t="n">
        <v>176</v>
      </c>
      <c r="N32" s="19" t="n">
        <v>204</v>
      </c>
    </row>
    <row r="33" customFormat="false" ht="11.25" hidden="false" customHeight="true" outlineLevel="0" collapsed="false">
      <c r="A33" s="18" t="s">
        <v>62</v>
      </c>
      <c r="B33" s="18" t="s">
        <v>63</v>
      </c>
      <c r="C33" s="19" t="n">
        <v>7783</v>
      </c>
      <c r="D33" s="19" t="n">
        <v>88</v>
      </c>
      <c r="E33" s="19" t="n">
        <v>132</v>
      </c>
      <c r="F33" s="19" t="n">
        <v>7783</v>
      </c>
      <c r="G33" s="19" t="n">
        <v>87</v>
      </c>
      <c r="H33" s="20" t="n">
        <v>90</v>
      </c>
      <c r="I33" s="19" t="n">
        <v>7794</v>
      </c>
      <c r="J33" s="21" t="n">
        <v>74</v>
      </c>
      <c r="K33" s="19" t="n">
        <v>84</v>
      </c>
      <c r="L33" s="20" t="n">
        <v>7742</v>
      </c>
      <c r="M33" s="19" t="n">
        <v>72</v>
      </c>
      <c r="N33" s="19" t="n">
        <v>140</v>
      </c>
    </row>
    <row r="34" customFormat="false" ht="11.25" hidden="false" customHeight="true" outlineLevel="0" collapsed="false">
      <c r="A34" s="18" t="s">
        <v>64</v>
      </c>
      <c r="B34" s="18" t="s">
        <v>65</v>
      </c>
      <c r="C34" s="19" t="n">
        <v>276</v>
      </c>
      <c r="D34" s="19" t="n">
        <v>6</v>
      </c>
      <c r="E34" s="19" t="n">
        <v>6</v>
      </c>
      <c r="F34" s="19" t="n">
        <v>287</v>
      </c>
      <c r="G34" s="19" t="n">
        <v>10</v>
      </c>
      <c r="H34" s="20" t="n">
        <v>5</v>
      </c>
      <c r="I34" s="19" t="n">
        <v>300</v>
      </c>
      <c r="J34" s="21" t="n">
        <v>12</v>
      </c>
      <c r="K34" s="19" t="n">
        <v>3</v>
      </c>
      <c r="L34" s="20" t="n">
        <v>296</v>
      </c>
      <c r="M34" s="19" t="n">
        <v>3</v>
      </c>
      <c r="N34" s="19" t="n">
        <v>5</v>
      </c>
    </row>
    <row r="35" customFormat="false" ht="11.25" hidden="false" customHeight="true" outlineLevel="0" collapsed="false">
      <c r="A35" s="18" t="s">
        <v>66</v>
      </c>
      <c r="B35" s="18" t="s">
        <v>67</v>
      </c>
      <c r="C35" s="19" t="n">
        <v>2403</v>
      </c>
      <c r="D35" s="19" t="n">
        <v>28</v>
      </c>
      <c r="E35" s="19" t="n">
        <v>47</v>
      </c>
      <c r="F35" s="19" t="n">
        <v>2424</v>
      </c>
      <c r="G35" s="19" t="n">
        <v>25</v>
      </c>
      <c r="H35" s="20" t="n">
        <v>33</v>
      </c>
      <c r="I35" s="19" t="n">
        <v>2432</v>
      </c>
      <c r="J35" s="21" t="n">
        <v>27</v>
      </c>
      <c r="K35" s="19" t="n">
        <v>28</v>
      </c>
      <c r="L35" s="20" t="n">
        <v>2421</v>
      </c>
      <c r="M35" s="19" t="n">
        <v>28</v>
      </c>
      <c r="N35" s="19" t="n">
        <v>44</v>
      </c>
    </row>
    <row r="36" customFormat="false" ht="11.25" hidden="false" customHeight="true" outlineLevel="0" collapsed="false">
      <c r="A36" s="18" t="s">
        <v>68</v>
      </c>
      <c r="B36" s="18" t="s">
        <v>69</v>
      </c>
      <c r="C36" s="19" t="n">
        <v>860</v>
      </c>
      <c r="D36" s="19" t="n">
        <v>15</v>
      </c>
      <c r="E36" s="19" t="n">
        <v>22</v>
      </c>
      <c r="F36" s="19" t="n">
        <v>838</v>
      </c>
      <c r="G36" s="19" t="n">
        <v>7</v>
      </c>
      <c r="H36" s="20" t="n">
        <v>9</v>
      </c>
      <c r="I36" s="19" t="n">
        <v>833</v>
      </c>
      <c r="J36" s="21" t="n">
        <v>6</v>
      </c>
      <c r="K36" s="19" t="n">
        <v>15</v>
      </c>
      <c r="L36" s="20" t="n">
        <v>814</v>
      </c>
      <c r="M36" s="19" t="n">
        <v>4</v>
      </c>
      <c r="N36" s="19" t="n">
        <v>22</v>
      </c>
    </row>
    <row r="37" customFormat="false" ht="11.25" hidden="false" customHeight="true" outlineLevel="0" collapsed="false">
      <c r="A37" s="18" t="s">
        <v>70</v>
      </c>
      <c r="B37" s="18" t="s">
        <v>71</v>
      </c>
      <c r="C37" s="19" t="n">
        <v>2530</v>
      </c>
      <c r="D37" s="19" t="n">
        <v>22</v>
      </c>
      <c r="E37" s="19" t="n">
        <v>37</v>
      </c>
      <c r="F37" s="19" t="n">
        <v>2536</v>
      </c>
      <c r="G37" s="19" t="n">
        <v>28</v>
      </c>
      <c r="H37" s="20" t="n">
        <v>34</v>
      </c>
      <c r="I37" s="19" t="n">
        <v>2537</v>
      </c>
      <c r="J37" s="21" t="n">
        <v>27</v>
      </c>
      <c r="K37" s="19" t="n">
        <v>34</v>
      </c>
      <c r="L37" s="20" t="n">
        <v>2534</v>
      </c>
      <c r="M37" s="19" t="n">
        <v>18</v>
      </c>
      <c r="N37" s="19" t="n">
        <v>33</v>
      </c>
    </row>
    <row r="38" customFormat="false" ht="11.25" hidden="false" customHeight="true" outlineLevel="0" collapsed="false">
      <c r="A38" s="18" t="s">
        <v>72</v>
      </c>
      <c r="B38" s="18" t="s">
        <v>73</v>
      </c>
      <c r="C38" s="19" t="n">
        <v>483</v>
      </c>
      <c r="D38" s="19" t="n">
        <v>3</v>
      </c>
      <c r="E38" s="19" t="n">
        <v>5</v>
      </c>
      <c r="F38" s="19" t="n">
        <v>487</v>
      </c>
      <c r="G38" s="19" t="n">
        <v>1</v>
      </c>
      <c r="H38" s="20" t="n">
        <v>2</v>
      </c>
      <c r="I38" s="19" t="n">
        <v>479</v>
      </c>
      <c r="J38" s="21" t="n">
        <v>0</v>
      </c>
      <c r="K38" s="19" t="n">
        <v>5</v>
      </c>
      <c r="L38" s="20" t="n">
        <v>481</v>
      </c>
      <c r="M38" s="19" t="n">
        <v>7</v>
      </c>
      <c r="N38" s="19" t="n">
        <v>10</v>
      </c>
    </row>
    <row r="39" customFormat="false" ht="11.25" hidden="false" customHeight="true" outlineLevel="0" collapsed="false">
      <c r="A39" s="18" t="s">
        <v>74</v>
      </c>
      <c r="B39" s="18" t="s">
        <v>75</v>
      </c>
      <c r="C39" s="19" t="n">
        <v>500</v>
      </c>
      <c r="D39" s="19" t="n">
        <v>7</v>
      </c>
      <c r="E39" s="19" t="n">
        <v>13</v>
      </c>
      <c r="F39" s="19" t="n">
        <v>509</v>
      </c>
      <c r="G39" s="19" t="n">
        <v>9</v>
      </c>
      <c r="H39" s="20" t="n">
        <v>6</v>
      </c>
      <c r="I39" s="19" t="n">
        <v>510</v>
      </c>
      <c r="J39" s="21" t="n">
        <v>5</v>
      </c>
      <c r="K39" s="19" t="n">
        <v>6</v>
      </c>
      <c r="L39" s="20" t="n">
        <v>504</v>
      </c>
      <c r="M39" s="19" t="n">
        <v>7</v>
      </c>
      <c r="N39" s="19" t="n">
        <v>18</v>
      </c>
    </row>
    <row r="40" customFormat="false" ht="11.25" hidden="false" customHeight="true" outlineLevel="0" collapsed="false">
      <c r="A40" s="18" t="s">
        <v>76</v>
      </c>
      <c r="B40" s="18" t="s">
        <v>77</v>
      </c>
      <c r="C40" s="19" t="n">
        <v>5141</v>
      </c>
      <c r="D40" s="19" t="n">
        <v>63</v>
      </c>
      <c r="E40" s="19" t="n">
        <v>133</v>
      </c>
      <c r="F40" s="19" t="n">
        <v>5149</v>
      </c>
      <c r="G40" s="19" t="n">
        <v>59</v>
      </c>
      <c r="H40" s="20" t="n">
        <v>76</v>
      </c>
      <c r="I40" s="19" t="n">
        <v>5128</v>
      </c>
      <c r="J40" s="21" t="n">
        <v>38</v>
      </c>
      <c r="K40" s="19" t="n">
        <v>64</v>
      </c>
      <c r="L40" s="20" t="n">
        <v>5110</v>
      </c>
      <c r="M40" s="19" t="n">
        <v>46</v>
      </c>
      <c r="N40" s="19" t="n">
        <v>89</v>
      </c>
    </row>
    <row r="41" s="17" customFormat="true" ht="11.25" hidden="false" customHeight="true" outlineLevel="0" collapsed="false">
      <c r="A41" s="35" t="s">
        <v>78</v>
      </c>
      <c r="B41" s="35" t="s">
        <v>79</v>
      </c>
      <c r="C41" s="36" t="n">
        <v>177</v>
      </c>
      <c r="D41" s="36" t="n">
        <v>1</v>
      </c>
      <c r="E41" s="36" t="n">
        <v>3</v>
      </c>
      <c r="F41" s="36" t="n">
        <v>184</v>
      </c>
      <c r="G41" s="36" t="n">
        <v>1</v>
      </c>
      <c r="H41" s="37" t="n">
        <v>3</v>
      </c>
      <c r="I41" s="36" t="n">
        <v>180</v>
      </c>
      <c r="J41" s="38" t="n">
        <v>1</v>
      </c>
      <c r="K41" s="36" t="n">
        <v>7</v>
      </c>
      <c r="L41" s="37" t="n">
        <v>178</v>
      </c>
      <c r="M41" s="36" t="n">
        <v>2</v>
      </c>
      <c r="N41" s="36" t="n">
        <v>4</v>
      </c>
      <c r="O41" s="2"/>
      <c r="P41" s="2"/>
      <c r="Q41" s="2"/>
      <c r="R41" s="2"/>
    </row>
    <row r="42" s="17" customFormat="true" ht="11.25" hidden="false" customHeight="true" outlineLevel="0" collapsed="false">
      <c r="A42" s="12" t="s">
        <v>80</v>
      </c>
      <c r="B42" s="12" t="s">
        <v>81</v>
      </c>
      <c r="C42" s="13" t="n">
        <v>177</v>
      </c>
      <c r="D42" s="13" t="n">
        <v>1</v>
      </c>
      <c r="E42" s="13" t="n">
        <v>3</v>
      </c>
      <c r="F42" s="13" t="n">
        <v>179</v>
      </c>
      <c r="G42" s="13" t="n">
        <v>0</v>
      </c>
      <c r="H42" s="14" t="n">
        <v>1</v>
      </c>
      <c r="I42" s="13" t="n">
        <v>181</v>
      </c>
      <c r="J42" s="15" t="n">
        <v>2</v>
      </c>
      <c r="K42" s="13" t="n">
        <v>2</v>
      </c>
      <c r="L42" s="14" t="n">
        <v>178</v>
      </c>
      <c r="M42" s="13" t="n">
        <v>2</v>
      </c>
      <c r="N42" s="13" t="n">
        <v>8</v>
      </c>
      <c r="O42" s="16"/>
      <c r="P42" s="2"/>
      <c r="Q42" s="2"/>
      <c r="R42" s="2"/>
    </row>
    <row r="43" customFormat="false" ht="11.25" hidden="false" customHeight="true" outlineLevel="0" collapsed="false">
      <c r="A43" s="18" t="s">
        <v>82</v>
      </c>
      <c r="B43" s="18" t="s">
        <v>83</v>
      </c>
      <c r="C43" s="19" t="n">
        <v>103</v>
      </c>
      <c r="D43" s="19" t="n">
        <v>1</v>
      </c>
      <c r="E43" s="19" t="n">
        <v>2</v>
      </c>
      <c r="F43" s="19" t="n">
        <v>106</v>
      </c>
      <c r="G43" s="19" t="n">
        <v>0</v>
      </c>
      <c r="H43" s="20" t="n">
        <v>1</v>
      </c>
      <c r="I43" s="19" t="n">
        <v>108</v>
      </c>
      <c r="J43" s="21" t="n">
        <v>2</v>
      </c>
      <c r="K43" s="19" t="n">
        <v>2</v>
      </c>
      <c r="L43" s="20" t="n">
        <v>106</v>
      </c>
      <c r="M43" s="19" t="n">
        <v>2</v>
      </c>
      <c r="N43" s="19" t="n">
        <v>6</v>
      </c>
    </row>
    <row r="44" customFormat="false" ht="11.25" hidden="false" customHeight="true" outlineLevel="0" collapsed="false">
      <c r="A44" s="22" t="s">
        <v>84</v>
      </c>
      <c r="B44" s="22" t="s">
        <v>85</v>
      </c>
      <c r="C44" s="23" t="n">
        <v>74</v>
      </c>
      <c r="D44" s="23" t="n">
        <v>0</v>
      </c>
      <c r="E44" s="23" t="n">
        <v>1</v>
      </c>
      <c r="F44" s="23" t="n">
        <v>73</v>
      </c>
      <c r="G44" s="23" t="n">
        <v>0</v>
      </c>
      <c r="H44" s="24" t="n">
        <v>0</v>
      </c>
      <c r="I44" s="23" t="n">
        <v>73</v>
      </c>
      <c r="J44" s="25" t="n">
        <v>0</v>
      </c>
      <c r="K44" s="23" t="n">
        <v>0</v>
      </c>
      <c r="L44" s="24" t="n">
        <v>72</v>
      </c>
      <c r="M44" s="23" t="n">
        <v>0</v>
      </c>
      <c r="N44" s="23" t="n">
        <v>2</v>
      </c>
    </row>
    <row r="45" s="17" customFormat="true" ht="11.25" hidden="false" customHeight="true" outlineLevel="0" collapsed="false">
      <c r="A45" s="26" t="s">
        <v>86</v>
      </c>
      <c r="B45" s="26" t="s">
        <v>87</v>
      </c>
      <c r="C45" s="27" t="n">
        <v>59691</v>
      </c>
      <c r="D45" s="27" t="n">
        <v>1693</v>
      </c>
      <c r="E45" s="27" t="n">
        <v>1494</v>
      </c>
      <c r="F45" s="27" t="n">
        <v>60920</v>
      </c>
      <c r="G45" s="27" t="n">
        <v>2205</v>
      </c>
      <c r="H45" s="28" t="n">
        <v>1258</v>
      </c>
      <c r="I45" s="27" t="n">
        <v>61538</v>
      </c>
      <c r="J45" s="29" t="n">
        <v>1362</v>
      </c>
      <c r="K45" s="27" t="n">
        <v>913</v>
      </c>
      <c r="L45" s="28" t="n">
        <v>62397</v>
      </c>
      <c r="M45" s="27" t="n">
        <v>1531</v>
      </c>
      <c r="N45" s="27" t="n">
        <v>916</v>
      </c>
      <c r="O45" s="2"/>
      <c r="P45" s="2"/>
      <c r="Q45" s="2"/>
      <c r="R45" s="2"/>
    </row>
    <row r="46" s="17" customFormat="true" ht="11.25" hidden="false" customHeight="true" outlineLevel="0" collapsed="false">
      <c r="A46" s="12" t="s">
        <v>88</v>
      </c>
      <c r="B46" s="12" t="s">
        <v>89</v>
      </c>
      <c r="C46" s="13" t="n">
        <v>106473</v>
      </c>
      <c r="D46" s="13" t="n">
        <v>1637</v>
      </c>
      <c r="E46" s="13" t="n">
        <v>2966</v>
      </c>
      <c r="F46" s="13" t="n">
        <v>106715</v>
      </c>
      <c r="G46" s="13" t="n">
        <v>1580</v>
      </c>
      <c r="H46" s="14" t="n">
        <v>1645</v>
      </c>
      <c r="I46" s="13" t="n">
        <v>106842</v>
      </c>
      <c r="J46" s="15" t="n">
        <v>1371</v>
      </c>
      <c r="K46" s="13" t="n">
        <v>1496</v>
      </c>
      <c r="L46" s="14" t="n">
        <v>106465</v>
      </c>
      <c r="M46" s="13" t="n">
        <v>1345</v>
      </c>
      <c r="N46" s="13" t="n">
        <v>2003</v>
      </c>
      <c r="O46" s="16"/>
      <c r="P46" s="2"/>
      <c r="Q46" s="2"/>
      <c r="R46" s="2"/>
    </row>
    <row r="47" customFormat="false" ht="11.25" hidden="false" customHeight="true" outlineLevel="0" collapsed="false">
      <c r="A47" s="18" t="s">
        <v>90</v>
      </c>
      <c r="B47" s="18" t="s">
        <v>91</v>
      </c>
      <c r="C47" s="19" t="n">
        <v>13095</v>
      </c>
      <c r="D47" s="19" t="n">
        <v>162</v>
      </c>
      <c r="E47" s="19" t="n">
        <v>271</v>
      </c>
      <c r="F47" s="19" t="n">
        <v>13102</v>
      </c>
      <c r="G47" s="19" t="n">
        <v>130</v>
      </c>
      <c r="H47" s="20" t="n">
        <v>171</v>
      </c>
      <c r="I47" s="19" t="n">
        <v>13085</v>
      </c>
      <c r="J47" s="21" t="n">
        <v>100</v>
      </c>
      <c r="K47" s="19" t="n">
        <v>157</v>
      </c>
      <c r="L47" s="20" t="n">
        <v>13023</v>
      </c>
      <c r="M47" s="19" t="n">
        <v>108</v>
      </c>
      <c r="N47" s="19" t="n">
        <v>174</v>
      </c>
    </row>
    <row r="48" customFormat="false" ht="11.25" hidden="false" customHeight="true" outlineLevel="0" collapsed="false">
      <c r="A48" s="18" t="s">
        <v>92</v>
      </c>
      <c r="B48" s="18" t="s">
        <v>93</v>
      </c>
      <c r="C48" s="19" t="n">
        <v>41601</v>
      </c>
      <c r="D48" s="19" t="n">
        <v>694</v>
      </c>
      <c r="E48" s="19" t="n">
        <v>1122</v>
      </c>
      <c r="F48" s="19" t="n">
        <v>41770</v>
      </c>
      <c r="G48" s="19" t="n">
        <v>696</v>
      </c>
      <c r="H48" s="20" t="n">
        <v>639</v>
      </c>
      <c r="I48" s="19" t="n">
        <v>41800</v>
      </c>
      <c r="J48" s="21" t="n">
        <v>558</v>
      </c>
      <c r="K48" s="19" t="n">
        <v>620</v>
      </c>
      <c r="L48" s="20" t="n">
        <v>41482</v>
      </c>
      <c r="M48" s="19" t="n">
        <v>524</v>
      </c>
      <c r="N48" s="19" t="n">
        <v>957</v>
      </c>
    </row>
    <row r="49" customFormat="false" ht="11.25" hidden="false" customHeight="true" outlineLevel="0" collapsed="false">
      <c r="A49" s="22" t="s">
        <v>94</v>
      </c>
      <c r="B49" s="22" t="s">
        <v>95</v>
      </c>
      <c r="C49" s="23" t="n">
        <v>51777</v>
      </c>
      <c r="D49" s="23" t="n">
        <v>781</v>
      </c>
      <c r="E49" s="23" t="n">
        <v>1573</v>
      </c>
      <c r="F49" s="23" t="n">
        <v>51843</v>
      </c>
      <c r="G49" s="23" t="n">
        <v>754</v>
      </c>
      <c r="H49" s="24" t="n">
        <v>835</v>
      </c>
      <c r="I49" s="23" t="n">
        <v>51957</v>
      </c>
      <c r="J49" s="25" t="n">
        <v>713</v>
      </c>
      <c r="K49" s="23" t="n">
        <v>719</v>
      </c>
      <c r="L49" s="24" t="n">
        <v>51960</v>
      </c>
      <c r="M49" s="23" t="n">
        <v>713</v>
      </c>
      <c r="N49" s="23" t="n">
        <v>872</v>
      </c>
    </row>
    <row r="50" s="17" customFormat="true" ht="11.25" hidden="false" customHeight="true" outlineLevel="0" collapsed="false">
      <c r="A50" s="26" t="s">
        <v>96</v>
      </c>
      <c r="B50" s="26" t="s">
        <v>97</v>
      </c>
      <c r="C50" s="27" t="n">
        <v>24020</v>
      </c>
      <c r="D50" s="27" t="n">
        <v>315</v>
      </c>
      <c r="E50" s="27" t="n">
        <v>571</v>
      </c>
      <c r="F50" s="27" t="n">
        <v>24153</v>
      </c>
      <c r="G50" s="27" t="n">
        <v>355</v>
      </c>
      <c r="H50" s="28" t="n">
        <v>389</v>
      </c>
      <c r="I50" s="27" t="n">
        <v>24430</v>
      </c>
      <c r="J50" s="29" t="n">
        <v>390</v>
      </c>
      <c r="K50" s="27" t="n">
        <v>352</v>
      </c>
      <c r="L50" s="28" t="n">
        <v>24370</v>
      </c>
      <c r="M50" s="27" t="n">
        <v>285</v>
      </c>
      <c r="N50" s="27" t="n">
        <v>537</v>
      </c>
      <c r="O50" s="2"/>
      <c r="P50" s="2"/>
      <c r="Q50" s="2"/>
      <c r="R50" s="2"/>
    </row>
    <row r="51" s="17" customFormat="true" ht="11.25" hidden="false" customHeight="true" outlineLevel="0" collapsed="false">
      <c r="A51" s="12" t="s">
        <v>98</v>
      </c>
      <c r="B51" s="12" t="s">
        <v>99</v>
      </c>
      <c r="C51" s="13" t="n">
        <v>20782</v>
      </c>
      <c r="D51" s="13" t="n">
        <v>337</v>
      </c>
      <c r="E51" s="13" t="n">
        <v>468</v>
      </c>
      <c r="F51" s="13" t="n">
        <v>20882</v>
      </c>
      <c r="G51" s="13" t="n">
        <v>405</v>
      </c>
      <c r="H51" s="14" t="n">
        <v>371</v>
      </c>
      <c r="I51" s="13" t="n">
        <v>20814</v>
      </c>
      <c r="J51" s="15" t="n">
        <v>267</v>
      </c>
      <c r="K51" s="13" t="n">
        <v>379</v>
      </c>
      <c r="L51" s="14" t="n">
        <v>20845</v>
      </c>
      <c r="M51" s="13" t="n">
        <v>272</v>
      </c>
      <c r="N51" s="13" t="n">
        <v>324</v>
      </c>
      <c r="O51" s="16"/>
      <c r="P51" s="2"/>
      <c r="Q51" s="2"/>
      <c r="R51" s="2"/>
    </row>
    <row r="52" customFormat="false" ht="11.25" hidden="false" customHeight="true" outlineLevel="0" collapsed="false">
      <c r="A52" s="18" t="s">
        <v>100</v>
      </c>
      <c r="B52" s="18" t="s">
        <v>101</v>
      </c>
      <c r="C52" s="19" t="n">
        <v>18162</v>
      </c>
      <c r="D52" s="19" t="n">
        <v>294</v>
      </c>
      <c r="E52" s="19" t="n">
        <v>407</v>
      </c>
      <c r="F52" s="19" t="n">
        <v>18191</v>
      </c>
      <c r="G52" s="19" t="n">
        <v>346</v>
      </c>
      <c r="H52" s="20" t="n">
        <v>331</v>
      </c>
      <c r="I52" s="19" t="n">
        <v>18093</v>
      </c>
      <c r="J52" s="21" t="n">
        <v>229</v>
      </c>
      <c r="K52" s="19" t="n">
        <v>349</v>
      </c>
      <c r="L52" s="20" t="n">
        <v>18095</v>
      </c>
      <c r="M52" s="19" t="n">
        <v>233</v>
      </c>
      <c r="N52" s="19" t="n">
        <v>271</v>
      </c>
    </row>
    <row r="53" customFormat="false" ht="11.25" hidden="false" customHeight="true" outlineLevel="0" collapsed="false">
      <c r="A53" s="18" t="s">
        <v>102</v>
      </c>
      <c r="B53" s="18" t="s">
        <v>103</v>
      </c>
      <c r="C53" s="19" t="n">
        <v>83</v>
      </c>
      <c r="D53" s="19" t="n">
        <v>1</v>
      </c>
      <c r="E53" s="19" t="n">
        <v>1</v>
      </c>
      <c r="F53" s="19" t="n">
        <v>82</v>
      </c>
      <c r="G53" s="19" t="n">
        <v>0</v>
      </c>
      <c r="H53" s="20" t="n">
        <v>3</v>
      </c>
      <c r="I53" s="19" t="n">
        <v>83</v>
      </c>
      <c r="J53" s="21" t="n">
        <v>1</v>
      </c>
      <c r="K53" s="19" t="n">
        <v>0</v>
      </c>
      <c r="L53" s="20" t="n">
        <v>82</v>
      </c>
      <c r="M53" s="19" t="n">
        <v>0</v>
      </c>
      <c r="N53" s="19" t="n">
        <v>2</v>
      </c>
    </row>
    <row r="54" customFormat="false" ht="11.25" hidden="false" customHeight="true" outlineLevel="0" collapsed="false">
      <c r="A54" s="18" t="s">
        <v>104</v>
      </c>
      <c r="B54" s="18" t="s">
        <v>105</v>
      </c>
      <c r="C54" s="19" t="n">
        <v>14</v>
      </c>
      <c r="D54" s="19" t="n">
        <v>0</v>
      </c>
      <c r="E54" s="19" t="n">
        <v>0</v>
      </c>
      <c r="F54" s="19" t="n">
        <v>14</v>
      </c>
      <c r="G54" s="19" t="n">
        <v>0</v>
      </c>
      <c r="H54" s="20" t="n">
        <v>0</v>
      </c>
      <c r="I54" s="19" t="n">
        <v>14</v>
      </c>
      <c r="J54" s="21" t="n">
        <v>0</v>
      </c>
      <c r="K54" s="19" t="n">
        <v>0</v>
      </c>
      <c r="L54" s="20" t="n">
        <v>13</v>
      </c>
      <c r="M54" s="19" t="n">
        <v>0</v>
      </c>
      <c r="N54" s="19" t="n">
        <v>1</v>
      </c>
    </row>
    <row r="55" customFormat="false" ht="11.25" hidden="false" customHeight="true" outlineLevel="0" collapsed="false">
      <c r="A55" s="18" t="s">
        <v>106</v>
      </c>
      <c r="B55" s="18" t="s">
        <v>107</v>
      </c>
      <c r="C55" s="19" t="n">
        <v>2244</v>
      </c>
      <c r="D55" s="19" t="n">
        <v>28</v>
      </c>
      <c r="E55" s="19" t="n">
        <v>45</v>
      </c>
      <c r="F55" s="19" t="n">
        <v>2300</v>
      </c>
      <c r="G55" s="19" t="n">
        <v>43</v>
      </c>
      <c r="H55" s="20" t="n">
        <v>28</v>
      </c>
      <c r="I55" s="19" t="n">
        <v>2317</v>
      </c>
      <c r="J55" s="21" t="n">
        <v>22</v>
      </c>
      <c r="K55" s="19" t="n">
        <v>22</v>
      </c>
      <c r="L55" s="20" t="n">
        <v>2342</v>
      </c>
      <c r="M55" s="19" t="n">
        <v>31</v>
      </c>
      <c r="N55" s="19" t="n">
        <v>43</v>
      </c>
    </row>
    <row r="56" customFormat="false" ht="11.25" hidden="false" customHeight="true" outlineLevel="0" collapsed="false">
      <c r="A56" s="22" t="s">
        <v>108</v>
      </c>
      <c r="B56" s="22" t="s">
        <v>109</v>
      </c>
      <c r="C56" s="23" t="n">
        <v>279</v>
      </c>
      <c r="D56" s="23" t="n">
        <v>14</v>
      </c>
      <c r="E56" s="23" t="n">
        <v>15</v>
      </c>
      <c r="F56" s="23" t="n">
        <v>295</v>
      </c>
      <c r="G56" s="23" t="n">
        <v>16</v>
      </c>
      <c r="H56" s="24" t="n">
        <v>9</v>
      </c>
      <c r="I56" s="23" t="n">
        <v>307</v>
      </c>
      <c r="J56" s="25" t="n">
        <v>15</v>
      </c>
      <c r="K56" s="23" t="n">
        <v>8</v>
      </c>
      <c r="L56" s="24" t="n">
        <v>313</v>
      </c>
      <c r="M56" s="23" t="n">
        <v>8</v>
      </c>
      <c r="N56" s="23" t="n">
        <v>7</v>
      </c>
    </row>
    <row r="57" s="17" customFormat="true" ht="11.25" hidden="false" customHeight="true" outlineLevel="0" collapsed="false">
      <c r="A57" s="31" t="s">
        <v>110</v>
      </c>
      <c r="B57" s="31" t="s">
        <v>111</v>
      </c>
      <c r="C57" s="32" t="n">
        <v>9519</v>
      </c>
      <c r="D57" s="32" t="n">
        <v>240</v>
      </c>
      <c r="E57" s="32" t="n">
        <v>292</v>
      </c>
      <c r="F57" s="32" t="n">
        <v>9552</v>
      </c>
      <c r="G57" s="32" t="n">
        <v>209</v>
      </c>
      <c r="H57" s="33" t="n">
        <v>187</v>
      </c>
      <c r="I57" s="32" t="n">
        <v>9575</v>
      </c>
      <c r="J57" s="34" t="n">
        <v>147</v>
      </c>
      <c r="K57" s="32" t="n">
        <v>145</v>
      </c>
      <c r="L57" s="33" t="n">
        <v>9473</v>
      </c>
      <c r="M57" s="32" t="n">
        <v>140</v>
      </c>
      <c r="N57" s="32" t="n">
        <v>260</v>
      </c>
      <c r="O57" s="16"/>
      <c r="P57" s="2"/>
      <c r="Q57" s="2"/>
      <c r="R57" s="2"/>
    </row>
    <row r="58" customFormat="false" ht="11.25" hidden="false" customHeight="true" outlineLevel="0" collapsed="false">
      <c r="A58" s="18" t="s">
        <v>112</v>
      </c>
      <c r="B58" s="18" t="s">
        <v>113</v>
      </c>
      <c r="C58" s="19" t="n">
        <v>1796</v>
      </c>
      <c r="D58" s="19" t="n">
        <v>3</v>
      </c>
      <c r="E58" s="19" t="n">
        <v>25</v>
      </c>
      <c r="F58" s="19" t="n">
        <v>1786</v>
      </c>
      <c r="G58" s="19" t="n">
        <v>5</v>
      </c>
      <c r="H58" s="20" t="n">
        <v>16</v>
      </c>
      <c r="I58" s="19" t="n">
        <v>1787</v>
      </c>
      <c r="J58" s="21" t="n">
        <v>6</v>
      </c>
      <c r="K58" s="19" t="n">
        <v>12</v>
      </c>
      <c r="L58" s="20" t="n">
        <v>1722</v>
      </c>
      <c r="M58" s="19" t="n">
        <v>6</v>
      </c>
      <c r="N58" s="19" t="n">
        <v>76</v>
      </c>
    </row>
    <row r="59" s="17" customFormat="true" ht="11.25" hidden="false" customHeight="true" outlineLevel="0" collapsed="false">
      <c r="A59" s="18" t="s">
        <v>114</v>
      </c>
      <c r="B59" s="18" t="s">
        <v>115</v>
      </c>
      <c r="C59" s="19" t="n">
        <v>173</v>
      </c>
      <c r="D59" s="19" t="n">
        <v>0</v>
      </c>
      <c r="E59" s="19" t="n">
        <v>5</v>
      </c>
      <c r="F59" s="19" t="n">
        <v>175</v>
      </c>
      <c r="G59" s="19" t="n">
        <v>5</v>
      </c>
      <c r="H59" s="20" t="n">
        <v>2</v>
      </c>
      <c r="I59" s="19" t="n">
        <v>171</v>
      </c>
      <c r="J59" s="21" t="n">
        <v>3</v>
      </c>
      <c r="K59" s="19" t="n">
        <v>4</v>
      </c>
      <c r="L59" s="20" t="n">
        <v>163</v>
      </c>
      <c r="M59" s="19" t="n">
        <v>0</v>
      </c>
      <c r="N59" s="19" t="n">
        <v>4</v>
      </c>
      <c r="O59" s="2"/>
      <c r="P59" s="2"/>
      <c r="Q59" s="2"/>
      <c r="R59" s="2"/>
    </row>
    <row r="60" customFormat="false" ht="11.25" hidden="false" customHeight="true" outlineLevel="0" collapsed="false">
      <c r="A60" s="35" t="s">
        <v>116</v>
      </c>
      <c r="B60" s="35" t="s">
        <v>117</v>
      </c>
      <c r="C60" s="36" t="n">
        <v>7550</v>
      </c>
      <c r="D60" s="36" t="n">
        <v>237</v>
      </c>
      <c r="E60" s="36" t="n">
        <v>262</v>
      </c>
      <c r="F60" s="36" t="n">
        <v>7591</v>
      </c>
      <c r="G60" s="36" t="n">
        <v>199</v>
      </c>
      <c r="H60" s="37" t="n">
        <v>169</v>
      </c>
      <c r="I60" s="36" t="n">
        <v>7617</v>
      </c>
      <c r="J60" s="38" t="n">
        <v>138</v>
      </c>
      <c r="K60" s="36" t="n">
        <v>129</v>
      </c>
      <c r="L60" s="37" t="n">
        <v>7588</v>
      </c>
      <c r="M60" s="36" t="n">
        <v>134</v>
      </c>
      <c r="N60" s="36" t="n">
        <v>180</v>
      </c>
    </row>
    <row r="61" s="17" customFormat="true" ht="11.25" hidden="false" customHeight="true" outlineLevel="0" collapsed="false">
      <c r="A61" s="12" t="s">
        <v>118</v>
      </c>
      <c r="B61" s="12" t="s">
        <v>119</v>
      </c>
      <c r="C61" s="13" t="n">
        <v>47358</v>
      </c>
      <c r="D61" s="13" t="n">
        <v>803</v>
      </c>
      <c r="E61" s="13" t="n">
        <v>979</v>
      </c>
      <c r="F61" s="13" t="n">
        <v>48327</v>
      </c>
      <c r="G61" s="13" t="n">
        <v>853</v>
      </c>
      <c r="H61" s="14" t="n">
        <v>551</v>
      </c>
      <c r="I61" s="13" t="n">
        <v>49001</v>
      </c>
      <c r="J61" s="15" t="n">
        <v>711</v>
      </c>
      <c r="K61" s="13" t="n">
        <v>497</v>
      </c>
      <c r="L61" s="14" t="n">
        <v>49410</v>
      </c>
      <c r="M61" s="13" t="n">
        <v>699</v>
      </c>
      <c r="N61" s="13" t="n">
        <v>944</v>
      </c>
      <c r="O61" s="16"/>
      <c r="P61" s="2"/>
      <c r="Q61" s="2"/>
      <c r="R61" s="2"/>
    </row>
    <row r="62" customFormat="false" ht="11.25" hidden="false" customHeight="true" outlineLevel="0" collapsed="false">
      <c r="A62" s="18" t="s">
        <v>120</v>
      </c>
      <c r="B62" s="18" t="s">
        <v>121</v>
      </c>
      <c r="C62" s="19" t="n">
        <v>21828</v>
      </c>
      <c r="D62" s="19" t="n">
        <v>283</v>
      </c>
      <c r="E62" s="19" t="n">
        <v>322</v>
      </c>
      <c r="F62" s="19" t="n">
        <v>22484</v>
      </c>
      <c r="G62" s="19" t="n">
        <v>318</v>
      </c>
      <c r="H62" s="20" t="n">
        <v>167</v>
      </c>
      <c r="I62" s="19" t="n">
        <v>22917</v>
      </c>
      <c r="J62" s="21" t="n">
        <v>261</v>
      </c>
      <c r="K62" s="19" t="n">
        <v>166</v>
      </c>
      <c r="L62" s="20" t="n">
        <v>23216</v>
      </c>
      <c r="M62" s="19" t="n">
        <v>278</v>
      </c>
      <c r="N62" s="19" t="n">
        <v>433</v>
      </c>
    </row>
    <row r="63" customFormat="false" ht="11.25" hidden="false" customHeight="true" outlineLevel="0" collapsed="false">
      <c r="A63" s="18" t="s">
        <v>122</v>
      </c>
      <c r="B63" s="18" t="s">
        <v>123</v>
      </c>
      <c r="C63" s="19" t="n">
        <v>1269</v>
      </c>
      <c r="D63" s="19" t="n">
        <v>31</v>
      </c>
      <c r="E63" s="19" t="n">
        <v>44</v>
      </c>
      <c r="F63" s="19" t="n">
        <v>1302</v>
      </c>
      <c r="G63" s="19" t="n">
        <v>40</v>
      </c>
      <c r="H63" s="20" t="n">
        <v>16</v>
      </c>
      <c r="I63" s="19" t="n">
        <v>1331</v>
      </c>
      <c r="J63" s="21" t="n">
        <v>58</v>
      </c>
      <c r="K63" s="19" t="n">
        <v>44</v>
      </c>
      <c r="L63" s="20" t="n">
        <v>1316</v>
      </c>
      <c r="M63" s="19" t="n">
        <v>26</v>
      </c>
      <c r="N63" s="19" t="n">
        <v>46</v>
      </c>
    </row>
    <row r="64" s="17" customFormat="true" ht="11.25" hidden="false" customHeight="true" outlineLevel="0" collapsed="false">
      <c r="A64" s="18" t="s">
        <v>124</v>
      </c>
      <c r="B64" s="18" t="s">
        <v>125</v>
      </c>
      <c r="C64" s="19" t="n">
        <v>5880</v>
      </c>
      <c r="D64" s="19" t="n">
        <v>132</v>
      </c>
      <c r="E64" s="19" t="n">
        <v>143</v>
      </c>
      <c r="F64" s="19" t="n">
        <v>5973</v>
      </c>
      <c r="G64" s="19" t="n">
        <v>153</v>
      </c>
      <c r="H64" s="20" t="n">
        <v>92</v>
      </c>
      <c r="I64" s="19" t="n">
        <v>6024</v>
      </c>
      <c r="J64" s="21" t="n">
        <v>95</v>
      </c>
      <c r="K64" s="19" t="n">
        <v>59</v>
      </c>
      <c r="L64" s="20" t="n">
        <v>6033</v>
      </c>
      <c r="M64" s="19" t="n">
        <v>82</v>
      </c>
      <c r="N64" s="19" t="n">
        <v>118</v>
      </c>
      <c r="O64" s="2"/>
      <c r="P64" s="2"/>
      <c r="Q64" s="2"/>
      <c r="R64" s="2"/>
    </row>
    <row r="65" customFormat="false" ht="11.25" hidden="false" customHeight="true" outlineLevel="0" collapsed="false">
      <c r="A65" s="18" t="s">
        <v>126</v>
      </c>
      <c r="B65" s="18" t="s">
        <v>127</v>
      </c>
      <c r="C65" s="19" t="n">
        <v>205</v>
      </c>
      <c r="D65" s="19" t="n">
        <v>2</v>
      </c>
      <c r="E65" s="19" t="n">
        <v>2</v>
      </c>
      <c r="F65" s="19" t="n">
        <v>209</v>
      </c>
      <c r="G65" s="19" t="n">
        <v>5</v>
      </c>
      <c r="H65" s="20" t="n">
        <v>0</v>
      </c>
      <c r="I65" s="19" t="n">
        <v>217</v>
      </c>
      <c r="J65" s="21" t="n">
        <v>6</v>
      </c>
      <c r="K65" s="19" t="n">
        <v>0</v>
      </c>
      <c r="L65" s="20" t="n">
        <v>224</v>
      </c>
      <c r="M65" s="19" t="n">
        <v>3</v>
      </c>
      <c r="N65" s="19" t="n">
        <v>2</v>
      </c>
    </row>
    <row r="66" customFormat="false" ht="11.25" hidden="false" customHeight="true" outlineLevel="0" collapsed="false">
      <c r="A66" s="22" t="s">
        <v>128</v>
      </c>
      <c r="B66" s="22" t="s">
        <v>129</v>
      </c>
      <c r="C66" s="23" t="n">
        <v>18176</v>
      </c>
      <c r="D66" s="23" t="n">
        <v>355</v>
      </c>
      <c r="E66" s="23" t="n">
        <v>468</v>
      </c>
      <c r="F66" s="23" t="n">
        <v>18359</v>
      </c>
      <c r="G66" s="23" t="n">
        <v>337</v>
      </c>
      <c r="H66" s="24" t="n">
        <v>276</v>
      </c>
      <c r="I66" s="23" t="n">
        <v>18512</v>
      </c>
      <c r="J66" s="25" t="n">
        <v>291</v>
      </c>
      <c r="K66" s="23" t="n">
        <v>228</v>
      </c>
      <c r="L66" s="24" t="n">
        <v>18621</v>
      </c>
      <c r="M66" s="23" t="n">
        <v>310</v>
      </c>
      <c r="N66" s="23" t="n">
        <v>345</v>
      </c>
    </row>
    <row r="67" s="17" customFormat="true" ht="11.25" hidden="false" customHeight="true" outlineLevel="0" collapsed="false">
      <c r="A67" s="26" t="s">
        <v>130</v>
      </c>
      <c r="B67" s="26" t="s">
        <v>131</v>
      </c>
      <c r="C67" s="27" t="n">
        <v>1167</v>
      </c>
      <c r="D67" s="27" t="n">
        <v>19</v>
      </c>
      <c r="E67" s="27" t="n">
        <v>22</v>
      </c>
      <c r="F67" s="27" t="n">
        <v>1176</v>
      </c>
      <c r="G67" s="27" t="n">
        <v>13</v>
      </c>
      <c r="H67" s="28" t="n">
        <v>15</v>
      </c>
      <c r="I67" s="27" t="n">
        <v>1193</v>
      </c>
      <c r="J67" s="29" t="n">
        <v>23</v>
      </c>
      <c r="K67" s="27" t="n">
        <v>7</v>
      </c>
      <c r="L67" s="28" t="n">
        <v>1190</v>
      </c>
      <c r="M67" s="27" t="n">
        <v>13</v>
      </c>
      <c r="N67" s="27" t="n">
        <v>19</v>
      </c>
      <c r="O67" s="2"/>
      <c r="P67" s="2"/>
      <c r="Q67" s="2"/>
      <c r="R67" s="2"/>
    </row>
    <row r="68" s="17" customFormat="true" ht="11.25" hidden="false" customHeight="true" outlineLevel="0" collapsed="false">
      <c r="A68" s="39" t="s">
        <v>132</v>
      </c>
      <c r="B68" s="39" t="s">
        <v>133</v>
      </c>
      <c r="C68" s="40" t="n">
        <v>1523</v>
      </c>
      <c r="D68" s="40" t="n">
        <v>13</v>
      </c>
      <c r="E68" s="40" t="n">
        <v>22</v>
      </c>
      <c r="F68" s="40" t="n">
        <v>1532</v>
      </c>
      <c r="G68" s="40" t="n">
        <v>13</v>
      </c>
      <c r="H68" s="41" t="n">
        <v>18</v>
      </c>
      <c r="I68" s="40" t="n">
        <v>1557</v>
      </c>
      <c r="J68" s="42" t="n">
        <v>14</v>
      </c>
      <c r="K68" s="40" t="n">
        <v>7</v>
      </c>
      <c r="L68" s="41" t="n">
        <v>1564</v>
      </c>
      <c r="M68" s="40" t="n">
        <v>19</v>
      </c>
      <c r="N68" s="40" t="n">
        <v>30</v>
      </c>
      <c r="O68" s="2"/>
      <c r="P68" s="2"/>
      <c r="Q68" s="2"/>
      <c r="R68" s="2"/>
    </row>
    <row r="69" s="17" customFormat="true" ht="11.25" hidden="false" customHeight="true" outlineLevel="0" collapsed="false">
      <c r="A69" s="31" t="s">
        <v>134</v>
      </c>
      <c r="B69" s="31" t="s">
        <v>135</v>
      </c>
      <c r="C69" s="32" t="n">
        <v>20102</v>
      </c>
      <c r="D69" s="32" t="n">
        <v>265</v>
      </c>
      <c r="E69" s="32" t="n">
        <v>414</v>
      </c>
      <c r="F69" s="32" t="n">
        <v>20190</v>
      </c>
      <c r="G69" s="32" t="n">
        <v>295</v>
      </c>
      <c r="H69" s="33" t="n">
        <v>259</v>
      </c>
      <c r="I69" s="32" t="n">
        <v>20258</v>
      </c>
      <c r="J69" s="34" t="n">
        <v>255</v>
      </c>
      <c r="K69" s="32" t="n">
        <v>233</v>
      </c>
      <c r="L69" s="33" t="n">
        <v>20226</v>
      </c>
      <c r="M69" s="32" t="n">
        <v>227</v>
      </c>
      <c r="N69" s="32" t="n">
        <v>272</v>
      </c>
      <c r="O69" s="16"/>
      <c r="P69" s="2"/>
      <c r="Q69" s="2"/>
      <c r="R69" s="2"/>
    </row>
    <row r="70" customFormat="false" ht="11.25" hidden="false" customHeight="true" outlineLevel="0" collapsed="false">
      <c r="A70" s="18" t="s">
        <v>136</v>
      </c>
      <c r="B70" s="18" t="s">
        <v>137</v>
      </c>
      <c r="C70" s="19" t="n">
        <v>312</v>
      </c>
      <c r="D70" s="19" t="n">
        <v>2</v>
      </c>
      <c r="E70" s="19" t="n">
        <v>7</v>
      </c>
      <c r="F70" s="19" t="n">
        <v>310</v>
      </c>
      <c r="G70" s="19" t="n">
        <v>2</v>
      </c>
      <c r="H70" s="20" t="n">
        <v>5</v>
      </c>
      <c r="I70" s="19" t="n">
        <v>321</v>
      </c>
      <c r="J70" s="21" t="n">
        <v>3</v>
      </c>
      <c r="K70" s="19" t="n">
        <v>1</v>
      </c>
      <c r="L70" s="20" t="n">
        <v>327</v>
      </c>
      <c r="M70" s="19" t="n">
        <v>1</v>
      </c>
      <c r="N70" s="19" t="n">
        <v>0</v>
      </c>
    </row>
    <row r="71" customFormat="false" ht="11.25" hidden="false" customHeight="true" outlineLevel="0" collapsed="false">
      <c r="A71" s="18" t="s">
        <v>138</v>
      </c>
      <c r="B71" s="18" t="s">
        <v>139</v>
      </c>
      <c r="C71" s="19" t="n">
        <v>6160</v>
      </c>
      <c r="D71" s="19" t="n">
        <v>46</v>
      </c>
      <c r="E71" s="19" t="n">
        <v>124</v>
      </c>
      <c r="F71" s="19" t="n">
        <v>6255</v>
      </c>
      <c r="G71" s="19" t="n">
        <v>90</v>
      </c>
      <c r="H71" s="20" t="n">
        <v>64</v>
      </c>
      <c r="I71" s="19" t="n">
        <v>6291</v>
      </c>
      <c r="J71" s="21" t="n">
        <v>57</v>
      </c>
      <c r="K71" s="19" t="n">
        <v>66</v>
      </c>
      <c r="L71" s="20" t="n">
        <v>6247</v>
      </c>
      <c r="M71" s="19" t="n">
        <v>59</v>
      </c>
      <c r="N71" s="19" t="n">
        <v>128</v>
      </c>
    </row>
    <row r="72" s="17" customFormat="true" ht="11.25" hidden="false" customHeight="true" outlineLevel="0" collapsed="false">
      <c r="A72" s="35" t="s">
        <v>140</v>
      </c>
      <c r="B72" s="35" t="s">
        <v>141</v>
      </c>
      <c r="C72" s="36" t="n">
        <v>13630</v>
      </c>
      <c r="D72" s="36" t="n">
        <v>217</v>
      </c>
      <c r="E72" s="36" t="n">
        <v>283</v>
      </c>
      <c r="F72" s="36" t="n">
        <v>13625</v>
      </c>
      <c r="G72" s="36" t="n">
        <v>203</v>
      </c>
      <c r="H72" s="37" t="n">
        <v>190</v>
      </c>
      <c r="I72" s="36" t="n">
        <v>13646</v>
      </c>
      <c r="J72" s="38" t="n">
        <v>195</v>
      </c>
      <c r="K72" s="36" t="n">
        <v>166</v>
      </c>
      <c r="L72" s="37" t="n">
        <v>13652</v>
      </c>
      <c r="M72" s="36" t="n">
        <v>167</v>
      </c>
      <c r="N72" s="36" t="n">
        <v>144</v>
      </c>
      <c r="O72" s="2"/>
      <c r="P72" s="2"/>
      <c r="Q72" s="2"/>
    </row>
    <row r="73" s="17" customFormat="true" ht="11.25" hidden="false" customHeight="true" outlineLevel="0" collapsed="false">
      <c r="A73" s="39" t="s">
        <v>142</v>
      </c>
      <c r="B73" s="39" t="s">
        <v>143</v>
      </c>
      <c r="C73" s="40" t="n">
        <v>10</v>
      </c>
      <c r="D73" s="40" t="n">
        <v>0</v>
      </c>
      <c r="E73" s="40" t="n">
        <v>1</v>
      </c>
      <c r="F73" s="40" t="n">
        <v>9</v>
      </c>
      <c r="G73" s="40" t="n">
        <v>0</v>
      </c>
      <c r="H73" s="41" t="n">
        <v>1</v>
      </c>
      <c r="I73" s="40" t="n">
        <v>9</v>
      </c>
      <c r="J73" s="42" t="n">
        <v>0</v>
      </c>
      <c r="K73" s="40" t="n">
        <v>0</v>
      </c>
      <c r="L73" s="41" t="n">
        <v>8</v>
      </c>
      <c r="M73" s="40" t="n">
        <v>0</v>
      </c>
      <c r="N73" s="40" t="n">
        <v>0</v>
      </c>
      <c r="O73" s="2"/>
      <c r="P73" s="2"/>
      <c r="Q73" s="2"/>
    </row>
    <row r="74" s="17" customFormat="true" ht="11.25" hidden="false" customHeight="true" outlineLevel="0" collapsed="false">
      <c r="A74" s="39" t="s">
        <v>144</v>
      </c>
      <c r="B74" s="39" t="s">
        <v>145</v>
      </c>
      <c r="C74" s="40" t="n">
        <v>12550</v>
      </c>
      <c r="D74" s="40" t="n">
        <v>2406</v>
      </c>
      <c r="E74" s="40" t="n">
        <v>370</v>
      </c>
      <c r="F74" s="40" t="n">
        <v>12517</v>
      </c>
      <c r="G74" s="40" t="n">
        <v>2063</v>
      </c>
      <c r="H74" s="41" t="n">
        <v>254</v>
      </c>
      <c r="I74" s="40" t="n">
        <v>12449</v>
      </c>
      <c r="J74" s="42" t="n">
        <v>1574</v>
      </c>
      <c r="K74" s="40" t="n">
        <v>187</v>
      </c>
      <c r="L74" s="41" t="n">
        <v>12022</v>
      </c>
      <c r="M74" s="40" t="n">
        <v>1612</v>
      </c>
      <c r="N74" s="40" t="n">
        <v>356</v>
      </c>
      <c r="O74" s="2"/>
      <c r="P74" s="2"/>
      <c r="Q74" s="2"/>
    </row>
    <row r="75" s="17" customFormat="true" ht="11.25" hidden="false" customHeight="true" outlineLevel="0" collapsed="false">
      <c r="A75" s="12"/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2"/>
      <c r="P75" s="2"/>
      <c r="Q75" s="2"/>
    </row>
    <row r="76" s="45" customFormat="true" ht="11.25" hidden="false" customHeight="true" outlineLevel="0" collapsed="false">
      <c r="A76" s="43" t="s">
        <v>146</v>
      </c>
      <c r="B76" s="43" t="s">
        <v>147</v>
      </c>
      <c r="C76" s="44" t="n">
        <v>455968</v>
      </c>
      <c r="D76" s="44" t="n">
        <v>9519</v>
      </c>
      <c r="E76" s="44" t="n">
        <v>11246</v>
      </c>
      <c r="F76" s="44" t="n">
        <v>458393</v>
      </c>
      <c r="G76" s="44" t="n">
        <v>9628</v>
      </c>
      <c r="H76" s="44" t="n">
        <v>7259</v>
      </c>
      <c r="I76" s="44" t="n">
        <v>459672</v>
      </c>
      <c r="J76" s="44" t="n">
        <v>7265</v>
      </c>
      <c r="K76" s="44" t="n">
        <v>6036</v>
      </c>
      <c r="L76" s="44" t="n">
        <v>458783</v>
      </c>
      <c r="M76" s="44" t="n">
        <v>7194</v>
      </c>
      <c r="N76" s="44" t="n">
        <v>8123</v>
      </c>
      <c r="O76" s="4"/>
      <c r="P76" s="4"/>
      <c r="Q76" s="4"/>
    </row>
    <row r="77" s="17" customFormat="true" ht="11.25" hidden="false" customHeight="true" outlineLevel="0" collapsed="false">
      <c r="A77" s="46"/>
      <c r="B77" s="4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"/>
      <c r="P77" s="2"/>
      <c r="Q77" s="2"/>
    </row>
    <row r="79" customFormat="false" ht="11.25" hidden="false" customHeight="true" outlineLevel="0" collapsed="false">
      <c r="A79" s="17" t="s">
        <v>148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</sheetData>
  <mergeCells count="5">
    <mergeCell ref="A5:B6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88" t="s">
        <v>447</v>
      </c>
    </row>
    <row r="2" customFormat="false" ht="12.75" hidden="false" customHeight="false" outlineLevel="0" collapsed="false">
      <c r="A2" s="88" t="s">
        <v>448</v>
      </c>
    </row>
    <row r="4" customFormat="false" ht="26.25" hidden="false" customHeight="true" outlineLevel="0" collapsed="false">
      <c r="A4" s="341"/>
      <c r="B4" s="342" t="s">
        <v>449</v>
      </c>
      <c r="C4" s="342"/>
      <c r="D4" s="342" t="s">
        <v>450</v>
      </c>
      <c r="E4" s="342"/>
      <c r="F4" s="342" t="s">
        <v>451</v>
      </c>
      <c r="G4" s="342"/>
      <c r="H4" s="342" t="s">
        <v>452</v>
      </c>
      <c r="I4" s="342"/>
      <c r="J4" s="342" t="s">
        <v>453</v>
      </c>
      <c r="K4" s="342"/>
      <c r="L4" s="342" t="s">
        <v>454</v>
      </c>
      <c r="M4" s="342"/>
      <c r="N4" s="342" t="s">
        <v>455</v>
      </c>
      <c r="O4" s="342"/>
      <c r="P4" s="342" t="s">
        <v>456</v>
      </c>
      <c r="Q4" s="342"/>
    </row>
    <row r="5" s="343" customFormat="true" ht="12.75" hidden="false" customHeight="true" outlineLevel="0" collapsed="false">
      <c r="A5" s="320"/>
      <c r="B5" s="334"/>
      <c r="C5" s="330"/>
      <c r="D5" s="334"/>
      <c r="E5" s="330"/>
      <c r="F5" s="334"/>
      <c r="G5" s="330"/>
      <c r="H5" s="334"/>
      <c r="I5" s="330"/>
      <c r="J5" s="334"/>
      <c r="K5" s="330"/>
      <c r="L5" s="334"/>
      <c r="M5" s="330"/>
      <c r="N5" s="334"/>
      <c r="O5" s="330"/>
      <c r="P5" s="334"/>
      <c r="Q5" s="330"/>
      <c r="R5" s="333"/>
    </row>
    <row r="6" s="346" customFormat="true" ht="12.75" hidden="false" customHeight="true" outlineLevel="0" collapsed="false">
      <c r="A6" s="324" t="s">
        <v>306</v>
      </c>
      <c r="B6" s="344" t="n">
        <v>919855.032</v>
      </c>
      <c r="C6" s="326" t="n">
        <v>0.0484470580069588</v>
      </c>
      <c r="D6" s="344" t="n">
        <v>2680023.804</v>
      </c>
      <c r="E6" s="326" t="n">
        <v>0.141151881737402</v>
      </c>
      <c r="F6" s="344" t="n">
        <v>1319624.668</v>
      </c>
      <c r="G6" s="326" t="n">
        <v>0.0695021830766152</v>
      </c>
      <c r="H6" s="344" t="n">
        <v>920821.803</v>
      </c>
      <c r="I6" s="326" t="n">
        <v>0.0484979760419611</v>
      </c>
      <c r="J6" s="344" t="n">
        <v>3331239.311</v>
      </c>
      <c r="K6" s="326" t="n">
        <v>0.175450194346579</v>
      </c>
      <c r="L6" s="344" t="n">
        <v>8735941.007</v>
      </c>
      <c r="M6" s="326" t="n">
        <v>0.460105805793427</v>
      </c>
      <c r="N6" s="344" t="n">
        <v>870518.976</v>
      </c>
      <c r="O6" s="326" t="n">
        <v>0.04584861946641</v>
      </c>
      <c r="P6" s="344" t="n">
        <v>208784.296</v>
      </c>
      <c r="Q6" s="326" t="n">
        <v>0.0109962815306467</v>
      </c>
      <c r="R6" s="345"/>
    </row>
    <row r="7" s="343" customFormat="true" ht="12.75" hidden="false" customHeight="true" outlineLevel="0" collapsed="false">
      <c r="A7" s="328" t="s">
        <v>307</v>
      </c>
      <c r="B7" s="334" t="n">
        <v>25089.79</v>
      </c>
      <c r="C7" s="330" t="n">
        <v>0.0268988860683513</v>
      </c>
      <c r="D7" s="334" t="n">
        <v>172275.385</v>
      </c>
      <c r="E7" s="330" t="n">
        <v>0.184697279391193</v>
      </c>
      <c r="F7" s="334" t="n">
        <v>45911.442</v>
      </c>
      <c r="G7" s="330" t="n">
        <v>0.0492218805973155</v>
      </c>
      <c r="H7" s="334" t="n">
        <v>34760.234</v>
      </c>
      <c r="I7" s="330" t="n">
        <v>0.0372666161843217</v>
      </c>
      <c r="J7" s="334" t="n">
        <v>104348.204</v>
      </c>
      <c r="K7" s="330" t="n">
        <v>0.111872217775959</v>
      </c>
      <c r="L7" s="334" t="n">
        <v>455809.33</v>
      </c>
      <c r="M7" s="330" t="n">
        <v>0.488675402885459</v>
      </c>
      <c r="N7" s="334" t="n">
        <v>90970.506</v>
      </c>
      <c r="O7" s="330" t="n">
        <v>0.0975299225890002</v>
      </c>
      <c r="P7" s="334" t="n">
        <v>3579.682</v>
      </c>
      <c r="Q7" s="330" t="n">
        <v>0.00383779450840075</v>
      </c>
      <c r="R7" s="333"/>
    </row>
    <row r="8" s="343" customFormat="true" ht="12.75" hidden="false" customHeight="true" outlineLevel="0" collapsed="false">
      <c r="A8" s="328" t="s">
        <v>308</v>
      </c>
      <c r="B8" s="334" t="n">
        <v>102470.319</v>
      </c>
      <c r="C8" s="330" t="n">
        <v>0.0345440414237505</v>
      </c>
      <c r="D8" s="334" t="n">
        <v>380365.817</v>
      </c>
      <c r="E8" s="330" t="n">
        <v>0.128226130911398</v>
      </c>
      <c r="F8" s="334" t="n">
        <v>88264.473</v>
      </c>
      <c r="G8" s="330" t="n">
        <v>0.029755070944568</v>
      </c>
      <c r="H8" s="334" t="n">
        <v>72227.669</v>
      </c>
      <c r="I8" s="330" t="n">
        <v>0.0243488613505433</v>
      </c>
      <c r="J8" s="334" t="n">
        <v>643855.756</v>
      </c>
      <c r="K8" s="330" t="n">
        <v>0.217051924139948</v>
      </c>
      <c r="L8" s="334" t="n">
        <v>1598707.562</v>
      </c>
      <c r="M8" s="330" t="n">
        <v>0.538944552775241</v>
      </c>
      <c r="N8" s="334" t="n">
        <v>71136.953</v>
      </c>
      <c r="O8" s="330" t="n">
        <v>0.0239811671825809</v>
      </c>
      <c r="P8" s="334" t="n">
        <v>9338.87</v>
      </c>
      <c r="Q8" s="330" t="n">
        <v>0.00314825127197097</v>
      </c>
      <c r="R8" s="333"/>
    </row>
    <row r="9" s="343" customFormat="true" ht="12.75" hidden="false" customHeight="true" outlineLevel="0" collapsed="false">
      <c r="A9" s="328" t="s">
        <v>309</v>
      </c>
      <c r="B9" s="334" t="n">
        <v>46972.037</v>
      </c>
      <c r="C9" s="330" t="n">
        <v>0.020671633572972</v>
      </c>
      <c r="D9" s="334" t="n">
        <v>303839.001</v>
      </c>
      <c r="E9" s="330" t="n">
        <v>0.133714628851414</v>
      </c>
      <c r="F9" s="334" t="n">
        <v>260976.595</v>
      </c>
      <c r="G9" s="330" t="n">
        <v>0.114851577396184</v>
      </c>
      <c r="H9" s="334" t="n">
        <v>157456.321</v>
      </c>
      <c r="I9" s="330" t="n">
        <v>0.0692939795534152</v>
      </c>
      <c r="J9" s="334" t="n">
        <v>250704.984</v>
      </c>
      <c r="K9" s="330" t="n">
        <v>0.110331207568576</v>
      </c>
      <c r="L9" s="334" t="n">
        <v>1092822.41</v>
      </c>
      <c r="M9" s="330" t="n">
        <v>0.480933463027209</v>
      </c>
      <c r="N9" s="334" t="n">
        <v>132446.474</v>
      </c>
      <c r="O9" s="330" t="n">
        <v>0.058287550496483</v>
      </c>
      <c r="P9" s="334" t="n">
        <v>27076.568</v>
      </c>
      <c r="Q9" s="330" t="n">
        <v>0.0119159595337469</v>
      </c>
      <c r="R9" s="333"/>
    </row>
    <row r="10" s="343" customFormat="true" ht="12.75" hidden="false" customHeight="true" outlineLevel="0" collapsed="false">
      <c r="A10" s="328" t="s">
        <v>310</v>
      </c>
      <c r="B10" s="334" t="n">
        <v>71231.789</v>
      </c>
      <c r="C10" s="330" t="n">
        <v>0.021325431949188</v>
      </c>
      <c r="D10" s="334" t="n">
        <v>697817.932</v>
      </c>
      <c r="E10" s="330" t="n">
        <v>0.208913310064262</v>
      </c>
      <c r="F10" s="334" t="n">
        <v>284643.839</v>
      </c>
      <c r="G10" s="330" t="n">
        <v>0.0852169081187911</v>
      </c>
      <c r="H10" s="334" t="n">
        <v>206896.234</v>
      </c>
      <c r="I10" s="330" t="n">
        <v>0.0619407657823991</v>
      </c>
      <c r="J10" s="334" t="n">
        <v>370918.558</v>
      </c>
      <c r="K10" s="330" t="n">
        <v>0.111045904902373</v>
      </c>
      <c r="L10" s="334" t="n">
        <v>1405448.674</v>
      </c>
      <c r="M10" s="330" t="n">
        <v>0.420764387308361</v>
      </c>
      <c r="N10" s="334" t="n">
        <v>273605.57</v>
      </c>
      <c r="O10" s="330" t="n">
        <v>0.0819122620092244</v>
      </c>
      <c r="P10" s="334" t="n">
        <v>29664.658</v>
      </c>
      <c r="Q10" s="330" t="n">
        <v>0.00888102986540089</v>
      </c>
      <c r="R10" s="333"/>
    </row>
    <row r="11" s="343" customFormat="true" ht="12.75" hidden="false" customHeight="true" outlineLevel="0" collapsed="false">
      <c r="A11" s="328" t="s">
        <v>311</v>
      </c>
      <c r="B11" s="334" t="n">
        <v>174975.826</v>
      </c>
      <c r="C11" s="330" t="n">
        <v>0.033229053121944</v>
      </c>
      <c r="D11" s="334" t="n">
        <v>330435.777</v>
      </c>
      <c r="E11" s="330" t="n">
        <v>0.062751914011961</v>
      </c>
      <c r="F11" s="334" t="n">
        <v>427588.111</v>
      </c>
      <c r="G11" s="330" t="n">
        <v>0.0812017772942572</v>
      </c>
      <c r="H11" s="334" t="n">
        <v>287760.542</v>
      </c>
      <c r="I11" s="330" t="n">
        <v>0.0546476079302372</v>
      </c>
      <c r="J11" s="334" t="n">
        <v>972739.802</v>
      </c>
      <c r="K11" s="330" t="n">
        <v>0.18472964690841</v>
      </c>
      <c r="L11" s="334" t="n">
        <v>2850896.076</v>
      </c>
      <c r="M11" s="330" t="n">
        <v>0.541403800285793</v>
      </c>
      <c r="N11" s="334" t="n">
        <v>140543.124</v>
      </c>
      <c r="O11" s="330" t="n">
        <v>0.0266900579358886</v>
      </c>
      <c r="P11" s="334" t="n">
        <v>80808.922</v>
      </c>
      <c r="Q11" s="330" t="n">
        <v>0.0153461425115092</v>
      </c>
      <c r="R11" s="333"/>
    </row>
    <row r="12" s="343" customFormat="true" ht="12.75" hidden="false" customHeight="true" outlineLevel="0" collapsed="false">
      <c r="A12" s="328" t="s">
        <v>312</v>
      </c>
      <c r="B12" s="334" t="n">
        <v>91708.67</v>
      </c>
      <c r="C12" s="330" t="n">
        <v>0.150187203260415</v>
      </c>
      <c r="D12" s="334" t="n">
        <v>94316.446</v>
      </c>
      <c r="E12" s="330" t="n">
        <v>0.154457841839838</v>
      </c>
      <c r="F12" s="334" t="n">
        <v>30959.685</v>
      </c>
      <c r="G12" s="330" t="n">
        <v>0.0507012968781841</v>
      </c>
      <c r="H12" s="334" t="n">
        <v>14095.357</v>
      </c>
      <c r="I12" s="330" t="n">
        <v>0.0230833382142289</v>
      </c>
      <c r="J12" s="334" t="n">
        <v>111047.952</v>
      </c>
      <c r="K12" s="330" t="n">
        <v>0.181858283831581</v>
      </c>
      <c r="L12" s="334" t="n">
        <v>237547.352</v>
      </c>
      <c r="M12" s="330" t="n">
        <v>0.389020715694572</v>
      </c>
      <c r="N12" s="334" t="n">
        <v>21805.324</v>
      </c>
      <c r="O12" s="330" t="n">
        <v>0.0357096076930044</v>
      </c>
      <c r="P12" s="334" t="n">
        <v>9148.269</v>
      </c>
      <c r="Q12" s="330" t="n">
        <v>0.0149817125881768</v>
      </c>
      <c r="R12" s="333"/>
    </row>
    <row r="13" s="343" customFormat="true" ht="12.75" hidden="false" customHeight="true" outlineLevel="0" collapsed="false">
      <c r="A13" s="328" t="s">
        <v>313</v>
      </c>
      <c r="B13" s="334" t="n">
        <v>291152.382</v>
      </c>
      <c r="C13" s="330" t="n">
        <v>0.138067538809657</v>
      </c>
      <c r="D13" s="334" t="n">
        <v>347727.873</v>
      </c>
      <c r="E13" s="330" t="n">
        <v>0.164896234991568</v>
      </c>
      <c r="F13" s="334" t="n">
        <v>57194.115</v>
      </c>
      <c r="G13" s="330" t="n">
        <v>0.0271220542253591</v>
      </c>
      <c r="H13" s="334" t="n">
        <v>57663.686</v>
      </c>
      <c r="I13" s="330" t="n">
        <v>0.0273447297598028</v>
      </c>
      <c r="J13" s="334" t="n">
        <v>732862.817</v>
      </c>
      <c r="K13" s="330" t="n">
        <v>0.347531298673359</v>
      </c>
      <c r="L13" s="334" t="n">
        <v>524668.733</v>
      </c>
      <c r="M13" s="330" t="n">
        <v>0.248803462152994</v>
      </c>
      <c r="N13" s="334" t="n">
        <v>75817.014</v>
      </c>
      <c r="O13" s="330" t="n">
        <v>0.0359532298893481</v>
      </c>
      <c r="P13" s="334" t="n">
        <v>21681.194</v>
      </c>
      <c r="Q13" s="330" t="n">
        <v>0.0102814514979125</v>
      </c>
      <c r="R13" s="333"/>
    </row>
    <row r="14" s="343" customFormat="true" ht="12.75" hidden="false" customHeight="true" outlineLevel="0" collapsed="false">
      <c r="A14" s="328" t="s">
        <v>444</v>
      </c>
      <c r="B14" s="334" t="n">
        <v>89586.844</v>
      </c>
      <c r="C14" s="330" t="n">
        <v>0.0782820219753966</v>
      </c>
      <c r="D14" s="334" t="n">
        <v>254261.686</v>
      </c>
      <c r="E14" s="330" t="n">
        <v>0.222176806350645</v>
      </c>
      <c r="F14" s="334" t="n">
        <v>82844.234</v>
      </c>
      <c r="G14" s="330" t="n">
        <v>0.0723902512574603</v>
      </c>
      <c r="H14" s="334" t="n">
        <v>73481.959</v>
      </c>
      <c r="I14" s="330" t="n">
        <v>0.0642093869188337</v>
      </c>
      <c r="J14" s="334" t="n">
        <v>130400.744</v>
      </c>
      <c r="K14" s="330" t="n">
        <v>0.113945680544524</v>
      </c>
      <c r="L14" s="334" t="n">
        <v>442008.527</v>
      </c>
      <c r="M14" s="330" t="n">
        <v>0.386232170696031</v>
      </c>
      <c r="N14" s="334" t="n">
        <v>44506.131</v>
      </c>
      <c r="O14" s="330" t="n">
        <v>0.0388899727841945</v>
      </c>
      <c r="P14" s="334" t="n">
        <v>27321.347</v>
      </c>
      <c r="Q14" s="330" t="n">
        <v>0.0238737094729159</v>
      </c>
      <c r="R14" s="333"/>
    </row>
    <row r="15" s="343" customFormat="true" ht="12.75" hidden="false" customHeight="true" outlineLevel="0" collapsed="false">
      <c r="A15" s="328" t="s">
        <v>315</v>
      </c>
      <c r="B15" s="334" t="n">
        <v>26667.375</v>
      </c>
      <c r="C15" s="330" t="n">
        <v>0.0771583595264539</v>
      </c>
      <c r="D15" s="334" t="n">
        <v>98983.887</v>
      </c>
      <c r="E15" s="330" t="n">
        <v>0.286396180369155</v>
      </c>
      <c r="F15" s="334" t="n">
        <v>41242.174</v>
      </c>
      <c r="G15" s="330" t="n">
        <v>0.119328523679011</v>
      </c>
      <c r="H15" s="334" t="n">
        <v>16479.801</v>
      </c>
      <c r="I15" s="330" t="n">
        <v>0.0476820238393323</v>
      </c>
      <c r="J15" s="334" t="n">
        <v>14360.494</v>
      </c>
      <c r="K15" s="330" t="n">
        <v>0.0415501022890136</v>
      </c>
      <c r="L15" s="334" t="n">
        <v>128032.343</v>
      </c>
      <c r="M15" s="330" t="n">
        <v>0.370443868292558</v>
      </c>
      <c r="N15" s="334" t="n">
        <v>19687.88</v>
      </c>
      <c r="O15" s="330" t="n">
        <v>0.0569641565153556</v>
      </c>
      <c r="P15" s="334" t="n">
        <v>164.786</v>
      </c>
      <c r="Q15" s="330" t="n">
        <v>0.000476785489120179</v>
      </c>
      <c r="R15" s="333"/>
    </row>
    <row r="16" s="343" customFormat="true" ht="12.75" hidden="false" customHeight="true" outlineLevel="0" collapsed="false">
      <c r="A16" s="328"/>
      <c r="B16" s="334"/>
      <c r="C16" s="330"/>
      <c r="D16" s="334"/>
      <c r="E16" s="330"/>
      <c r="F16" s="334"/>
      <c r="G16" s="330"/>
      <c r="H16" s="334"/>
      <c r="I16" s="330"/>
      <c r="J16" s="334"/>
      <c r="K16" s="330"/>
      <c r="L16" s="334"/>
      <c r="M16" s="330"/>
      <c r="N16" s="334"/>
      <c r="O16" s="330"/>
      <c r="P16" s="334"/>
      <c r="Q16" s="330"/>
      <c r="R16" s="333"/>
    </row>
    <row r="17" s="343" customFormat="true" ht="12.75" hidden="false" customHeight="true" outlineLevel="0" collapsed="false">
      <c r="A17" s="328" t="s">
        <v>316</v>
      </c>
      <c r="B17" s="329" t="n">
        <v>3413368.835</v>
      </c>
      <c r="C17" s="330" t="n">
        <v>0.0278817094718928</v>
      </c>
      <c r="D17" s="329" t="n">
        <v>6314051.351</v>
      </c>
      <c r="E17" s="330" t="n">
        <v>0.0515755999041324</v>
      </c>
      <c r="F17" s="329" t="n">
        <v>7478075.874</v>
      </c>
      <c r="G17" s="330" t="n">
        <v>0.0610837999075008</v>
      </c>
      <c r="H17" s="329" t="n">
        <v>3869912.839</v>
      </c>
      <c r="I17" s="330" t="n">
        <v>0.0316109364895359</v>
      </c>
      <c r="J17" s="329" t="n">
        <v>24243244.139</v>
      </c>
      <c r="K17" s="330" t="n">
        <v>0.198028142405468</v>
      </c>
      <c r="L17" s="329" t="n">
        <v>61511934.773</v>
      </c>
      <c r="M17" s="330" t="n">
        <v>0.502453141544198</v>
      </c>
      <c r="N17" s="329" t="n">
        <v>14378575.027</v>
      </c>
      <c r="O17" s="330" t="n">
        <v>0.11744973101409</v>
      </c>
      <c r="P17" s="329" t="n">
        <v>1214063.702</v>
      </c>
      <c r="Q17" s="330" t="n">
        <v>0.0099169392631824</v>
      </c>
      <c r="R17" s="333"/>
    </row>
    <row r="18" s="343" customFormat="true" ht="12.75" hidden="false" customHeight="true" outlineLevel="0" collapsed="false">
      <c r="A18" s="328" t="s">
        <v>317</v>
      </c>
      <c r="B18" s="329" t="n">
        <v>2691694.846</v>
      </c>
      <c r="C18" s="330" t="n">
        <v>0.0469357664420159</v>
      </c>
      <c r="D18" s="329" t="n">
        <v>5625612.146</v>
      </c>
      <c r="E18" s="330" t="n">
        <v>0.0980952273139003</v>
      </c>
      <c r="F18" s="329" t="n">
        <v>6735746.535</v>
      </c>
      <c r="G18" s="330" t="n">
        <v>0.1174529225143</v>
      </c>
      <c r="H18" s="329" t="n">
        <v>3384961.005</v>
      </c>
      <c r="I18" s="330" t="n">
        <v>0.0590244244744567</v>
      </c>
      <c r="J18" s="329" t="n">
        <v>7494261.305</v>
      </c>
      <c r="K18" s="330" t="n">
        <v>0.130679337143151</v>
      </c>
      <c r="L18" s="329" t="n">
        <v>27397948.243</v>
      </c>
      <c r="M18" s="330" t="n">
        <v>0.477744979760565</v>
      </c>
      <c r="N18" s="329" t="n">
        <v>3452810.896</v>
      </c>
      <c r="O18" s="330" t="n">
        <v>0.060207540250684</v>
      </c>
      <c r="P18" s="329" t="n">
        <v>565444.66</v>
      </c>
      <c r="Q18" s="330" t="n">
        <v>0.00985980210092697</v>
      </c>
      <c r="R18" s="333"/>
    </row>
    <row r="19" s="343" customFormat="true" ht="12.75" hidden="false" customHeight="true" outlineLevel="0" collapsed="false">
      <c r="A19" s="328" t="s">
        <v>318</v>
      </c>
      <c r="B19" s="329" t="n">
        <v>1202784.236</v>
      </c>
      <c r="C19" s="330" t="n">
        <v>0.0277214665061753</v>
      </c>
      <c r="D19" s="329" t="n">
        <v>3496511.747</v>
      </c>
      <c r="E19" s="330" t="n">
        <v>0.0805867173694061</v>
      </c>
      <c r="F19" s="329" t="n">
        <v>3768652.142</v>
      </c>
      <c r="G19" s="330" t="n">
        <v>0.0868589402828512</v>
      </c>
      <c r="H19" s="329" t="n">
        <v>1731678.022</v>
      </c>
      <c r="I19" s="330" t="n">
        <v>0.0399112765611212</v>
      </c>
      <c r="J19" s="329" t="n">
        <v>8314340.035</v>
      </c>
      <c r="K19" s="330" t="n">
        <v>0.191626803796259</v>
      </c>
      <c r="L19" s="329" t="n">
        <v>19763637.807</v>
      </c>
      <c r="M19" s="330" t="n">
        <v>0.455507319690986</v>
      </c>
      <c r="N19" s="329" t="n">
        <v>4662261.76</v>
      </c>
      <c r="O19" s="330" t="n">
        <v>0.107454628481564</v>
      </c>
      <c r="P19" s="329" t="n">
        <v>448323.535</v>
      </c>
      <c r="Q19" s="330" t="n">
        <v>0.0103328473116375</v>
      </c>
      <c r="R19" s="333"/>
    </row>
    <row r="20" s="343" customFormat="true" ht="12.75" hidden="false" customHeight="true" outlineLevel="0" collapsed="false">
      <c r="A20" s="328" t="s">
        <v>445</v>
      </c>
      <c r="B20" s="329" t="n">
        <v>1521523.679</v>
      </c>
      <c r="C20" s="330" t="n">
        <v>0.0454694491837924</v>
      </c>
      <c r="D20" s="329" t="n">
        <v>2610820.241</v>
      </c>
      <c r="E20" s="330" t="n">
        <v>0.0780221562862487</v>
      </c>
      <c r="F20" s="329" t="n">
        <v>2091441.634</v>
      </c>
      <c r="G20" s="330" t="n">
        <v>0.0625009655850586</v>
      </c>
      <c r="H20" s="329" t="n">
        <v>742233.717</v>
      </c>
      <c r="I20" s="330" t="n">
        <v>0.0221810273106035</v>
      </c>
      <c r="J20" s="329" t="n">
        <v>5229030.401</v>
      </c>
      <c r="K20" s="330" t="n">
        <v>0.156265154055992</v>
      </c>
      <c r="L20" s="329" t="n">
        <v>8254235.257</v>
      </c>
      <c r="M20" s="330" t="n">
        <v>0.246670844331453</v>
      </c>
      <c r="N20" s="329" t="n">
        <v>12581517.844</v>
      </c>
      <c r="O20" s="330" t="n">
        <v>0.375988027106304</v>
      </c>
      <c r="P20" s="329" t="n">
        <v>431746.396</v>
      </c>
      <c r="Q20" s="330" t="n">
        <v>0.0129023761405474</v>
      </c>
      <c r="R20" s="333"/>
    </row>
    <row r="21" s="343" customFormat="true" ht="12.75" hidden="false" customHeight="true" outlineLevel="0" collapsed="false">
      <c r="A21" s="332"/>
      <c r="B21" s="334"/>
      <c r="C21" s="330"/>
      <c r="D21" s="334"/>
      <c r="E21" s="330"/>
      <c r="F21" s="334"/>
      <c r="G21" s="330"/>
      <c r="H21" s="334"/>
      <c r="I21" s="330"/>
      <c r="J21" s="334"/>
      <c r="K21" s="330"/>
      <c r="L21" s="334"/>
      <c r="M21" s="330"/>
      <c r="N21" s="334"/>
      <c r="O21" s="330"/>
      <c r="P21" s="334"/>
      <c r="Q21" s="330"/>
      <c r="R21" s="333"/>
    </row>
    <row r="22" s="346" customFormat="true" ht="12.75" hidden="false" customHeight="true" outlineLevel="0" collapsed="false">
      <c r="A22" s="335" t="s">
        <v>176</v>
      </c>
      <c r="B22" s="347" t="n">
        <v>8838204.681</v>
      </c>
      <c r="C22" s="337" t="n">
        <v>0.0344089823821156</v>
      </c>
      <c r="D22" s="347" t="n">
        <v>18047206.245</v>
      </c>
      <c r="E22" s="337" t="n">
        <v>0.0702615547098135</v>
      </c>
      <c r="F22" s="347" t="n">
        <v>20094512.397</v>
      </c>
      <c r="G22" s="337" t="n">
        <v>0.078232146459788</v>
      </c>
      <c r="H22" s="347" t="n">
        <v>9732963.415</v>
      </c>
      <c r="I22" s="337" t="n">
        <v>0.037892465580987</v>
      </c>
      <c r="J22" s="347" t="n">
        <v>45281121.062</v>
      </c>
      <c r="K22" s="337" t="n">
        <v>0.1762888904592</v>
      </c>
      <c r="L22" s="347" t="n">
        <v>116930784.16</v>
      </c>
      <c r="M22" s="337" t="n">
        <v>0.455236039140153</v>
      </c>
      <c r="N22" s="347" t="n">
        <v>35077372.956</v>
      </c>
      <c r="O22" s="337" t="n">
        <v>0.136563561449149</v>
      </c>
      <c r="P22" s="347" t="n">
        <v>2855320.227</v>
      </c>
      <c r="Q22" s="337" t="n">
        <v>0.0111163598187935</v>
      </c>
      <c r="R22" s="345"/>
    </row>
    <row r="23" customFormat="false" ht="12.75" hidden="false" customHeight="false" outlineLevel="0" collapsed="false">
      <c r="A23" s="348" t="s">
        <v>446</v>
      </c>
    </row>
    <row r="24" customFormat="false" ht="12.75" hidden="false" customHeight="false" outlineLevel="0" collapsed="false">
      <c r="A24" s="349"/>
      <c r="P24" s="350"/>
      <c r="R24" s="350"/>
    </row>
    <row r="25" customFormat="false" ht="12.75" hidden="false" customHeight="false" outlineLevel="0" collapsed="false">
      <c r="A25" s="349"/>
    </row>
    <row r="26" customFormat="false" ht="12.75" hidden="false" customHeight="false" outlineLevel="0" collapsed="false">
      <c r="A26" s="349"/>
    </row>
    <row r="27" customFormat="false" ht="12.75" hidden="false" customHeight="false" outlineLevel="0" collapsed="false">
      <c r="A27" s="349"/>
    </row>
    <row r="28" customFormat="false" ht="12.75" hidden="false" customHeight="false" outlineLevel="0" collapsed="false">
      <c r="A28" s="349"/>
    </row>
    <row r="29" customFormat="false" ht="12.75" hidden="false" customHeight="false" outlineLevel="0" collapsed="false">
      <c r="A29" s="349"/>
    </row>
    <row r="30" customFormat="false" ht="12.75" hidden="false" customHeight="false" outlineLevel="0" collapsed="false">
      <c r="A30" s="349"/>
    </row>
    <row r="31" customFormat="false" ht="12.75" hidden="false" customHeight="false" outlineLevel="0" collapsed="false">
      <c r="A31" s="349"/>
    </row>
    <row r="32" customFormat="false" ht="12.75" hidden="false" customHeight="false" outlineLevel="0" collapsed="false">
      <c r="A32" s="349"/>
    </row>
    <row r="33" customFormat="false" ht="12.75" hidden="false" customHeight="false" outlineLevel="0" collapsed="false">
      <c r="A33" s="349"/>
    </row>
    <row r="34" customFormat="false" ht="12.75" hidden="false" customHeight="false" outlineLevel="0" collapsed="false">
      <c r="A34" s="349"/>
    </row>
    <row r="35" customFormat="false" ht="12.75" hidden="false" customHeight="false" outlineLevel="0" collapsed="false">
      <c r="A35" s="349"/>
    </row>
    <row r="36" customFormat="false" ht="12.75" hidden="false" customHeight="false" outlineLevel="0" collapsed="false">
      <c r="A36" s="349"/>
    </row>
    <row r="37" customFormat="false" ht="12.75" hidden="false" customHeight="false" outlineLevel="0" collapsed="false">
      <c r="A37" s="349"/>
    </row>
    <row r="38" customFormat="false" ht="12.75" hidden="false" customHeight="false" outlineLevel="0" collapsed="false">
      <c r="A38" s="349"/>
    </row>
    <row r="39" customFormat="false" ht="12.75" hidden="false" customHeight="false" outlineLevel="0" collapsed="false">
      <c r="A39" s="349"/>
    </row>
    <row r="40" customFormat="false" ht="12.75" hidden="false" customHeight="false" outlineLevel="0" collapsed="false">
      <c r="A40" s="349"/>
    </row>
    <row r="41" customFormat="false" ht="12.75" hidden="false" customHeight="false" outlineLevel="0" collapsed="false">
      <c r="A41" s="349"/>
    </row>
    <row r="42" customFormat="false" ht="12.75" hidden="false" customHeight="false" outlineLevel="0" collapsed="false">
      <c r="A42" s="349"/>
    </row>
    <row r="43" customFormat="false" ht="12.75" hidden="false" customHeight="false" outlineLevel="0" collapsed="false">
      <c r="A43" s="349"/>
    </row>
    <row r="44" customFormat="false" ht="12.75" hidden="false" customHeight="false" outlineLevel="0" collapsed="false">
      <c r="A44" s="349"/>
    </row>
    <row r="45" customFormat="false" ht="12.75" hidden="false" customHeight="false" outlineLevel="0" collapsed="false">
      <c r="A45" s="349"/>
    </row>
    <row r="46" customFormat="false" ht="12.75" hidden="false" customHeight="false" outlineLevel="0" collapsed="false">
      <c r="A46" s="349"/>
    </row>
    <row r="47" customFormat="false" ht="12.75" hidden="false" customHeight="false" outlineLevel="0" collapsed="false">
      <c r="A47" s="349"/>
    </row>
    <row r="48" customFormat="false" ht="12.75" hidden="false" customHeight="false" outlineLevel="0" collapsed="false">
      <c r="A48" s="349"/>
    </row>
    <row r="49" customFormat="false" ht="12.75" hidden="false" customHeight="false" outlineLevel="0" collapsed="false">
      <c r="A49" s="349"/>
    </row>
    <row r="50" customFormat="false" ht="12.75" hidden="false" customHeight="false" outlineLevel="0" collapsed="false">
      <c r="A50" s="349"/>
    </row>
    <row r="51" customFormat="false" ht="12.75" hidden="false" customHeight="false" outlineLevel="0" collapsed="false">
      <c r="A51" s="349"/>
    </row>
    <row r="52" customFormat="false" ht="12.75" hidden="false" customHeight="false" outlineLevel="0" collapsed="false">
      <c r="A52" s="349"/>
    </row>
    <row r="53" customFormat="false" ht="12.75" hidden="false" customHeight="false" outlineLevel="0" collapsed="false">
      <c r="A53" s="349"/>
    </row>
    <row r="54" customFormat="false" ht="12.75" hidden="false" customHeight="false" outlineLevel="0" collapsed="false">
      <c r="A54" s="349"/>
    </row>
    <row r="55" customFormat="false" ht="12.75" hidden="false" customHeight="false" outlineLevel="0" collapsed="false">
      <c r="A55" s="349"/>
    </row>
    <row r="56" customFormat="false" ht="12.75" hidden="false" customHeight="false" outlineLevel="0" collapsed="false">
      <c r="A56" s="349"/>
    </row>
    <row r="57" customFormat="false" ht="12.75" hidden="false" customHeight="false" outlineLevel="0" collapsed="false">
      <c r="A57" s="349"/>
    </row>
    <row r="58" customFormat="false" ht="12.75" hidden="false" customHeight="false" outlineLevel="0" collapsed="false">
      <c r="A58" s="349"/>
    </row>
    <row r="59" customFormat="false" ht="12.75" hidden="false" customHeight="false" outlineLevel="0" collapsed="false">
      <c r="A59" s="349"/>
    </row>
    <row r="60" customFormat="false" ht="12.75" hidden="false" customHeight="false" outlineLevel="0" collapsed="false">
      <c r="A60" s="349"/>
    </row>
    <row r="61" customFormat="false" ht="12.75" hidden="false" customHeight="false" outlineLevel="0" collapsed="false">
      <c r="A61" s="349"/>
    </row>
    <row r="62" customFormat="false" ht="12.75" hidden="false" customHeight="false" outlineLevel="0" collapsed="false">
      <c r="A62" s="349"/>
    </row>
    <row r="63" customFormat="false" ht="12.75" hidden="false" customHeight="false" outlineLevel="0" collapsed="false">
      <c r="A63" s="349"/>
    </row>
    <row r="64" customFormat="false" ht="12.75" hidden="false" customHeight="false" outlineLevel="0" collapsed="false">
      <c r="A64" s="349"/>
    </row>
    <row r="65" customFormat="false" ht="12.75" hidden="false" customHeight="false" outlineLevel="0" collapsed="false">
      <c r="A65" s="349"/>
    </row>
    <row r="66" customFormat="false" ht="12.75" hidden="false" customHeight="false" outlineLevel="0" collapsed="false">
      <c r="A66" s="349"/>
    </row>
    <row r="67" customFormat="false" ht="12.75" hidden="false" customHeight="false" outlineLevel="0" collapsed="false">
      <c r="A67" s="349"/>
    </row>
    <row r="68" customFormat="false" ht="12.75" hidden="false" customHeight="false" outlineLevel="0" collapsed="false">
      <c r="A68" s="349"/>
    </row>
    <row r="69" customFormat="false" ht="12.75" hidden="false" customHeight="false" outlineLevel="0" collapsed="false">
      <c r="A69" s="349"/>
    </row>
    <row r="70" customFormat="false" ht="12.75" hidden="false" customHeight="false" outlineLevel="0" collapsed="false">
      <c r="A70" s="349"/>
    </row>
    <row r="71" customFormat="false" ht="12.75" hidden="false" customHeight="false" outlineLevel="0" collapsed="false">
      <c r="A71" s="349"/>
    </row>
    <row r="72" customFormat="false" ht="12.75" hidden="false" customHeight="false" outlineLevel="0" collapsed="false">
      <c r="A72" s="349"/>
    </row>
    <row r="73" customFormat="false" ht="12.75" hidden="false" customHeight="false" outlineLevel="0" collapsed="false">
      <c r="A73" s="349"/>
    </row>
    <row r="74" customFormat="false" ht="12.75" hidden="false" customHeight="false" outlineLevel="0" collapsed="false">
      <c r="A74" s="349"/>
    </row>
    <row r="75" customFormat="false" ht="12.75" hidden="false" customHeight="false" outlineLevel="0" collapsed="false">
      <c r="A75" s="349"/>
    </row>
    <row r="76" customFormat="false" ht="12.75" hidden="false" customHeight="false" outlineLevel="0" collapsed="false">
      <c r="A76" s="349"/>
    </row>
    <row r="77" customFormat="false" ht="12.75" hidden="false" customHeight="false" outlineLevel="0" collapsed="false">
      <c r="A77" s="349"/>
    </row>
    <row r="78" customFormat="false" ht="12.75" hidden="false" customHeight="false" outlineLevel="0" collapsed="false">
      <c r="A78" s="349"/>
    </row>
    <row r="79" customFormat="false" ht="12.75" hidden="false" customHeight="false" outlineLevel="0" collapsed="false">
      <c r="A79" s="349"/>
    </row>
    <row r="80" customFormat="false" ht="12.75" hidden="false" customHeight="false" outlineLevel="0" collapsed="false">
      <c r="A80" s="349"/>
    </row>
    <row r="81" customFormat="false" ht="12.75" hidden="false" customHeight="false" outlineLevel="0" collapsed="false">
      <c r="A81" s="349"/>
    </row>
    <row r="82" customFormat="false" ht="12.75" hidden="false" customHeight="false" outlineLevel="0" collapsed="false">
      <c r="A82" s="349"/>
    </row>
    <row r="83" customFormat="false" ht="12.75" hidden="false" customHeight="false" outlineLevel="0" collapsed="false">
      <c r="A83" s="349"/>
    </row>
    <row r="84" customFormat="false" ht="12.75" hidden="false" customHeight="false" outlineLevel="0" collapsed="false">
      <c r="A84" s="349"/>
    </row>
    <row r="85" customFormat="false" ht="12.75" hidden="false" customHeight="false" outlineLevel="0" collapsed="false">
      <c r="A85" s="349"/>
    </row>
    <row r="86" customFormat="false" ht="12.75" hidden="false" customHeight="false" outlineLevel="0" collapsed="false">
      <c r="A86" s="349"/>
    </row>
    <row r="87" customFormat="false" ht="12.75" hidden="false" customHeight="false" outlineLevel="0" collapsed="false">
      <c r="A87" s="349"/>
    </row>
    <row r="88" customFormat="false" ht="12.75" hidden="false" customHeight="false" outlineLevel="0" collapsed="false">
      <c r="A88" s="349"/>
    </row>
    <row r="89" customFormat="false" ht="12.75" hidden="false" customHeight="false" outlineLevel="0" collapsed="false">
      <c r="A89" s="349"/>
    </row>
    <row r="90" customFormat="false" ht="12.75" hidden="false" customHeight="false" outlineLevel="0" collapsed="false">
      <c r="A90" s="349"/>
    </row>
    <row r="91" customFormat="false" ht="12.75" hidden="false" customHeight="false" outlineLevel="0" collapsed="false">
      <c r="A91" s="349"/>
    </row>
    <row r="92" customFormat="false" ht="12.75" hidden="false" customHeight="false" outlineLevel="0" collapsed="false">
      <c r="A92" s="349"/>
    </row>
    <row r="93" customFormat="false" ht="12.75" hidden="false" customHeight="false" outlineLevel="0" collapsed="false">
      <c r="A93" s="349"/>
    </row>
    <row r="94" customFormat="false" ht="12.75" hidden="false" customHeight="false" outlineLevel="0" collapsed="false">
      <c r="A94" s="349"/>
    </row>
    <row r="95" customFormat="false" ht="12.75" hidden="false" customHeight="false" outlineLevel="0" collapsed="false">
      <c r="A95" s="349"/>
    </row>
    <row r="96" customFormat="false" ht="12.75" hidden="false" customHeight="false" outlineLevel="0" collapsed="false">
      <c r="A96" s="349"/>
    </row>
    <row r="97" customFormat="false" ht="12.75" hidden="false" customHeight="false" outlineLevel="0" collapsed="false">
      <c r="A97" s="349"/>
    </row>
    <row r="98" customFormat="false" ht="12.75" hidden="false" customHeight="false" outlineLevel="0" collapsed="false">
      <c r="A98" s="349"/>
    </row>
    <row r="99" customFormat="false" ht="12.75" hidden="false" customHeight="false" outlineLevel="0" collapsed="false">
      <c r="A99" s="349"/>
    </row>
    <row r="100" customFormat="false" ht="12.75" hidden="false" customHeight="false" outlineLevel="0" collapsed="false">
      <c r="A100" s="349"/>
    </row>
    <row r="101" customFormat="false" ht="12.75" hidden="false" customHeight="false" outlineLevel="0" collapsed="false">
      <c r="A101" s="349"/>
    </row>
    <row r="102" customFormat="false" ht="12.75" hidden="false" customHeight="false" outlineLevel="0" collapsed="false">
      <c r="A102" s="349"/>
    </row>
    <row r="103" customFormat="false" ht="12.75" hidden="false" customHeight="false" outlineLevel="0" collapsed="false">
      <c r="A103" s="349"/>
    </row>
    <row r="104" customFormat="false" ht="12.75" hidden="false" customHeight="false" outlineLevel="0" collapsed="false">
      <c r="A104" s="349"/>
    </row>
    <row r="105" customFormat="false" ht="12.75" hidden="false" customHeight="false" outlineLevel="0" collapsed="false">
      <c r="A105" s="349"/>
    </row>
    <row r="106" customFormat="false" ht="12.75" hidden="false" customHeight="false" outlineLevel="0" collapsed="false">
      <c r="A106" s="349"/>
    </row>
    <row r="107" customFormat="false" ht="12.75" hidden="false" customHeight="false" outlineLevel="0" collapsed="false">
      <c r="A107" s="349"/>
    </row>
    <row r="108" customFormat="false" ht="12.75" hidden="false" customHeight="false" outlineLevel="0" collapsed="false">
      <c r="A108" s="349"/>
    </row>
    <row r="109" customFormat="false" ht="12.75" hidden="false" customHeight="false" outlineLevel="0" collapsed="false">
      <c r="A109" s="349"/>
    </row>
    <row r="110" customFormat="false" ht="12.75" hidden="false" customHeight="false" outlineLevel="0" collapsed="false">
      <c r="A110" s="349"/>
    </row>
    <row r="111" customFormat="false" ht="12.75" hidden="false" customHeight="false" outlineLevel="0" collapsed="false">
      <c r="A111" s="349"/>
    </row>
    <row r="112" customFormat="false" ht="12.75" hidden="false" customHeight="false" outlineLevel="0" collapsed="false">
      <c r="A112" s="349"/>
    </row>
    <row r="113" customFormat="false" ht="12.75" hidden="false" customHeight="false" outlineLevel="0" collapsed="false">
      <c r="A113" s="349"/>
    </row>
    <row r="114" customFormat="false" ht="12.75" hidden="false" customHeight="false" outlineLevel="0" collapsed="false">
      <c r="A114" s="349"/>
    </row>
    <row r="115" customFormat="false" ht="12.75" hidden="false" customHeight="false" outlineLevel="0" collapsed="false">
      <c r="A115" s="349"/>
    </row>
    <row r="116" customFormat="false" ht="12.75" hidden="false" customHeight="false" outlineLevel="0" collapsed="false">
      <c r="A116" s="349"/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49"/>
    </row>
    <row r="119" customFormat="false" ht="12.75" hidden="false" customHeight="false" outlineLevel="0" collapsed="false">
      <c r="A119" s="349"/>
    </row>
    <row r="120" customFormat="false" ht="12.75" hidden="false" customHeight="false" outlineLevel="0" collapsed="false">
      <c r="A120" s="349"/>
    </row>
    <row r="121" customFormat="false" ht="12.75" hidden="false" customHeight="false" outlineLevel="0" collapsed="false">
      <c r="A121" s="349"/>
    </row>
    <row r="122" customFormat="false" ht="12.75" hidden="false" customHeight="false" outlineLevel="0" collapsed="false">
      <c r="A122" s="349"/>
    </row>
    <row r="123" customFormat="false" ht="12.75" hidden="false" customHeight="false" outlineLevel="0" collapsed="false">
      <c r="A123" s="349"/>
    </row>
    <row r="124" customFormat="false" ht="12.75" hidden="false" customHeight="false" outlineLevel="0" collapsed="false">
      <c r="A124" s="349"/>
    </row>
    <row r="125" customFormat="false" ht="12.75" hidden="false" customHeight="false" outlineLevel="0" collapsed="false">
      <c r="A125" s="349"/>
    </row>
    <row r="126" customFormat="false" ht="12.75" hidden="false" customHeight="false" outlineLevel="0" collapsed="false">
      <c r="A126" s="349"/>
    </row>
    <row r="127" customFormat="false" ht="12.75" hidden="false" customHeight="false" outlineLevel="0" collapsed="false">
      <c r="A127" s="349"/>
    </row>
    <row r="128" customFormat="false" ht="12.75" hidden="false" customHeight="false" outlineLevel="0" collapsed="false">
      <c r="A128" s="349"/>
    </row>
    <row r="129" customFormat="false" ht="12.75" hidden="false" customHeight="false" outlineLevel="0" collapsed="false">
      <c r="A129" s="349"/>
    </row>
    <row r="130" customFormat="false" ht="12.75" hidden="false" customHeight="false" outlineLevel="0" collapsed="false">
      <c r="A130" s="349"/>
    </row>
    <row r="131" customFormat="false" ht="12.75" hidden="false" customHeight="false" outlineLevel="0" collapsed="false">
      <c r="A131" s="349"/>
    </row>
    <row r="132" customFormat="false" ht="12.75" hidden="false" customHeight="false" outlineLevel="0" collapsed="false">
      <c r="A132" s="349"/>
    </row>
    <row r="133" customFormat="false" ht="12.75" hidden="false" customHeight="false" outlineLevel="0" collapsed="false">
      <c r="A133" s="349"/>
    </row>
    <row r="134" customFormat="false" ht="12.75" hidden="false" customHeight="false" outlineLevel="0" collapsed="false">
      <c r="A134" s="349"/>
    </row>
    <row r="135" customFormat="false" ht="12.75" hidden="false" customHeight="false" outlineLevel="0" collapsed="false">
      <c r="A135" s="349"/>
    </row>
    <row r="136" customFormat="false" ht="12.75" hidden="false" customHeight="false" outlineLevel="0" collapsed="false">
      <c r="A136" s="349"/>
    </row>
    <row r="137" customFormat="false" ht="12.75" hidden="false" customHeight="false" outlineLevel="0" collapsed="false">
      <c r="A137" s="349"/>
    </row>
    <row r="138" customFormat="false" ht="12.75" hidden="false" customHeight="false" outlineLevel="0" collapsed="false">
      <c r="A138" s="349"/>
    </row>
    <row r="139" customFormat="false" ht="12.75" hidden="false" customHeight="false" outlineLevel="0" collapsed="false">
      <c r="A139" s="349"/>
    </row>
    <row r="140" customFormat="false" ht="12.75" hidden="false" customHeight="false" outlineLevel="0" collapsed="false">
      <c r="A140" s="349"/>
    </row>
    <row r="141" customFormat="false" ht="12.75" hidden="false" customHeight="false" outlineLevel="0" collapsed="false">
      <c r="A141" s="349"/>
    </row>
    <row r="142" customFormat="false" ht="12.75" hidden="false" customHeight="false" outlineLevel="0" collapsed="false">
      <c r="A142" s="349"/>
    </row>
    <row r="143" customFormat="false" ht="12.75" hidden="false" customHeight="false" outlineLevel="0" collapsed="false">
      <c r="A143" s="349"/>
    </row>
    <row r="144" customFormat="false" ht="12.75" hidden="false" customHeight="false" outlineLevel="0" collapsed="false">
      <c r="A144" s="349"/>
    </row>
    <row r="145" customFormat="false" ht="12.75" hidden="false" customHeight="false" outlineLevel="0" collapsed="false">
      <c r="A145" s="349"/>
    </row>
    <row r="146" customFormat="false" ht="12.75" hidden="false" customHeight="false" outlineLevel="0" collapsed="false">
      <c r="A146" s="349"/>
    </row>
    <row r="147" customFormat="false" ht="12.75" hidden="false" customHeight="false" outlineLevel="0" collapsed="false">
      <c r="A147" s="349"/>
    </row>
    <row r="148" customFormat="false" ht="12.75" hidden="false" customHeight="false" outlineLevel="0" collapsed="false">
      <c r="A148" s="349"/>
    </row>
    <row r="149" customFormat="false" ht="12.75" hidden="false" customHeight="false" outlineLevel="0" collapsed="false">
      <c r="A149" s="349"/>
    </row>
    <row r="150" customFormat="false" ht="12.75" hidden="false" customHeight="false" outlineLevel="0" collapsed="false">
      <c r="A150" s="349"/>
    </row>
    <row r="151" customFormat="false" ht="12.75" hidden="false" customHeight="false" outlineLevel="0" collapsed="false">
      <c r="A151" s="349"/>
    </row>
    <row r="152" customFormat="false" ht="12.75" hidden="false" customHeight="false" outlineLevel="0" collapsed="false">
      <c r="A152" s="349"/>
    </row>
    <row r="153" customFormat="false" ht="12.75" hidden="false" customHeight="false" outlineLevel="0" collapsed="false">
      <c r="A153" s="349"/>
    </row>
    <row r="154" customFormat="false" ht="12.75" hidden="false" customHeight="false" outlineLevel="0" collapsed="false">
      <c r="A154" s="349"/>
    </row>
    <row r="155" customFormat="false" ht="12.75" hidden="false" customHeight="false" outlineLevel="0" collapsed="false">
      <c r="A155" s="349"/>
    </row>
    <row r="156" customFormat="false" ht="12.75" hidden="false" customHeight="false" outlineLevel="0" collapsed="false">
      <c r="A156" s="349"/>
    </row>
    <row r="157" customFormat="false" ht="12.75" hidden="false" customHeight="false" outlineLevel="0" collapsed="false">
      <c r="A157" s="349"/>
    </row>
    <row r="158" customFormat="false" ht="12.75" hidden="false" customHeight="false" outlineLevel="0" collapsed="false">
      <c r="A158" s="349"/>
    </row>
    <row r="159" customFormat="false" ht="12.75" hidden="false" customHeight="false" outlineLevel="0" collapsed="false">
      <c r="A159" s="349"/>
    </row>
    <row r="160" customFormat="false" ht="12.75" hidden="false" customHeight="false" outlineLevel="0" collapsed="false">
      <c r="A160" s="349"/>
    </row>
    <row r="161" customFormat="false" ht="12.75" hidden="false" customHeight="false" outlineLevel="0" collapsed="false">
      <c r="A161" s="349"/>
    </row>
    <row r="162" customFormat="false" ht="12.75" hidden="false" customHeight="false" outlineLevel="0" collapsed="false">
      <c r="A162" s="349"/>
    </row>
    <row r="163" customFormat="false" ht="12.75" hidden="false" customHeight="false" outlineLevel="0" collapsed="false">
      <c r="A163" s="349"/>
    </row>
    <row r="164" customFormat="false" ht="12.75" hidden="false" customHeight="false" outlineLevel="0" collapsed="false">
      <c r="A164" s="349"/>
    </row>
    <row r="165" customFormat="false" ht="12.75" hidden="false" customHeight="false" outlineLevel="0" collapsed="false">
      <c r="A165" s="349"/>
    </row>
    <row r="166" customFormat="false" ht="12.75" hidden="false" customHeight="false" outlineLevel="0" collapsed="false">
      <c r="A166" s="349"/>
    </row>
    <row r="167" customFormat="false" ht="12.75" hidden="false" customHeight="false" outlineLevel="0" collapsed="false">
      <c r="A167" s="349"/>
    </row>
    <row r="168" customFormat="false" ht="12.75" hidden="false" customHeight="false" outlineLevel="0" collapsed="false">
      <c r="A168" s="349"/>
    </row>
    <row r="169" customFormat="false" ht="12.75" hidden="false" customHeight="false" outlineLevel="0" collapsed="false">
      <c r="A169" s="349"/>
    </row>
    <row r="170" customFormat="false" ht="12.75" hidden="false" customHeight="false" outlineLevel="0" collapsed="false">
      <c r="A170" s="349"/>
    </row>
    <row r="171" customFormat="false" ht="12.75" hidden="false" customHeight="false" outlineLevel="0" collapsed="false">
      <c r="A171" s="349"/>
    </row>
    <row r="172" customFormat="false" ht="12.75" hidden="false" customHeight="false" outlineLevel="0" collapsed="false">
      <c r="A172" s="349"/>
    </row>
    <row r="173" customFormat="false" ht="12.75" hidden="false" customHeight="false" outlineLevel="0" collapsed="false">
      <c r="A173" s="349"/>
    </row>
    <row r="174" customFormat="false" ht="12.75" hidden="false" customHeight="false" outlineLevel="0" collapsed="false">
      <c r="A174" s="349"/>
    </row>
    <row r="175" customFormat="false" ht="12.75" hidden="false" customHeight="false" outlineLevel="0" collapsed="false">
      <c r="A175" s="349"/>
    </row>
    <row r="176" customFormat="false" ht="12.75" hidden="false" customHeight="false" outlineLevel="0" collapsed="false">
      <c r="A176" s="349"/>
    </row>
    <row r="177" customFormat="false" ht="12.75" hidden="false" customHeight="false" outlineLevel="0" collapsed="false">
      <c r="A177" s="349"/>
    </row>
    <row r="178" customFormat="false" ht="12.75" hidden="false" customHeight="false" outlineLevel="0" collapsed="false">
      <c r="A178" s="349"/>
    </row>
    <row r="179" customFormat="false" ht="12.75" hidden="false" customHeight="false" outlineLevel="0" collapsed="false">
      <c r="A179" s="349"/>
    </row>
    <row r="180" customFormat="false" ht="12.75" hidden="false" customHeight="false" outlineLevel="0" collapsed="false">
      <c r="A180" s="349"/>
    </row>
    <row r="181" customFormat="false" ht="12.75" hidden="false" customHeight="false" outlineLevel="0" collapsed="false">
      <c r="A181" s="349"/>
    </row>
    <row r="182" customFormat="false" ht="12.75" hidden="false" customHeight="false" outlineLevel="0" collapsed="false">
      <c r="A182" s="349"/>
    </row>
    <row r="183" customFormat="false" ht="12.75" hidden="false" customHeight="false" outlineLevel="0" collapsed="false">
      <c r="A183" s="349"/>
    </row>
    <row r="184" customFormat="false" ht="12.75" hidden="false" customHeight="false" outlineLevel="0" collapsed="false">
      <c r="A184" s="349"/>
    </row>
    <row r="185" customFormat="false" ht="12.75" hidden="false" customHeight="false" outlineLevel="0" collapsed="false">
      <c r="A185" s="349"/>
    </row>
    <row r="186" customFormat="false" ht="12.75" hidden="false" customHeight="false" outlineLevel="0" collapsed="false">
      <c r="A186" s="349"/>
    </row>
    <row r="187" customFormat="false" ht="12.75" hidden="false" customHeight="false" outlineLevel="0" collapsed="false">
      <c r="A187" s="349"/>
    </row>
    <row r="188" customFormat="false" ht="12.75" hidden="false" customHeight="false" outlineLevel="0" collapsed="false">
      <c r="A188" s="349"/>
    </row>
    <row r="189" customFormat="false" ht="12.75" hidden="false" customHeight="false" outlineLevel="0" collapsed="false">
      <c r="A189" s="349"/>
    </row>
    <row r="190" customFormat="false" ht="12.75" hidden="false" customHeight="false" outlineLevel="0" collapsed="false">
      <c r="A190" s="349"/>
    </row>
    <row r="191" customFormat="false" ht="12.75" hidden="false" customHeight="false" outlineLevel="0" collapsed="false">
      <c r="A191" s="349"/>
    </row>
    <row r="192" customFormat="false" ht="12.75" hidden="false" customHeight="false" outlineLevel="0" collapsed="false">
      <c r="A192" s="349"/>
    </row>
    <row r="193" customFormat="false" ht="12.75" hidden="false" customHeight="false" outlineLevel="0" collapsed="false">
      <c r="A193" s="349"/>
    </row>
    <row r="194" customFormat="false" ht="12.75" hidden="false" customHeight="false" outlineLevel="0" collapsed="false">
      <c r="A194" s="349"/>
    </row>
    <row r="195" customFormat="false" ht="12.75" hidden="false" customHeight="false" outlineLevel="0" collapsed="false">
      <c r="A195" s="349"/>
    </row>
    <row r="196" customFormat="false" ht="12.75" hidden="false" customHeight="false" outlineLevel="0" collapsed="false">
      <c r="A196" s="349"/>
    </row>
    <row r="197" customFormat="false" ht="12.75" hidden="false" customHeight="false" outlineLevel="0" collapsed="false">
      <c r="A197" s="349"/>
    </row>
    <row r="198" customFormat="false" ht="12.75" hidden="false" customHeight="false" outlineLevel="0" collapsed="false">
      <c r="A198" s="349"/>
    </row>
    <row r="199" customFormat="false" ht="12.75" hidden="false" customHeight="false" outlineLevel="0" collapsed="false">
      <c r="A199" s="349"/>
    </row>
    <row r="200" customFormat="false" ht="12.75" hidden="false" customHeight="false" outlineLevel="0" collapsed="false">
      <c r="A200" s="349"/>
    </row>
    <row r="201" customFormat="false" ht="12.75" hidden="false" customHeight="false" outlineLevel="0" collapsed="false">
      <c r="A201" s="349"/>
    </row>
    <row r="202" customFormat="false" ht="12.75" hidden="false" customHeight="false" outlineLevel="0" collapsed="false">
      <c r="A202" s="349"/>
    </row>
    <row r="203" customFormat="false" ht="12.75" hidden="false" customHeight="false" outlineLevel="0" collapsed="false">
      <c r="A203" s="349"/>
    </row>
    <row r="204" customFormat="false" ht="12.75" hidden="false" customHeight="false" outlineLevel="0" collapsed="false">
      <c r="A204" s="349"/>
    </row>
    <row r="205" customFormat="false" ht="12.75" hidden="false" customHeight="false" outlineLevel="0" collapsed="false">
      <c r="A205" s="349"/>
    </row>
    <row r="206" customFormat="false" ht="12.75" hidden="false" customHeight="false" outlineLevel="0" collapsed="false">
      <c r="A206" s="349"/>
    </row>
    <row r="207" customFormat="false" ht="12.75" hidden="false" customHeight="false" outlineLevel="0" collapsed="false">
      <c r="A207" s="349"/>
    </row>
    <row r="208" customFormat="false" ht="12.75" hidden="false" customHeight="false" outlineLevel="0" collapsed="false">
      <c r="A208" s="349"/>
    </row>
    <row r="209" customFormat="false" ht="12.75" hidden="false" customHeight="false" outlineLevel="0" collapsed="false">
      <c r="A209" s="349"/>
    </row>
    <row r="210" customFormat="false" ht="12.75" hidden="false" customHeight="false" outlineLevel="0" collapsed="false">
      <c r="A210" s="349"/>
    </row>
    <row r="211" customFormat="false" ht="12.75" hidden="false" customHeight="false" outlineLevel="0" collapsed="false">
      <c r="A211" s="349"/>
    </row>
    <row r="212" customFormat="false" ht="12.75" hidden="false" customHeight="false" outlineLevel="0" collapsed="false">
      <c r="A212" s="349"/>
    </row>
    <row r="213" customFormat="false" ht="12.75" hidden="false" customHeight="false" outlineLevel="0" collapsed="false">
      <c r="A213" s="349"/>
    </row>
    <row r="214" customFormat="false" ht="12.75" hidden="false" customHeight="false" outlineLevel="0" collapsed="false">
      <c r="A214" s="349"/>
    </row>
    <row r="215" customFormat="false" ht="12.75" hidden="false" customHeight="false" outlineLevel="0" collapsed="false">
      <c r="A215" s="349"/>
    </row>
    <row r="216" customFormat="false" ht="12.75" hidden="false" customHeight="false" outlineLevel="0" collapsed="false">
      <c r="A216" s="349"/>
    </row>
    <row r="217" customFormat="false" ht="12.75" hidden="false" customHeight="false" outlineLevel="0" collapsed="false">
      <c r="A217" s="349"/>
    </row>
    <row r="218" customFormat="false" ht="12.75" hidden="false" customHeight="false" outlineLevel="0" collapsed="false">
      <c r="A218" s="349"/>
    </row>
    <row r="219" customFormat="false" ht="12.75" hidden="false" customHeight="false" outlineLevel="0" collapsed="false">
      <c r="A219" s="349"/>
    </row>
    <row r="220" customFormat="false" ht="12.75" hidden="false" customHeight="false" outlineLevel="0" collapsed="false">
      <c r="A220" s="349"/>
    </row>
    <row r="221" customFormat="false" ht="12.75" hidden="false" customHeight="false" outlineLevel="0" collapsed="false">
      <c r="A221" s="349"/>
    </row>
    <row r="222" customFormat="false" ht="12.75" hidden="false" customHeight="false" outlineLevel="0" collapsed="false">
      <c r="A222" s="349"/>
    </row>
    <row r="223" customFormat="false" ht="12.75" hidden="false" customHeight="false" outlineLevel="0" collapsed="false">
      <c r="A223" s="349"/>
    </row>
    <row r="224" customFormat="false" ht="12.75" hidden="false" customHeight="false" outlineLevel="0" collapsed="false">
      <c r="A224" s="349"/>
    </row>
    <row r="225" customFormat="false" ht="12.75" hidden="false" customHeight="false" outlineLevel="0" collapsed="false">
      <c r="A225" s="349"/>
    </row>
    <row r="226" customFormat="false" ht="12.75" hidden="false" customHeight="false" outlineLevel="0" collapsed="false">
      <c r="A226" s="349"/>
    </row>
    <row r="227" customFormat="false" ht="12.75" hidden="false" customHeight="false" outlineLevel="0" collapsed="false">
      <c r="A227" s="349"/>
    </row>
    <row r="228" customFormat="false" ht="12.75" hidden="false" customHeight="false" outlineLevel="0" collapsed="false">
      <c r="A228" s="349"/>
    </row>
    <row r="229" customFormat="false" ht="12.75" hidden="false" customHeight="false" outlineLevel="0" collapsed="false">
      <c r="A229" s="349"/>
    </row>
    <row r="230" customFormat="false" ht="12.75" hidden="false" customHeight="false" outlineLevel="0" collapsed="false">
      <c r="A230" s="349"/>
    </row>
    <row r="231" customFormat="false" ht="12.75" hidden="false" customHeight="false" outlineLevel="0" collapsed="false">
      <c r="A231" s="349"/>
    </row>
    <row r="232" customFormat="false" ht="12.75" hidden="false" customHeight="false" outlineLevel="0" collapsed="false">
      <c r="A232" s="349"/>
    </row>
    <row r="233" customFormat="false" ht="12.75" hidden="false" customHeight="false" outlineLevel="0" collapsed="false">
      <c r="A233" s="349"/>
    </row>
    <row r="234" customFormat="false" ht="12.75" hidden="false" customHeight="false" outlineLevel="0" collapsed="false">
      <c r="A234" s="349"/>
    </row>
    <row r="235" customFormat="false" ht="12.75" hidden="false" customHeight="false" outlineLevel="0" collapsed="false">
      <c r="A235" s="349"/>
    </row>
    <row r="236" customFormat="false" ht="12.75" hidden="false" customHeight="false" outlineLevel="0" collapsed="false">
      <c r="A236" s="349"/>
    </row>
    <row r="237" customFormat="false" ht="12.75" hidden="false" customHeight="false" outlineLevel="0" collapsed="false">
      <c r="A237" s="349"/>
    </row>
    <row r="238" customFormat="false" ht="12.75" hidden="false" customHeight="false" outlineLevel="0" collapsed="false">
      <c r="A238" s="349"/>
    </row>
    <row r="239" customFormat="false" ht="12.75" hidden="false" customHeight="false" outlineLevel="0" collapsed="false">
      <c r="A239" s="349"/>
    </row>
    <row r="240" customFormat="false" ht="12.75" hidden="false" customHeight="false" outlineLevel="0" collapsed="false">
      <c r="A240" s="349"/>
    </row>
    <row r="241" customFormat="false" ht="12.75" hidden="false" customHeight="false" outlineLevel="0" collapsed="false">
      <c r="A241" s="349"/>
    </row>
    <row r="242" customFormat="false" ht="12.75" hidden="false" customHeight="false" outlineLevel="0" collapsed="false">
      <c r="A242" s="349"/>
    </row>
    <row r="243" customFormat="false" ht="12.75" hidden="false" customHeight="false" outlineLevel="0" collapsed="false">
      <c r="A243" s="349"/>
    </row>
    <row r="244" customFormat="false" ht="12.75" hidden="false" customHeight="false" outlineLevel="0" collapsed="false">
      <c r="A244" s="349"/>
    </row>
    <row r="245" customFormat="false" ht="12.75" hidden="false" customHeight="false" outlineLevel="0" collapsed="false">
      <c r="A245" s="349"/>
    </row>
    <row r="246" customFormat="false" ht="12.75" hidden="false" customHeight="false" outlineLevel="0" collapsed="false">
      <c r="A246" s="349"/>
    </row>
    <row r="247" customFormat="false" ht="12.75" hidden="false" customHeight="false" outlineLevel="0" collapsed="false">
      <c r="A247" s="349"/>
    </row>
    <row r="248" customFormat="false" ht="12.75" hidden="false" customHeight="false" outlineLevel="0" collapsed="false">
      <c r="A248" s="349"/>
    </row>
    <row r="249" customFormat="false" ht="12.75" hidden="false" customHeight="false" outlineLevel="0" collapsed="false">
      <c r="A249" s="349"/>
    </row>
    <row r="250" customFormat="false" ht="12.75" hidden="false" customHeight="false" outlineLevel="0" collapsed="false">
      <c r="A250" s="349"/>
    </row>
    <row r="251" customFormat="false" ht="12.75" hidden="false" customHeight="false" outlineLevel="0" collapsed="false">
      <c r="A251" s="349"/>
    </row>
    <row r="252" customFormat="false" ht="12.75" hidden="false" customHeight="false" outlineLevel="0" collapsed="false">
      <c r="A252" s="349"/>
    </row>
    <row r="253" customFormat="false" ht="12.75" hidden="false" customHeight="false" outlineLevel="0" collapsed="false">
      <c r="A253" s="349"/>
    </row>
    <row r="254" customFormat="false" ht="12.75" hidden="false" customHeight="false" outlineLevel="0" collapsed="false">
      <c r="A254" s="349"/>
    </row>
    <row r="255" customFormat="false" ht="12.75" hidden="false" customHeight="false" outlineLevel="0" collapsed="false">
      <c r="A255" s="349"/>
    </row>
    <row r="256" customFormat="false" ht="12.75" hidden="false" customHeight="false" outlineLevel="0" collapsed="false">
      <c r="A256" s="349"/>
    </row>
    <row r="257" customFormat="false" ht="12.75" hidden="false" customHeight="false" outlineLevel="0" collapsed="false">
      <c r="A257" s="349"/>
    </row>
    <row r="258" customFormat="false" ht="12.75" hidden="false" customHeight="false" outlineLevel="0" collapsed="false">
      <c r="A258" s="349"/>
    </row>
    <row r="259" customFormat="false" ht="12.75" hidden="false" customHeight="false" outlineLevel="0" collapsed="false">
      <c r="A259" s="349"/>
    </row>
    <row r="260" customFormat="false" ht="12.75" hidden="false" customHeight="false" outlineLevel="0" collapsed="false">
      <c r="A260" s="349"/>
    </row>
    <row r="261" customFormat="false" ht="12.75" hidden="false" customHeight="false" outlineLevel="0" collapsed="false">
      <c r="A261" s="349"/>
    </row>
    <row r="262" customFormat="false" ht="12.75" hidden="false" customHeight="false" outlineLevel="0" collapsed="false">
      <c r="A262" s="349"/>
    </row>
    <row r="263" customFormat="false" ht="12.75" hidden="false" customHeight="false" outlineLevel="0" collapsed="false">
      <c r="A263" s="349"/>
    </row>
    <row r="264" customFormat="false" ht="12.75" hidden="false" customHeight="false" outlineLevel="0" collapsed="false">
      <c r="A264" s="349"/>
    </row>
    <row r="265" customFormat="false" ht="12.75" hidden="false" customHeight="false" outlineLevel="0" collapsed="false">
      <c r="A265" s="349"/>
    </row>
    <row r="266" customFormat="false" ht="12.75" hidden="false" customHeight="false" outlineLevel="0" collapsed="false">
      <c r="A266" s="349"/>
    </row>
    <row r="267" customFormat="false" ht="12.75" hidden="false" customHeight="false" outlineLevel="0" collapsed="false">
      <c r="A267" s="349"/>
    </row>
    <row r="268" customFormat="false" ht="12.75" hidden="false" customHeight="false" outlineLevel="0" collapsed="false">
      <c r="A268" s="349"/>
    </row>
    <row r="269" customFormat="false" ht="12.75" hidden="false" customHeight="false" outlineLevel="0" collapsed="false">
      <c r="A269" s="349"/>
    </row>
    <row r="270" customFormat="false" ht="12.75" hidden="false" customHeight="false" outlineLevel="0" collapsed="false">
      <c r="A270" s="349"/>
    </row>
    <row r="271" customFormat="false" ht="12.75" hidden="false" customHeight="false" outlineLevel="0" collapsed="false">
      <c r="A271" s="349"/>
    </row>
    <row r="272" customFormat="false" ht="12.75" hidden="false" customHeight="false" outlineLevel="0" collapsed="false">
      <c r="A272" s="349"/>
    </row>
    <row r="273" customFormat="false" ht="12.75" hidden="false" customHeight="false" outlineLevel="0" collapsed="false">
      <c r="A273" s="349"/>
    </row>
    <row r="274" customFormat="false" ht="12.75" hidden="false" customHeight="false" outlineLevel="0" collapsed="false">
      <c r="A274" s="349"/>
    </row>
    <row r="275" customFormat="false" ht="12.75" hidden="false" customHeight="false" outlineLevel="0" collapsed="false">
      <c r="A275" s="349"/>
    </row>
    <row r="276" customFormat="false" ht="12.75" hidden="false" customHeight="false" outlineLevel="0" collapsed="false">
      <c r="A276" s="349"/>
    </row>
    <row r="277" customFormat="false" ht="12.75" hidden="false" customHeight="false" outlineLevel="0" collapsed="false">
      <c r="A277" s="349"/>
    </row>
    <row r="278" customFormat="false" ht="12.75" hidden="false" customHeight="false" outlineLevel="0" collapsed="false">
      <c r="A278" s="349"/>
    </row>
    <row r="279" customFormat="false" ht="12.75" hidden="false" customHeight="false" outlineLevel="0" collapsed="false">
      <c r="A279" s="349"/>
    </row>
    <row r="280" customFormat="false" ht="12.75" hidden="false" customHeight="false" outlineLevel="0" collapsed="false">
      <c r="A280" s="349"/>
    </row>
    <row r="281" customFormat="false" ht="12.75" hidden="false" customHeight="false" outlineLevel="0" collapsed="false">
      <c r="A281" s="349"/>
    </row>
    <row r="282" customFormat="false" ht="12.75" hidden="false" customHeight="false" outlineLevel="0" collapsed="false">
      <c r="A282" s="349"/>
    </row>
    <row r="283" customFormat="false" ht="12.75" hidden="false" customHeight="false" outlineLevel="0" collapsed="false">
      <c r="A283" s="349"/>
    </row>
    <row r="284" customFormat="false" ht="12.75" hidden="false" customHeight="false" outlineLevel="0" collapsed="false">
      <c r="A284" s="349"/>
    </row>
    <row r="285" customFormat="false" ht="12.75" hidden="false" customHeight="false" outlineLevel="0" collapsed="false">
      <c r="A285" s="349"/>
    </row>
    <row r="286" customFormat="false" ht="12.75" hidden="false" customHeight="false" outlineLevel="0" collapsed="false">
      <c r="A286" s="349"/>
    </row>
    <row r="287" customFormat="false" ht="12.75" hidden="false" customHeight="false" outlineLevel="0" collapsed="false">
      <c r="A287" s="349"/>
    </row>
    <row r="288" customFormat="false" ht="12.75" hidden="false" customHeight="false" outlineLevel="0" collapsed="false">
      <c r="A288" s="349"/>
    </row>
    <row r="289" customFormat="false" ht="12.75" hidden="false" customHeight="false" outlineLevel="0" collapsed="false">
      <c r="A289" s="349"/>
    </row>
    <row r="290" customFormat="false" ht="12.75" hidden="false" customHeight="false" outlineLevel="0" collapsed="false">
      <c r="A290" s="349"/>
    </row>
    <row r="291" customFormat="false" ht="12.75" hidden="false" customHeight="false" outlineLevel="0" collapsed="false">
      <c r="A291" s="349"/>
    </row>
    <row r="292" customFormat="false" ht="12.75" hidden="false" customHeight="false" outlineLevel="0" collapsed="false">
      <c r="A292" s="349"/>
    </row>
    <row r="293" customFormat="false" ht="12.75" hidden="false" customHeight="false" outlineLevel="0" collapsed="false">
      <c r="A293" s="349"/>
    </row>
    <row r="294" customFormat="false" ht="12.75" hidden="false" customHeight="false" outlineLevel="0" collapsed="false">
      <c r="A294" s="349"/>
    </row>
    <row r="295" customFormat="false" ht="12.75" hidden="false" customHeight="false" outlineLevel="0" collapsed="false">
      <c r="A295" s="349"/>
    </row>
    <row r="296" customFormat="false" ht="12.75" hidden="false" customHeight="false" outlineLevel="0" collapsed="false">
      <c r="A296" s="349"/>
    </row>
    <row r="297" customFormat="false" ht="12.75" hidden="false" customHeight="false" outlineLevel="0" collapsed="false">
      <c r="A297" s="349"/>
    </row>
    <row r="298" customFormat="false" ht="12.75" hidden="false" customHeight="false" outlineLevel="0" collapsed="false">
      <c r="A298" s="349"/>
    </row>
    <row r="299" customFormat="false" ht="12.75" hidden="false" customHeight="false" outlineLevel="0" collapsed="false">
      <c r="A299" s="349"/>
    </row>
    <row r="300" customFormat="false" ht="12.75" hidden="false" customHeight="false" outlineLevel="0" collapsed="false">
      <c r="A300" s="349"/>
    </row>
    <row r="301" customFormat="false" ht="12.75" hidden="false" customHeight="false" outlineLevel="0" collapsed="false">
      <c r="A301" s="349"/>
    </row>
    <row r="302" customFormat="false" ht="12.75" hidden="false" customHeight="false" outlineLevel="0" collapsed="false">
      <c r="A302" s="349"/>
    </row>
    <row r="303" customFormat="false" ht="12.75" hidden="false" customHeight="false" outlineLevel="0" collapsed="false">
      <c r="A303" s="349"/>
    </row>
    <row r="304" customFormat="false" ht="12.75" hidden="false" customHeight="false" outlineLevel="0" collapsed="false">
      <c r="A304" s="349"/>
    </row>
    <row r="305" customFormat="false" ht="12.75" hidden="false" customHeight="false" outlineLevel="0" collapsed="false">
      <c r="A305" s="349"/>
    </row>
    <row r="306" customFormat="false" ht="12.75" hidden="false" customHeight="false" outlineLevel="0" collapsed="false">
      <c r="A306" s="349"/>
    </row>
    <row r="307" customFormat="false" ht="12.75" hidden="false" customHeight="false" outlineLevel="0" collapsed="false">
      <c r="A307" s="349"/>
    </row>
    <row r="308" customFormat="false" ht="12.75" hidden="false" customHeight="false" outlineLevel="0" collapsed="false">
      <c r="A308" s="349"/>
    </row>
    <row r="309" customFormat="false" ht="12.75" hidden="false" customHeight="false" outlineLevel="0" collapsed="false">
      <c r="A309" s="349"/>
    </row>
    <row r="310" customFormat="false" ht="12.75" hidden="false" customHeight="false" outlineLevel="0" collapsed="false">
      <c r="A310" s="349"/>
    </row>
    <row r="311" customFormat="false" ht="12.75" hidden="false" customHeight="false" outlineLevel="0" collapsed="false">
      <c r="A311" s="349"/>
    </row>
    <row r="312" customFormat="false" ht="12.75" hidden="false" customHeight="false" outlineLevel="0" collapsed="false">
      <c r="A312" s="349"/>
    </row>
    <row r="313" customFormat="false" ht="12.75" hidden="false" customHeight="false" outlineLevel="0" collapsed="false">
      <c r="A313" s="349"/>
    </row>
    <row r="314" customFormat="false" ht="12.75" hidden="false" customHeight="false" outlineLevel="0" collapsed="false">
      <c r="A314" s="349"/>
    </row>
    <row r="315" customFormat="false" ht="12.75" hidden="false" customHeight="false" outlineLevel="0" collapsed="false">
      <c r="A315" s="349"/>
    </row>
    <row r="316" customFormat="false" ht="12.75" hidden="false" customHeight="false" outlineLevel="0" collapsed="false">
      <c r="A316" s="349"/>
    </row>
    <row r="317" customFormat="false" ht="12.75" hidden="false" customHeight="false" outlineLevel="0" collapsed="false">
      <c r="A317" s="349"/>
    </row>
    <row r="318" customFormat="false" ht="12.75" hidden="false" customHeight="false" outlineLevel="0" collapsed="false">
      <c r="A318" s="349"/>
    </row>
    <row r="319" customFormat="false" ht="12.75" hidden="false" customHeight="false" outlineLevel="0" collapsed="false">
      <c r="A319" s="349"/>
    </row>
    <row r="320" customFormat="false" ht="12.75" hidden="false" customHeight="false" outlineLevel="0" collapsed="false">
      <c r="A320" s="349"/>
    </row>
    <row r="321" customFormat="false" ht="12.75" hidden="false" customHeight="false" outlineLevel="0" collapsed="false">
      <c r="A321" s="349"/>
    </row>
    <row r="322" customFormat="false" ht="12.75" hidden="false" customHeight="false" outlineLevel="0" collapsed="false">
      <c r="A322" s="349"/>
    </row>
    <row r="323" customFormat="false" ht="12.75" hidden="false" customHeight="false" outlineLevel="0" collapsed="false">
      <c r="A323" s="349"/>
    </row>
    <row r="324" customFormat="false" ht="12.75" hidden="false" customHeight="false" outlineLevel="0" collapsed="false">
      <c r="A324" s="349"/>
    </row>
    <row r="325" customFormat="false" ht="12.75" hidden="false" customHeight="false" outlineLevel="0" collapsed="false">
      <c r="A325" s="349"/>
    </row>
    <row r="326" customFormat="false" ht="12.75" hidden="false" customHeight="false" outlineLevel="0" collapsed="false">
      <c r="A326" s="349"/>
    </row>
    <row r="327" customFormat="false" ht="12.75" hidden="false" customHeight="false" outlineLevel="0" collapsed="false">
      <c r="A327" s="349"/>
    </row>
    <row r="328" customFormat="false" ht="12.75" hidden="false" customHeight="false" outlineLevel="0" collapsed="false">
      <c r="A328" s="349"/>
    </row>
    <row r="329" customFormat="false" ht="12.75" hidden="false" customHeight="false" outlineLevel="0" collapsed="false">
      <c r="A329" s="349"/>
    </row>
    <row r="330" customFormat="false" ht="12.75" hidden="false" customHeight="false" outlineLevel="0" collapsed="false">
      <c r="A330" s="349"/>
    </row>
    <row r="331" customFormat="false" ht="12.75" hidden="false" customHeight="false" outlineLevel="0" collapsed="false">
      <c r="A331" s="349"/>
    </row>
    <row r="332" customFormat="false" ht="12.75" hidden="false" customHeight="false" outlineLevel="0" collapsed="false">
      <c r="A332" s="349"/>
    </row>
    <row r="333" customFormat="false" ht="12.75" hidden="false" customHeight="false" outlineLevel="0" collapsed="false">
      <c r="A333" s="349"/>
    </row>
    <row r="334" customFormat="false" ht="12.75" hidden="false" customHeight="false" outlineLevel="0" collapsed="false">
      <c r="A334" s="349"/>
    </row>
    <row r="335" customFormat="false" ht="12.75" hidden="false" customHeight="false" outlineLevel="0" collapsed="false">
      <c r="A335" s="349"/>
    </row>
    <row r="336" customFormat="false" ht="12.75" hidden="false" customHeight="false" outlineLevel="0" collapsed="false">
      <c r="A336" s="349"/>
    </row>
    <row r="337" customFormat="false" ht="12.75" hidden="false" customHeight="false" outlineLevel="0" collapsed="false">
      <c r="A337" s="349"/>
    </row>
    <row r="338" customFormat="false" ht="12.75" hidden="false" customHeight="false" outlineLevel="0" collapsed="false">
      <c r="A338" s="349"/>
    </row>
    <row r="339" customFormat="false" ht="12.75" hidden="false" customHeight="false" outlineLevel="0" collapsed="false">
      <c r="A339" s="349"/>
    </row>
    <row r="340" customFormat="false" ht="12.75" hidden="false" customHeight="false" outlineLevel="0" collapsed="false">
      <c r="A340" s="349"/>
    </row>
    <row r="341" customFormat="false" ht="12.75" hidden="false" customHeight="false" outlineLevel="0" collapsed="false">
      <c r="A341" s="349"/>
    </row>
    <row r="342" customFormat="false" ht="12.75" hidden="false" customHeight="false" outlineLevel="0" collapsed="false">
      <c r="A342" s="349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229861111111111" right="0.209722222222222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true" outlineLevel="0" collapsed="false">
      <c r="A1" s="88" t="s">
        <v>457</v>
      </c>
    </row>
    <row r="2" customFormat="false" ht="12.75" hidden="false" customHeight="true" outlineLevel="0" collapsed="false">
      <c r="A2" s="88" t="s">
        <v>458</v>
      </c>
    </row>
    <row r="4" customFormat="false" ht="12.75" hidden="false" customHeight="true" outlineLevel="0" collapsed="false">
      <c r="A4" s="341"/>
      <c r="B4" s="342" t="s">
        <v>459</v>
      </c>
      <c r="C4" s="342"/>
      <c r="D4" s="342" t="s">
        <v>450</v>
      </c>
      <c r="E4" s="342"/>
      <c r="F4" s="342" t="s">
        <v>451</v>
      </c>
      <c r="G4" s="342"/>
      <c r="H4" s="342" t="s">
        <v>452</v>
      </c>
      <c r="I4" s="342"/>
      <c r="J4" s="342" t="s">
        <v>453</v>
      </c>
      <c r="K4" s="342"/>
      <c r="L4" s="342" t="s">
        <v>454</v>
      </c>
      <c r="M4" s="342"/>
      <c r="N4" s="342" t="s">
        <v>455</v>
      </c>
      <c r="O4" s="342"/>
      <c r="P4" s="342" t="s">
        <v>456</v>
      </c>
      <c r="Q4" s="342"/>
    </row>
    <row r="5" s="343" customFormat="true" ht="12.75" hidden="false" customHeight="true" outlineLevel="0" collapsed="false">
      <c r="A5" s="320"/>
      <c r="B5" s="334"/>
      <c r="C5" s="330"/>
      <c r="D5" s="334"/>
      <c r="E5" s="330"/>
      <c r="F5" s="334"/>
      <c r="G5" s="330"/>
      <c r="H5" s="334"/>
      <c r="I5" s="330"/>
      <c r="J5" s="334"/>
      <c r="K5" s="330"/>
      <c r="L5" s="334"/>
      <c r="M5" s="330"/>
      <c r="N5" s="334"/>
      <c r="O5" s="330"/>
      <c r="P5" s="334"/>
      <c r="Q5" s="330"/>
      <c r="R5" s="333"/>
    </row>
    <row r="6" s="346" customFormat="true" ht="12.75" hidden="false" customHeight="true" outlineLevel="0" collapsed="false">
      <c r="A6" s="351" t="s">
        <v>460</v>
      </c>
      <c r="B6" s="344" t="n">
        <v>618196.103</v>
      </c>
      <c r="C6" s="352" t="n">
        <v>0.0196212543705049</v>
      </c>
      <c r="D6" s="344" t="n">
        <v>2246335.762</v>
      </c>
      <c r="E6" s="352" t="n">
        <v>0.0712976435371739</v>
      </c>
      <c r="F6" s="344" t="n">
        <v>3418358.839</v>
      </c>
      <c r="G6" s="352" t="n">
        <v>0.108497106313339</v>
      </c>
      <c r="H6" s="344" t="n">
        <v>451659.53</v>
      </c>
      <c r="I6" s="352" t="n">
        <v>0.0143354616504153</v>
      </c>
      <c r="J6" s="344" t="n">
        <v>2748018.01</v>
      </c>
      <c r="K6" s="352" t="n">
        <v>0.0872208027958707</v>
      </c>
      <c r="L6" s="344" t="n">
        <v>17395159.311</v>
      </c>
      <c r="M6" s="352" t="n">
        <v>0.552114198067969</v>
      </c>
      <c r="N6" s="344" t="n">
        <v>4479668.198</v>
      </c>
      <c r="O6" s="352" t="n">
        <v>0.142182567605767</v>
      </c>
      <c r="P6" s="344" t="n">
        <v>149055.941</v>
      </c>
      <c r="Q6" s="352" t="n">
        <v>0.00473096565896012</v>
      </c>
      <c r="R6" s="345"/>
    </row>
    <row r="7" s="343" customFormat="true" ht="12.75" hidden="false" customHeight="true" outlineLevel="0" collapsed="false">
      <c r="A7" s="353" t="s">
        <v>307</v>
      </c>
      <c r="B7" s="334" t="n">
        <v>4543.648</v>
      </c>
      <c r="C7" s="330" t="n">
        <v>0.0037278653931025</v>
      </c>
      <c r="D7" s="334" t="n">
        <v>104945.274</v>
      </c>
      <c r="E7" s="330" t="n">
        <v>0.0861030289129483</v>
      </c>
      <c r="F7" s="334" t="n">
        <v>45951.047</v>
      </c>
      <c r="G7" s="330" t="n">
        <v>0.0377008337547553</v>
      </c>
      <c r="H7" s="334" t="n">
        <v>14943.228</v>
      </c>
      <c r="I7" s="330" t="n">
        <v>0.0122602680758809</v>
      </c>
      <c r="J7" s="334" t="n">
        <v>62894.777</v>
      </c>
      <c r="K7" s="330" t="n">
        <v>0.0516024266371865</v>
      </c>
      <c r="L7" s="334" t="n">
        <v>893679.067</v>
      </c>
      <c r="M7" s="330" t="n">
        <v>0.733224771463245</v>
      </c>
      <c r="N7" s="334" t="n">
        <v>76348.127</v>
      </c>
      <c r="O7" s="330" t="n">
        <v>0.0626403146703914</v>
      </c>
      <c r="P7" s="334" t="n">
        <v>15528.54</v>
      </c>
      <c r="Q7" s="330" t="n">
        <v>0.0127404910924895</v>
      </c>
      <c r="R7" s="333"/>
    </row>
    <row r="8" s="343" customFormat="true" ht="12.75" hidden="false" customHeight="true" outlineLevel="0" collapsed="false">
      <c r="A8" s="353" t="s">
        <v>308</v>
      </c>
      <c r="B8" s="334" t="n">
        <v>23673.1</v>
      </c>
      <c r="C8" s="330" t="n">
        <v>0.00791651389996259</v>
      </c>
      <c r="D8" s="334" t="n">
        <v>698450.782</v>
      </c>
      <c r="E8" s="330" t="n">
        <v>0.233568705583246</v>
      </c>
      <c r="F8" s="334" t="n">
        <v>178347.779</v>
      </c>
      <c r="G8" s="330" t="n">
        <v>0.0596412244902846</v>
      </c>
      <c r="H8" s="334" t="n">
        <v>22704.98</v>
      </c>
      <c r="I8" s="330" t="n">
        <v>0.00759276519629337</v>
      </c>
      <c r="J8" s="334" t="n">
        <v>310528.022</v>
      </c>
      <c r="K8" s="330" t="n">
        <v>0.103843577836907</v>
      </c>
      <c r="L8" s="334" t="n">
        <v>1443457.115</v>
      </c>
      <c r="M8" s="330" t="n">
        <v>0.482706038283849</v>
      </c>
      <c r="N8" s="334" t="n">
        <v>306765.967</v>
      </c>
      <c r="O8" s="330" t="n">
        <v>0.102585510211631</v>
      </c>
      <c r="P8" s="334" t="n">
        <v>6416.275</v>
      </c>
      <c r="Q8" s="330" t="n">
        <v>0.00214566449782591</v>
      </c>
      <c r="R8" s="333"/>
    </row>
    <row r="9" s="343" customFormat="true" ht="12.75" hidden="false" customHeight="true" outlineLevel="0" collapsed="false">
      <c r="A9" s="353" t="s">
        <v>309</v>
      </c>
      <c r="B9" s="334" t="n">
        <v>9393.503</v>
      </c>
      <c r="C9" s="330" t="n">
        <v>0.00176155235402257</v>
      </c>
      <c r="D9" s="334" t="n">
        <v>285663.1</v>
      </c>
      <c r="E9" s="330" t="n">
        <v>0.053570058609912</v>
      </c>
      <c r="F9" s="334" t="n">
        <v>723963.752</v>
      </c>
      <c r="G9" s="330" t="n">
        <v>0.135764054321653</v>
      </c>
      <c r="H9" s="334" t="n">
        <v>47373.084</v>
      </c>
      <c r="I9" s="330" t="n">
        <v>0.00888381763837291</v>
      </c>
      <c r="J9" s="334" t="n">
        <v>295891.227</v>
      </c>
      <c r="K9" s="330" t="n">
        <v>0.0554881270018731</v>
      </c>
      <c r="L9" s="334" t="n">
        <v>3161060.272</v>
      </c>
      <c r="M9" s="330" t="n">
        <v>0.592789842442039</v>
      </c>
      <c r="N9" s="334" t="n">
        <v>792667.923</v>
      </c>
      <c r="O9" s="330" t="n">
        <v>0.148648065127443</v>
      </c>
      <c r="P9" s="334" t="n">
        <v>16501.372</v>
      </c>
      <c r="Q9" s="330" t="n">
        <v>0.00309448250468458</v>
      </c>
      <c r="R9" s="333"/>
    </row>
    <row r="10" s="343" customFormat="true" ht="12.75" hidden="false" customHeight="true" outlineLevel="0" collapsed="false">
      <c r="A10" s="353" t="s">
        <v>310</v>
      </c>
      <c r="B10" s="334" t="n">
        <v>53051.33</v>
      </c>
      <c r="C10" s="330" t="n">
        <v>0.00666404291681258</v>
      </c>
      <c r="D10" s="334" t="n">
        <v>447963.171</v>
      </c>
      <c r="E10" s="330" t="n">
        <v>0.0562708945599564</v>
      </c>
      <c r="F10" s="334" t="n">
        <v>890461.305</v>
      </c>
      <c r="G10" s="330" t="n">
        <v>0.111855298486974</v>
      </c>
      <c r="H10" s="334" t="n">
        <v>173119.405</v>
      </c>
      <c r="I10" s="330" t="n">
        <v>0.0217463943816877</v>
      </c>
      <c r="J10" s="334" t="n">
        <v>349454.539</v>
      </c>
      <c r="K10" s="330" t="n">
        <v>0.0438967325677029</v>
      </c>
      <c r="L10" s="334" t="n">
        <v>3795594.68</v>
      </c>
      <c r="M10" s="330" t="n">
        <v>0.476783632801392</v>
      </c>
      <c r="N10" s="334" t="n">
        <v>2222945.647</v>
      </c>
      <c r="O10" s="330" t="n">
        <v>0.279235321590424</v>
      </c>
      <c r="P10" s="334" t="n">
        <v>28242.508</v>
      </c>
      <c r="Q10" s="330" t="n">
        <v>0.00354768269505067</v>
      </c>
      <c r="R10" s="333"/>
    </row>
    <row r="11" s="343" customFormat="true" ht="12.75" hidden="false" customHeight="true" outlineLevel="0" collapsed="false">
      <c r="A11" s="353" t="s">
        <v>311</v>
      </c>
      <c r="B11" s="334" t="n">
        <v>75099.256</v>
      </c>
      <c r="C11" s="330" t="n">
        <v>0.00988920698778352</v>
      </c>
      <c r="D11" s="334" t="n">
        <v>216334.746</v>
      </c>
      <c r="E11" s="330" t="n">
        <v>0.028487353880624</v>
      </c>
      <c r="F11" s="334" t="n">
        <v>732992.88</v>
      </c>
      <c r="G11" s="330" t="n">
        <v>0.0965218391896128</v>
      </c>
      <c r="H11" s="334" t="n">
        <v>94951.629</v>
      </c>
      <c r="I11" s="330" t="n">
        <v>0.0125034036689821</v>
      </c>
      <c r="J11" s="334" t="n">
        <v>685933.881</v>
      </c>
      <c r="K11" s="330" t="n">
        <v>0.0903250243803037</v>
      </c>
      <c r="L11" s="334" t="n">
        <v>5272018.458</v>
      </c>
      <c r="M11" s="330" t="n">
        <v>0.694229005072664</v>
      </c>
      <c r="N11" s="334" t="n">
        <v>482520.635</v>
      </c>
      <c r="O11" s="330" t="n">
        <v>0.06353919718448</v>
      </c>
      <c r="P11" s="334" t="n">
        <v>34211.021</v>
      </c>
      <c r="Q11" s="330" t="n">
        <v>0.00450496963555017</v>
      </c>
      <c r="R11" s="333"/>
    </row>
    <row r="12" s="343" customFormat="true" ht="12.75" hidden="false" customHeight="true" outlineLevel="0" collapsed="false">
      <c r="A12" s="353" t="s">
        <v>312</v>
      </c>
      <c r="B12" s="334" t="n">
        <v>106923.377</v>
      </c>
      <c r="C12" s="330" t="n">
        <v>0.0729392928003339</v>
      </c>
      <c r="D12" s="334" t="n">
        <v>100282.999</v>
      </c>
      <c r="E12" s="330" t="n">
        <v>0.0684094650972031</v>
      </c>
      <c r="F12" s="334" t="n">
        <v>35090.176</v>
      </c>
      <c r="G12" s="330" t="n">
        <v>0.0239372594982597</v>
      </c>
      <c r="H12" s="334" t="n">
        <v>13168.83</v>
      </c>
      <c r="I12" s="330" t="n">
        <v>0.0089833035034782</v>
      </c>
      <c r="J12" s="334" t="n">
        <v>326921.418</v>
      </c>
      <c r="K12" s="330" t="n">
        <v>0.223014065766014</v>
      </c>
      <c r="L12" s="334" t="n">
        <v>839515.58</v>
      </c>
      <c r="M12" s="330" t="n">
        <v>0.572687418019561</v>
      </c>
      <c r="N12" s="334" t="n">
        <v>40814.249</v>
      </c>
      <c r="O12" s="330" t="n">
        <v>0.0278420167952302</v>
      </c>
      <c r="P12" s="334" t="n">
        <v>3206.235</v>
      </c>
      <c r="Q12" s="330" t="n">
        <v>0.00218717851991972</v>
      </c>
      <c r="R12" s="333"/>
    </row>
    <row r="13" s="343" customFormat="true" ht="12.75" hidden="false" customHeight="true" outlineLevel="0" collapsed="false">
      <c r="A13" s="353" t="s">
        <v>313</v>
      </c>
      <c r="B13" s="334" t="n">
        <v>136327.835</v>
      </c>
      <c r="C13" s="330" t="n">
        <v>0.0753868651254578</v>
      </c>
      <c r="D13" s="334" t="n">
        <v>206977.463</v>
      </c>
      <c r="E13" s="330" t="n">
        <v>0.114454851330914</v>
      </c>
      <c r="F13" s="334" t="n">
        <v>108568.044</v>
      </c>
      <c r="G13" s="330" t="n">
        <v>0.0600361950291573</v>
      </c>
      <c r="H13" s="334" t="n">
        <v>10883.864</v>
      </c>
      <c r="I13" s="330" t="n">
        <v>0.00601858297985753</v>
      </c>
      <c r="J13" s="334" t="n">
        <v>550937.893</v>
      </c>
      <c r="K13" s="330" t="n">
        <v>0.30465884411716</v>
      </c>
      <c r="L13" s="334" t="n">
        <v>598277.367</v>
      </c>
      <c r="M13" s="330" t="n">
        <v>0.330836730251332</v>
      </c>
      <c r="N13" s="334" t="n">
        <v>178732.956</v>
      </c>
      <c r="O13" s="330" t="n">
        <v>0.0988361419180932</v>
      </c>
      <c r="P13" s="334" t="n">
        <v>17671.074</v>
      </c>
      <c r="Q13" s="330" t="n">
        <v>0.00977178924802836</v>
      </c>
      <c r="R13" s="333"/>
    </row>
    <row r="14" s="343" customFormat="true" ht="12.75" hidden="false" customHeight="true" outlineLevel="0" collapsed="false">
      <c r="A14" s="353" t="s">
        <v>444</v>
      </c>
      <c r="B14" s="334" t="n">
        <v>201916.532</v>
      </c>
      <c r="C14" s="330" t="n">
        <v>0.0977537870346253</v>
      </c>
      <c r="D14" s="334" t="n">
        <v>136424.651</v>
      </c>
      <c r="E14" s="330" t="n">
        <v>0.0660472233156574</v>
      </c>
      <c r="F14" s="334" t="n">
        <v>302917.39</v>
      </c>
      <c r="G14" s="330" t="n">
        <v>0.146651300603482</v>
      </c>
      <c r="H14" s="334" t="n">
        <v>62742.08</v>
      </c>
      <c r="I14" s="330" t="n">
        <v>0.0303753034270092</v>
      </c>
      <c r="J14" s="334" t="n">
        <v>146245.027</v>
      </c>
      <c r="K14" s="330" t="n">
        <v>0.070801558855176</v>
      </c>
      <c r="L14" s="334" t="n">
        <v>904580.112</v>
      </c>
      <c r="M14" s="330" t="n">
        <v>0.437934084685079</v>
      </c>
      <c r="N14" s="334" t="n">
        <v>283937.969</v>
      </c>
      <c r="O14" s="330" t="n">
        <v>0.137462799493159</v>
      </c>
      <c r="P14" s="334" t="n">
        <v>26798.486</v>
      </c>
      <c r="Q14" s="330" t="n">
        <v>0.0129739425858126</v>
      </c>
      <c r="R14" s="333"/>
    </row>
    <row r="15" s="343" customFormat="true" ht="12.75" hidden="false" customHeight="true" outlineLevel="0" collapsed="false">
      <c r="A15" s="353" t="s">
        <v>315</v>
      </c>
      <c r="B15" s="334" t="n">
        <v>7267.522</v>
      </c>
      <c r="C15" s="330" t="n">
        <v>0.00679205737019241</v>
      </c>
      <c r="D15" s="334" t="n">
        <v>49293.576</v>
      </c>
      <c r="E15" s="330" t="n">
        <v>0.0460686319455159</v>
      </c>
      <c r="F15" s="334" t="n">
        <v>400066.466</v>
      </c>
      <c r="G15" s="330" t="n">
        <v>0.373892832930142</v>
      </c>
      <c r="H15" s="334" t="n">
        <v>11772.43</v>
      </c>
      <c r="I15" s="330" t="n">
        <v>0.0110022398207497</v>
      </c>
      <c r="J15" s="334" t="n">
        <v>19211.226</v>
      </c>
      <c r="K15" s="330" t="n">
        <v>0.0179543658957939</v>
      </c>
      <c r="L15" s="334" t="n">
        <v>486976.66</v>
      </c>
      <c r="M15" s="330" t="n">
        <v>0.455117082915564</v>
      </c>
      <c r="N15" s="334" t="n">
        <v>94934.725</v>
      </c>
      <c r="O15" s="330" t="n">
        <v>0.0887237903956039</v>
      </c>
      <c r="P15" s="334" t="n">
        <v>480.43</v>
      </c>
      <c r="Q15" s="330" t="n">
        <v>0.000448998726438192</v>
      </c>
      <c r="R15" s="333"/>
    </row>
    <row r="16" s="343" customFormat="true" ht="12.75" hidden="false" customHeight="true" outlineLevel="0" collapsed="false">
      <c r="A16" s="353"/>
      <c r="B16" s="334"/>
      <c r="C16" s="330"/>
      <c r="D16" s="334"/>
      <c r="E16" s="330"/>
      <c r="F16" s="334"/>
      <c r="G16" s="330"/>
      <c r="H16" s="334"/>
      <c r="I16" s="330"/>
      <c r="J16" s="334"/>
      <c r="K16" s="330"/>
      <c r="L16" s="334"/>
      <c r="M16" s="330"/>
      <c r="N16" s="334"/>
      <c r="O16" s="330"/>
      <c r="P16" s="334"/>
      <c r="Q16" s="330"/>
      <c r="R16" s="333"/>
    </row>
    <row r="17" s="343" customFormat="true" ht="12.75" hidden="false" customHeight="true" outlineLevel="0" collapsed="false">
      <c r="A17" s="328" t="s">
        <v>316</v>
      </c>
      <c r="B17" s="334" t="n">
        <v>625061.895</v>
      </c>
      <c r="C17" s="354" t="n">
        <v>0.00549815432962238</v>
      </c>
      <c r="D17" s="334" t="n">
        <v>5243447.347</v>
      </c>
      <c r="E17" s="354" t="n">
        <v>0.0461222847907807</v>
      </c>
      <c r="F17" s="334" t="n">
        <v>13203159.138</v>
      </c>
      <c r="G17" s="354" t="n">
        <v>0.116137309216854</v>
      </c>
      <c r="H17" s="334" t="n">
        <v>3431493.342</v>
      </c>
      <c r="I17" s="354" t="n">
        <v>0.0301840187768728</v>
      </c>
      <c r="J17" s="334" t="n">
        <v>19808183.589</v>
      </c>
      <c r="K17" s="354" t="n">
        <v>0.174236265613048</v>
      </c>
      <c r="L17" s="334" t="n">
        <v>62632439.408</v>
      </c>
      <c r="M17" s="354" t="n">
        <v>0.550925949350834</v>
      </c>
      <c r="N17" s="334" t="n">
        <v>8255394.703</v>
      </c>
      <c r="O17" s="354" t="n">
        <v>0.0726159033083294</v>
      </c>
      <c r="P17" s="334" t="n">
        <v>486588.115</v>
      </c>
      <c r="Q17" s="354" t="n">
        <v>0.00428011461365765</v>
      </c>
      <c r="R17" s="333"/>
    </row>
    <row r="18" s="343" customFormat="true" ht="12.75" hidden="false" customHeight="true" outlineLevel="0" collapsed="false">
      <c r="A18" s="328" t="s">
        <v>317</v>
      </c>
      <c r="B18" s="334" t="n">
        <v>1770060.26</v>
      </c>
      <c r="C18" s="354" t="n">
        <v>0.0226249369880959</v>
      </c>
      <c r="D18" s="334" t="n">
        <v>5124787.545</v>
      </c>
      <c r="E18" s="354" t="n">
        <v>0.0655051118333133</v>
      </c>
      <c r="F18" s="334" t="n">
        <v>13007611.03</v>
      </c>
      <c r="G18" s="354" t="n">
        <v>0.166263480724329</v>
      </c>
      <c r="H18" s="334" t="n">
        <v>2030834.334</v>
      </c>
      <c r="I18" s="354" t="n">
        <v>0.0259581551421372</v>
      </c>
      <c r="J18" s="334" t="n">
        <v>6774693.233</v>
      </c>
      <c r="K18" s="354" t="n">
        <v>0.0865942312666262</v>
      </c>
      <c r="L18" s="334" t="n">
        <v>37970263.454</v>
      </c>
      <c r="M18" s="354" t="n">
        <v>0.485336481181804</v>
      </c>
      <c r="N18" s="334" t="n">
        <v>11091482.972</v>
      </c>
      <c r="O18" s="354" t="n">
        <v>0.141771502935182</v>
      </c>
      <c r="P18" s="334" t="n">
        <v>465192.685</v>
      </c>
      <c r="Q18" s="354" t="n">
        <v>0.00594609992851212</v>
      </c>
      <c r="R18" s="333"/>
    </row>
    <row r="19" s="343" customFormat="true" ht="12.75" hidden="false" customHeight="true" outlineLevel="0" collapsed="false">
      <c r="A19" s="328" t="s">
        <v>318</v>
      </c>
      <c r="B19" s="334" t="n">
        <v>477072.871</v>
      </c>
      <c r="C19" s="354" t="n">
        <v>0.0108539715253731</v>
      </c>
      <c r="D19" s="334" t="n">
        <v>1798691.59</v>
      </c>
      <c r="E19" s="354" t="n">
        <v>0.0409223590095695</v>
      </c>
      <c r="F19" s="334" t="n">
        <v>10976127.66</v>
      </c>
      <c r="G19" s="354" t="n">
        <v>0.249719873676279</v>
      </c>
      <c r="H19" s="334" t="n">
        <v>1487370.792</v>
      </c>
      <c r="I19" s="354" t="n">
        <v>0.0338394429978803</v>
      </c>
      <c r="J19" s="334" t="n">
        <v>6301639.968</v>
      </c>
      <c r="K19" s="354" t="n">
        <v>0.1433697553006</v>
      </c>
      <c r="L19" s="334" t="n">
        <v>17000727.764</v>
      </c>
      <c r="M19" s="354" t="n">
        <v>0.386786644720101</v>
      </c>
      <c r="N19" s="334" t="n">
        <v>5480404.495</v>
      </c>
      <c r="O19" s="354" t="n">
        <v>0.124685677916606</v>
      </c>
      <c r="P19" s="334" t="n">
        <v>431725.922</v>
      </c>
      <c r="Q19" s="354" t="n">
        <v>0.00982227485359032</v>
      </c>
      <c r="R19" s="333"/>
    </row>
    <row r="20" s="343" customFormat="true" ht="12.75" hidden="false" customHeight="true" outlineLevel="0" collapsed="false">
      <c r="A20" s="328" t="s">
        <v>445</v>
      </c>
      <c r="B20" s="334" t="n">
        <v>1211490.053</v>
      </c>
      <c r="C20" s="354" t="n">
        <v>0.0423294700219903</v>
      </c>
      <c r="D20" s="334" t="n">
        <v>2611991.14</v>
      </c>
      <c r="E20" s="354" t="n">
        <v>0.0912629867530032</v>
      </c>
      <c r="F20" s="334" t="n">
        <v>3412593.567</v>
      </c>
      <c r="G20" s="354" t="n">
        <v>0.119236040555063</v>
      </c>
      <c r="H20" s="334" t="n">
        <v>497809.968</v>
      </c>
      <c r="I20" s="354" t="n">
        <v>0.0173934833925574</v>
      </c>
      <c r="J20" s="334" t="n">
        <v>3487804.225</v>
      </c>
      <c r="K20" s="354" t="n">
        <v>0.121863901415548</v>
      </c>
      <c r="L20" s="334" t="n">
        <v>10966124.426</v>
      </c>
      <c r="M20" s="354" t="n">
        <v>0.383156455967849</v>
      </c>
      <c r="N20" s="334" t="n">
        <v>6094943.296</v>
      </c>
      <c r="O20" s="354" t="n">
        <v>0.212957356847372</v>
      </c>
      <c r="P20" s="334" t="n">
        <v>337730.479</v>
      </c>
      <c r="Q20" s="354" t="n">
        <v>0.0118003050466176</v>
      </c>
      <c r="R20" s="333"/>
    </row>
    <row r="21" s="343" customFormat="true" ht="12.75" hidden="false" customHeight="true" outlineLevel="0" collapsed="false">
      <c r="A21" s="332"/>
      <c r="B21" s="334"/>
      <c r="C21" s="330"/>
      <c r="D21" s="334"/>
      <c r="E21" s="330"/>
      <c r="F21" s="334"/>
      <c r="G21" s="330"/>
      <c r="H21" s="334"/>
      <c r="I21" s="330"/>
      <c r="J21" s="334"/>
      <c r="K21" s="330"/>
      <c r="L21" s="334"/>
      <c r="M21" s="330"/>
      <c r="N21" s="334"/>
      <c r="O21" s="330"/>
      <c r="P21" s="334"/>
      <c r="Q21" s="330"/>
      <c r="R21" s="333"/>
    </row>
    <row r="22" s="346" customFormat="true" ht="12.75" hidden="false" customHeight="true" outlineLevel="0" collapsed="false">
      <c r="A22" s="335" t="s">
        <v>176</v>
      </c>
      <c r="B22" s="347" t="n">
        <v>4084894.288</v>
      </c>
      <c r="C22" s="337" t="n">
        <v>0.0153973572198836</v>
      </c>
      <c r="D22" s="347" t="n">
        <v>14788092.299</v>
      </c>
      <c r="E22" s="337" t="n">
        <v>0.0557413542860113</v>
      </c>
      <c r="F22" s="347" t="n">
        <v>40672637.869</v>
      </c>
      <c r="G22" s="337" t="n">
        <v>0.15330901859166</v>
      </c>
      <c r="H22" s="347" t="n">
        <v>7501196.228</v>
      </c>
      <c r="I22" s="337" t="n">
        <v>0.0282745622667039</v>
      </c>
      <c r="J22" s="347" t="n">
        <v>36414632.566</v>
      </c>
      <c r="K22" s="337" t="n">
        <v>0.137259147022878</v>
      </c>
      <c r="L22" s="347" t="n">
        <v>128660126.023</v>
      </c>
      <c r="M22" s="337" t="n">
        <v>0.48496381562454</v>
      </c>
      <c r="N22" s="347" t="n">
        <v>30945259.926</v>
      </c>
      <c r="O22" s="337" t="n">
        <v>0.116643219566902</v>
      </c>
      <c r="P22" s="347" t="n">
        <v>2231564.265</v>
      </c>
      <c r="Q22" s="337" t="n">
        <v>0.0084115254214216</v>
      </c>
      <c r="R22" s="345"/>
    </row>
    <row r="23" customFormat="false" ht="12.75" hidden="false" customHeight="true" outlineLevel="0" collapsed="false">
      <c r="A23" s="348" t="s">
        <v>446</v>
      </c>
      <c r="R23" s="355"/>
    </row>
    <row r="24" customFormat="false" ht="12.75" hidden="false" customHeight="true" outlineLevel="0" collapsed="false">
      <c r="A24" s="349"/>
      <c r="R24" s="355"/>
    </row>
    <row r="25" customFormat="false" ht="12.75" hidden="false" customHeight="true" outlineLevel="0" collapsed="false">
      <c r="A25" s="349"/>
      <c r="R25" s="355"/>
    </row>
    <row r="26" customFormat="false" ht="12.75" hidden="false" customHeight="true" outlineLevel="0" collapsed="false">
      <c r="A26" s="349"/>
      <c r="R26" s="355"/>
    </row>
    <row r="27" customFormat="false" ht="12.75" hidden="false" customHeight="true" outlineLevel="0" collapsed="false">
      <c r="A27" s="349"/>
      <c r="R27" s="355"/>
    </row>
    <row r="28" customFormat="false" ht="12.75" hidden="false" customHeight="true" outlineLevel="0" collapsed="false">
      <c r="A28" s="349"/>
      <c r="R28" s="355"/>
    </row>
    <row r="29" customFormat="false" ht="12.75" hidden="false" customHeight="true" outlineLevel="0" collapsed="false">
      <c r="A29" s="349"/>
      <c r="R29" s="355"/>
    </row>
    <row r="30" customFormat="false" ht="12.75" hidden="false" customHeight="true" outlineLevel="0" collapsed="false">
      <c r="A30" s="349"/>
      <c r="R30" s="355"/>
    </row>
    <row r="31" customFormat="false" ht="12.75" hidden="false" customHeight="true" outlineLevel="0" collapsed="false">
      <c r="A31" s="349"/>
      <c r="R31" s="355"/>
    </row>
    <row r="32" customFormat="false" ht="12.75" hidden="false" customHeight="true" outlineLevel="0" collapsed="false">
      <c r="A32" s="349"/>
      <c r="R32" s="355"/>
    </row>
    <row r="33" customFormat="false" ht="12.75" hidden="false" customHeight="true" outlineLevel="0" collapsed="false">
      <c r="A33" s="349"/>
    </row>
    <row r="34" customFormat="false" ht="12.75" hidden="false" customHeight="true" outlineLevel="0" collapsed="false">
      <c r="A34" s="349"/>
    </row>
    <row r="35" customFormat="false" ht="12.75" hidden="false" customHeight="true" outlineLevel="0" collapsed="false">
      <c r="A35" s="349"/>
    </row>
    <row r="36" customFormat="false" ht="12.75" hidden="false" customHeight="true" outlineLevel="0" collapsed="false">
      <c r="A36" s="349"/>
    </row>
    <row r="37" customFormat="false" ht="12.75" hidden="false" customHeight="true" outlineLevel="0" collapsed="false">
      <c r="A37" s="349"/>
    </row>
    <row r="38" customFormat="false" ht="12.75" hidden="false" customHeight="true" outlineLevel="0" collapsed="false">
      <c r="A38" s="349"/>
    </row>
    <row r="39" customFormat="false" ht="12.75" hidden="false" customHeight="true" outlineLevel="0" collapsed="false">
      <c r="A39" s="349"/>
    </row>
    <row r="40" customFormat="false" ht="12.75" hidden="false" customHeight="true" outlineLevel="0" collapsed="false">
      <c r="A40" s="349"/>
    </row>
    <row r="41" customFormat="false" ht="12.75" hidden="false" customHeight="true" outlineLevel="0" collapsed="false">
      <c r="A41" s="349"/>
    </row>
    <row r="42" customFormat="false" ht="12.75" hidden="false" customHeight="true" outlineLevel="0" collapsed="false">
      <c r="A42" s="349"/>
    </row>
    <row r="43" customFormat="false" ht="12.75" hidden="false" customHeight="true" outlineLevel="0" collapsed="false">
      <c r="A43" s="349"/>
    </row>
    <row r="44" customFormat="false" ht="12.75" hidden="false" customHeight="true" outlineLevel="0" collapsed="false">
      <c r="A44" s="349"/>
    </row>
    <row r="45" customFormat="false" ht="12.75" hidden="false" customHeight="true" outlineLevel="0" collapsed="false">
      <c r="A45" s="349"/>
    </row>
    <row r="46" customFormat="false" ht="12.75" hidden="false" customHeight="true" outlineLevel="0" collapsed="false">
      <c r="A46" s="349"/>
    </row>
    <row r="47" customFormat="false" ht="12.75" hidden="false" customHeight="true" outlineLevel="0" collapsed="false">
      <c r="A47" s="349"/>
    </row>
    <row r="48" customFormat="false" ht="12.75" hidden="false" customHeight="true" outlineLevel="0" collapsed="false">
      <c r="A48" s="349"/>
    </row>
    <row r="49" customFormat="false" ht="12.75" hidden="false" customHeight="true" outlineLevel="0" collapsed="false">
      <c r="A49" s="349"/>
    </row>
    <row r="50" customFormat="false" ht="12.75" hidden="false" customHeight="true" outlineLevel="0" collapsed="false">
      <c r="A50" s="349"/>
    </row>
    <row r="51" customFormat="false" ht="12.75" hidden="false" customHeight="true" outlineLevel="0" collapsed="false">
      <c r="A51" s="349"/>
    </row>
    <row r="52" customFormat="false" ht="12.75" hidden="false" customHeight="true" outlineLevel="0" collapsed="false">
      <c r="A52" s="349"/>
    </row>
    <row r="53" customFormat="false" ht="12.75" hidden="false" customHeight="true" outlineLevel="0" collapsed="false">
      <c r="A53" s="349"/>
    </row>
    <row r="54" customFormat="false" ht="12.75" hidden="false" customHeight="true" outlineLevel="0" collapsed="false">
      <c r="A54" s="349"/>
    </row>
    <row r="55" customFormat="false" ht="12.75" hidden="false" customHeight="true" outlineLevel="0" collapsed="false">
      <c r="A55" s="349"/>
    </row>
    <row r="56" customFormat="false" ht="12.75" hidden="false" customHeight="true" outlineLevel="0" collapsed="false">
      <c r="A56" s="349"/>
    </row>
    <row r="57" customFormat="false" ht="12.75" hidden="false" customHeight="true" outlineLevel="0" collapsed="false">
      <c r="A57" s="349"/>
    </row>
    <row r="58" customFormat="false" ht="12.75" hidden="false" customHeight="true" outlineLevel="0" collapsed="false">
      <c r="A58" s="349"/>
    </row>
    <row r="59" customFormat="false" ht="12.75" hidden="false" customHeight="true" outlineLevel="0" collapsed="false">
      <c r="A59" s="349"/>
    </row>
    <row r="60" customFormat="false" ht="12.75" hidden="false" customHeight="true" outlineLevel="0" collapsed="false">
      <c r="A60" s="349"/>
    </row>
    <row r="61" customFormat="false" ht="12.75" hidden="false" customHeight="true" outlineLevel="0" collapsed="false">
      <c r="A61" s="349"/>
    </row>
    <row r="62" customFormat="false" ht="12.75" hidden="false" customHeight="true" outlineLevel="0" collapsed="false">
      <c r="A62" s="349"/>
    </row>
    <row r="63" customFormat="false" ht="12.75" hidden="false" customHeight="true" outlineLevel="0" collapsed="false">
      <c r="A63" s="349"/>
    </row>
    <row r="64" customFormat="false" ht="12.75" hidden="false" customHeight="true" outlineLevel="0" collapsed="false">
      <c r="A64" s="349"/>
    </row>
    <row r="65" customFormat="false" ht="12.75" hidden="false" customHeight="true" outlineLevel="0" collapsed="false">
      <c r="A65" s="349"/>
    </row>
    <row r="66" customFormat="false" ht="12.75" hidden="false" customHeight="true" outlineLevel="0" collapsed="false">
      <c r="A66" s="349"/>
    </row>
    <row r="67" customFormat="false" ht="12.75" hidden="false" customHeight="true" outlineLevel="0" collapsed="false">
      <c r="A67" s="349"/>
    </row>
    <row r="68" customFormat="false" ht="12.75" hidden="false" customHeight="true" outlineLevel="0" collapsed="false">
      <c r="A68" s="349"/>
    </row>
    <row r="69" customFormat="false" ht="12.75" hidden="false" customHeight="true" outlineLevel="0" collapsed="false">
      <c r="A69" s="349"/>
    </row>
    <row r="70" customFormat="false" ht="12.75" hidden="false" customHeight="true" outlineLevel="0" collapsed="false">
      <c r="A70" s="349"/>
    </row>
    <row r="71" customFormat="false" ht="12.75" hidden="false" customHeight="true" outlineLevel="0" collapsed="false">
      <c r="A71" s="349"/>
    </row>
    <row r="72" customFormat="false" ht="12.75" hidden="false" customHeight="true" outlineLevel="0" collapsed="false">
      <c r="A72" s="349"/>
    </row>
    <row r="73" customFormat="false" ht="12.75" hidden="false" customHeight="true" outlineLevel="0" collapsed="false">
      <c r="A73" s="349"/>
    </row>
    <row r="74" customFormat="false" ht="12.75" hidden="false" customHeight="true" outlineLevel="0" collapsed="false">
      <c r="A74" s="349"/>
    </row>
    <row r="75" customFormat="false" ht="12.75" hidden="false" customHeight="true" outlineLevel="0" collapsed="false">
      <c r="A75" s="349"/>
    </row>
    <row r="76" customFormat="false" ht="12.75" hidden="false" customHeight="true" outlineLevel="0" collapsed="false">
      <c r="A76" s="349"/>
    </row>
    <row r="77" customFormat="false" ht="12.75" hidden="false" customHeight="true" outlineLevel="0" collapsed="false">
      <c r="A77" s="349"/>
    </row>
    <row r="78" customFormat="false" ht="12.75" hidden="false" customHeight="true" outlineLevel="0" collapsed="false">
      <c r="A78" s="349"/>
    </row>
    <row r="79" customFormat="false" ht="12.75" hidden="false" customHeight="true" outlineLevel="0" collapsed="false">
      <c r="A79" s="349"/>
    </row>
    <row r="80" customFormat="false" ht="12.75" hidden="false" customHeight="true" outlineLevel="0" collapsed="false">
      <c r="A80" s="349"/>
    </row>
    <row r="81" customFormat="false" ht="12.75" hidden="false" customHeight="true" outlineLevel="0" collapsed="false">
      <c r="A81" s="349"/>
    </row>
    <row r="82" customFormat="false" ht="12.75" hidden="false" customHeight="true" outlineLevel="0" collapsed="false">
      <c r="A82" s="349"/>
    </row>
    <row r="83" customFormat="false" ht="12.75" hidden="false" customHeight="true" outlineLevel="0" collapsed="false">
      <c r="A83" s="349"/>
    </row>
    <row r="84" customFormat="false" ht="12.75" hidden="false" customHeight="true" outlineLevel="0" collapsed="false">
      <c r="A84" s="349"/>
    </row>
    <row r="85" customFormat="false" ht="12.75" hidden="false" customHeight="true" outlineLevel="0" collapsed="false">
      <c r="A85" s="349"/>
    </row>
    <row r="86" customFormat="false" ht="12.75" hidden="false" customHeight="true" outlineLevel="0" collapsed="false">
      <c r="A86" s="349"/>
    </row>
    <row r="87" customFormat="false" ht="12.75" hidden="false" customHeight="true" outlineLevel="0" collapsed="false">
      <c r="A87" s="349"/>
    </row>
    <row r="88" customFormat="false" ht="12.75" hidden="false" customHeight="true" outlineLevel="0" collapsed="false">
      <c r="A88" s="349"/>
    </row>
    <row r="89" customFormat="false" ht="12.75" hidden="false" customHeight="true" outlineLevel="0" collapsed="false">
      <c r="A89" s="349"/>
    </row>
    <row r="90" customFormat="false" ht="12.75" hidden="false" customHeight="true" outlineLevel="0" collapsed="false">
      <c r="A90" s="349"/>
    </row>
    <row r="91" customFormat="false" ht="12.75" hidden="false" customHeight="true" outlineLevel="0" collapsed="false">
      <c r="A91" s="349"/>
    </row>
    <row r="92" customFormat="false" ht="12.75" hidden="false" customHeight="true" outlineLevel="0" collapsed="false">
      <c r="A92" s="349"/>
    </row>
    <row r="93" customFormat="false" ht="12.75" hidden="false" customHeight="true" outlineLevel="0" collapsed="false">
      <c r="A93" s="349"/>
    </row>
    <row r="94" customFormat="false" ht="12.75" hidden="false" customHeight="true" outlineLevel="0" collapsed="false">
      <c r="A94" s="349"/>
    </row>
    <row r="95" customFormat="false" ht="12.75" hidden="false" customHeight="true" outlineLevel="0" collapsed="false">
      <c r="A95" s="349"/>
    </row>
    <row r="96" customFormat="false" ht="12.75" hidden="false" customHeight="true" outlineLevel="0" collapsed="false">
      <c r="A96" s="349"/>
    </row>
    <row r="97" customFormat="false" ht="12.75" hidden="false" customHeight="true" outlineLevel="0" collapsed="false">
      <c r="A97" s="349"/>
    </row>
    <row r="98" customFormat="false" ht="12.75" hidden="false" customHeight="true" outlineLevel="0" collapsed="false">
      <c r="A98" s="349"/>
    </row>
    <row r="99" customFormat="false" ht="12.75" hidden="false" customHeight="true" outlineLevel="0" collapsed="false">
      <c r="A99" s="349"/>
    </row>
    <row r="100" customFormat="false" ht="12.75" hidden="false" customHeight="true" outlineLevel="0" collapsed="false">
      <c r="A100" s="349"/>
    </row>
    <row r="101" customFormat="false" ht="12.75" hidden="false" customHeight="true" outlineLevel="0" collapsed="false">
      <c r="A101" s="349"/>
    </row>
    <row r="102" customFormat="false" ht="12.75" hidden="false" customHeight="true" outlineLevel="0" collapsed="false">
      <c r="A102" s="349"/>
    </row>
    <row r="103" customFormat="false" ht="12.75" hidden="false" customHeight="true" outlineLevel="0" collapsed="false">
      <c r="A103" s="349"/>
    </row>
    <row r="104" customFormat="false" ht="12.75" hidden="false" customHeight="true" outlineLevel="0" collapsed="false">
      <c r="A104" s="349"/>
    </row>
    <row r="105" customFormat="false" ht="12.75" hidden="false" customHeight="true" outlineLevel="0" collapsed="false">
      <c r="A105" s="349"/>
    </row>
    <row r="106" customFormat="false" ht="12.75" hidden="false" customHeight="true" outlineLevel="0" collapsed="false">
      <c r="A106" s="349"/>
    </row>
    <row r="107" customFormat="false" ht="12.75" hidden="false" customHeight="true" outlineLevel="0" collapsed="false">
      <c r="A107" s="349"/>
    </row>
    <row r="108" customFormat="false" ht="12.75" hidden="false" customHeight="true" outlineLevel="0" collapsed="false">
      <c r="A108" s="349"/>
    </row>
    <row r="109" customFormat="false" ht="12.75" hidden="false" customHeight="true" outlineLevel="0" collapsed="false">
      <c r="A109" s="349"/>
    </row>
    <row r="110" customFormat="false" ht="12.75" hidden="false" customHeight="true" outlineLevel="0" collapsed="false">
      <c r="A110" s="349"/>
    </row>
    <row r="111" customFormat="false" ht="12.75" hidden="false" customHeight="true" outlineLevel="0" collapsed="false">
      <c r="A111" s="349"/>
    </row>
    <row r="112" customFormat="false" ht="12.75" hidden="false" customHeight="true" outlineLevel="0" collapsed="false">
      <c r="A112" s="349"/>
    </row>
    <row r="113" customFormat="false" ht="12.75" hidden="false" customHeight="true" outlineLevel="0" collapsed="false">
      <c r="A113" s="349"/>
    </row>
    <row r="114" customFormat="false" ht="12.75" hidden="false" customHeight="true" outlineLevel="0" collapsed="false">
      <c r="A114" s="349"/>
    </row>
    <row r="115" customFormat="false" ht="12.75" hidden="false" customHeight="true" outlineLevel="0" collapsed="false">
      <c r="A115" s="349"/>
    </row>
    <row r="116" customFormat="false" ht="12.75" hidden="false" customHeight="true" outlineLevel="0" collapsed="false">
      <c r="A116" s="349"/>
    </row>
    <row r="117" customFormat="false" ht="12.75" hidden="false" customHeight="true" outlineLevel="0" collapsed="false">
      <c r="A117" s="349"/>
    </row>
    <row r="118" customFormat="false" ht="12.75" hidden="false" customHeight="true" outlineLevel="0" collapsed="false">
      <c r="A118" s="349"/>
    </row>
    <row r="119" customFormat="false" ht="12.75" hidden="false" customHeight="true" outlineLevel="0" collapsed="false">
      <c r="A119" s="349"/>
    </row>
    <row r="120" customFormat="false" ht="12.75" hidden="false" customHeight="true" outlineLevel="0" collapsed="false">
      <c r="A120" s="349"/>
    </row>
    <row r="121" customFormat="false" ht="12.75" hidden="false" customHeight="true" outlineLevel="0" collapsed="false">
      <c r="A121" s="349"/>
    </row>
    <row r="122" customFormat="false" ht="12.75" hidden="false" customHeight="true" outlineLevel="0" collapsed="false">
      <c r="A122" s="349"/>
    </row>
    <row r="123" customFormat="false" ht="12.75" hidden="false" customHeight="true" outlineLevel="0" collapsed="false">
      <c r="A123" s="349"/>
    </row>
    <row r="124" customFormat="false" ht="12.75" hidden="false" customHeight="true" outlineLevel="0" collapsed="false">
      <c r="A124" s="349"/>
    </row>
    <row r="125" customFormat="false" ht="12.75" hidden="false" customHeight="true" outlineLevel="0" collapsed="false">
      <c r="A125" s="349"/>
    </row>
    <row r="126" customFormat="false" ht="12.75" hidden="false" customHeight="true" outlineLevel="0" collapsed="false">
      <c r="A126" s="349"/>
    </row>
    <row r="127" customFormat="false" ht="12.75" hidden="false" customHeight="true" outlineLevel="0" collapsed="false">
      <c r="A127" s="349"/>
    </row>
    <row r="128" customFormat="false" ht="12.75" hidden="false" customHeight="true" outlineLevel="0" collapsed="false">
      <c r="A128" s="349"/>
    </row>
    <row r="129" customFormat="false" ht="12.75" hidden="false" customHeight="true" outlineLevel="0" collapsed="false">
      <c r="A129" s="349"/>
    </row>
    <row r="130" customFormat="false" ht="12.75" hidden="false" customHeight="true" outlineLevel="0" collapsed="false">
      <c r="A130" s="349"/>
    </row>
    <row r="131" customFormat="false" ht="12.75" hidden="false" customHeight="true" outlineLevel="0" collapsed="false">
      <c r="A131" s="349"/>
    </row>
    <row r="132" customFormat="false" ht="12.75" hidden="false" customHeight="true" outlineLevel="0" collapsed="false">
      <c r="A132" s="349"/>
    </row>
    <row r="133" customFormat="false" ht="12.75" hidden="false" customHeight="true" outlineLevel="0" collapsed="false">
      <c r="A133" s="349"/>
    </row>
    <row r="134" customFormat="false" ht="12.75" hidden="false" customHeight="true" outlineLevel="0" collapsed="false">
      <c r="A134" s="349"/>
    </row>
    <row r="135" customFormat="false" ht="12.75" hidden="false" customHeight="true" outlineLevel="0" collapsed="false">
      <c r="A135" s="349"/>
    </row>
    <row r="136" customFormat="false" ht="12.75" hidden="false" customHeight="true" outlineLevel="0" collapsed="false">
      <c r="A136" s="349"/>
    </row>
    <row r="137" customFormat="false" ht="12.75" hidden="false" customHeight="true" outlineLevel="0" collapsed="false">
      <c r="A137" s="349"/>
    </row>
    <row r="138" customFormat="false" ht="12.75" hidden="false" customHeight="true" outlineLevel="0" collapsed="false">
      <c r="A138" s="349"/>
    </row>
    <row r="139" customFormat="false" ht="12.75" hidden="false" customHeight="true" outlineLevel="0" collapsed="false">
      <c r="A139" s="349"/>
    </row>
    <row r="140" customFormat="false" ht="12.75" hidden="false" customHeight="true" outlineLevel="0" collapsed="false">
      <c r="A140" s="349"/>
    </row>
    <row r="141" customFormat="false" ht="12.75" hidden="false" customHeight="true" outlineLevel="0" collapsed="false">
      <c r="A141" s="349"/>
    </row>
    <row r="142" customFormat="false" ht="12.75" hidden="false" customHeight="true" outlineLevel="0" collapsed="false">
      <c r="A142" s="349"/>
    </row>
    <row r="143" customFormat="false" ht="12.75" hidden="false" customHeight="true" outlineLevel="0" collapsed="false">
      <c r="A143" s="349"/>
    </row>
    <row r="144" customFormat="false" ht="12.75" hidden="false" customHeight="true" outlineLevel="0" collapsed="false">
      <c r="A144" s="349"/>
    </row>
    <row r="145" customFormat="false" ht="12.75" hidden="false" customHeight="true" outlineLevel="0" collapsed="false">
      <c r="A145" s="349"/>
    </row>
    <row r="146" customFormat="false" ht="12.75" hidden="false" customHeight="true" outlineLevel="0" collapsed="false">
      <c r="A146" s="349"/>
    </row>
    <row r="147" customFormat="false" ht="12.75" hidden="false" customHeight="true" outlineLevel="0" collapsed="false">
      <c r="A147" s="349"/>
    </row>
    <row r="148" customFormat="false" ht="12.75" hidden="false" customHeight="true" outlineLevel="0" collapsed="false">
      <c r="A148" s="349"/>
    </row>
    <row r="149" customFormat="false" ht="12.75" hidden="false" customHeight="true" outlineLevel="0" collapsed="false">
      <c r="A149" s="349"/>
    </row>
    <row r="150" customFormat="false" ht="12.75" hidden="false" customHeight="true" outlineLevel="0" collapsed="false">
      <c r="A150" s="349"/>
    </row>
    <row r="151" customFormat="false" ht="12.75" hidden="false" customHeight="true" outlineLevel="0" collapsed="false">
      <c r="A151" s="349"/>
    </row>
    <row r="152" customFormat="false" ht="12.75" hidden="false" customHeight="true" outlineLevel="0" collapsed="false">
      <c r="A152" s="349"/>
    </row>
    <row r="153" customFormat="false" ht="12.75" hidden="false" customHeight="true" outlineLevel="0" collapsed="false">
      <c r="A153" s="349"/>
    </row>
    <row r="154" customFormat="false" ht="12.75" hidden="false" customHeight="true" outlineLevel="0" collapsed="false">
      <c r="A154" s="349"/>
    </row>
    <row r="155" customFormat="false" ht="12.75" hidden="false" customHeight="true" outlineLevel="0" collapsed="false">
      <c r="A155" s="349"/>
    </row>
    <row r="156" customFormat="false" ht="12.75" hidden="false" customHeight="true" outlineLevel="0" collapsed="false">
      <c r="A156" s="349"/>
    </row>
    <row r="157" customFormat="false" ht="12.75" hidden="false" customHeight="true" outlineLevel="0" collapsed="false">
      <c r="A157" s="349"/>
    </row>
    <row r="158" customFormat="false" ht="12.75" hidden="false" customHeight="true" outlineLevel="0" collapsed="false">
      <c r="A158" s="349"/>
    </row>
    <row r="159" customFormat="false" ht="12.75" hidden="false" customHeight="true" outlineLevel="0" collapsed="false">
      <c r="A159" s="349"/>
    </row>
    <row r="160" customFormat="false" ht="12.75" hidden="false" customHeight="true" outlineLevel="0" collapsed="false">
      <c r="A160" s="349"/>
    </row>
    <row r="161" customFormat="false" ht="12.75" hidden="false" customHeight="true" outlineLevel="0" collapsed="false">
      <c r="A161" s="349"/>
    </row>
    <row r="162" customFormat="false" ht="12.75" hidden="false" customHeight="true" outlineLevel="0" collapsed="false">
      <c r="A162" s="349"/>
    </row>
    <row r="163" customFormat="false" ht="12.75" hidden="false" customHeight="true" outlineLevel="0" collapsed="false">
      <c r="A163" s="349"/>
    </row>
    <row r="164" customFormat="false" ht="12.75" hidden="false" customHeight="true" outlineLevel="0" collapsed="false">
      <c r="A164" s="349"/>
    </row>
    <row r="165" customFormat="false" ht="12.75" hidden="false" customHeight="true" outlineLevel="0" collapsed="false">
      <c r="A165" s="349"/>
    </row>
    <row r="166" customFormat="false" ht="12.75" hidden="false" customHeight="true" outlineLevel="0" collapsed="false">
      <c r="A166" s="349"/>
    </row>
    <row r="167" customFormat="false" ht="12.75" hidden="false" customHeight="true" outlineLevel="0" collapsed="false">
      <c r="A167" s="349"/>
    </row>
    <row r="168" customFormat="false" ht="12.75" hidden="false" customHeight="true" outlineLevel="0" collapsed="false">
      <c r="A168" s="349"/>
    </row>
    <row r="169" customFormat="false" ht="12.75" hidden="false" customHeight="true" outlineLevel="0" collapsed="false">
      <c r="A169" s="349"/>
    </row>
    <row r="170" customFormat="false" ht="12.75" hidden="false" customHeight="true" outlineLevel="0" collapsed="false">
      <c r="A170" s="349"/>
    </row>
    <row r="171" customFormat="false" ht="12.75" hidden="false" customHeight="true" outlineLevel="0" collapsed="false">
      <c r="A171" s="349"/>
    </row>
    <row r="172" customFormat="false" ht="12.75" hidden="false" customHeight="true" outlineLevel="0" collapsed="false">
      <c r="A172" s="349"/>
    </row>
    <row r="173" customFormat="false" ht="12.75" hidden="false" customHeight="true" outlineLevel="0" collapsed="false">
      <c r="A173" s="349"/>
    </row>
    <row r="174" customFormat="false" ht="12.75" hidden="false" customHeight="true" outlineLevel="0" collapsed="false">
      <c r="A174" s="349"/>
    </row>
    <row r="175" customFormat="false" ht="12.75" hidden="false" customHeight="true" outlineLevel="0" collapsed="false">
      <c r="A175" s="349"/>
    </row>
    <row r="176" customFormat="false" ht="12.75" hidden="false" customHeight="true" outlineLevel="0" collapsed="false">
      <c r="A176" s="349"/>
    </row>
    <row r="177" customFormat="false" ht="12.75" hidden="false" customHeight="true" outlineLevel="0" collapsed="false">
      <c r="A177" s="349"/>
    </row>
    <row r="178" customFormat="false" ht="12.75" hidden="false" customHeight="true" outlineLevel="0" collapsed="false">
      <c r="A178" s="349"/>
    </row>
    <row r="179" customFormat="false" ht="12.75" hidden="false" customHeight="true" outlineLevel="0" collapsed="false">
      <c r="A179" s="349"/>
    </row>
    <row r="180" customFormat="false" ht="12.75" hidden="false" customHeight="true" outlineLevel="0" collapsed="false">
      <c r="A180" s="349"/>
    </row>
    <row r="181" customFormat="false" ht="12.75" hidden="false" customHeight="true" outlineLevel="0" collapsed="false">
      <c r="A181" s="349"/>
    </row>
    <row r="182" customFormat="false" ht="12.75" hidden="false" customHeight="true" outlineLevel="0" collapsed="false">
      <c r="A182" s="349"/>
    </row>
    <row r="183" customFormat="false" ht="12.75" hidden="false" customHeight="true" outlineLevel="0" collapsed="false">
      <c r="A183" s="349"/>
    </row>
    <row r="184" customFormat="false" ht="12.75" hidden="false" customHeight="true" outlineLevel="0" collapsed="false">
      <c r="A184" s="349"/>
    </row>
    <row r="185" customFormat="false" ht="12.75" hidden="false" customHeight="true" outlineLevel="0" collapsed="false">
      <c r="A185" s="349"/>
    </row>
    <row r="186" customFormat="false" ht="12.75" hidden="false" customHeight="true" outlineLevel="0" collapsed="false">
      <c r="A186" s="349"/>
    </row>
    <row r="187" customFormat="false" ht="12.75" hidden="false" customHeight="true" outlineLevel="0" collapsed="false">
      <c r="A187" s="349"/>
    </row>
    <row r="188" customFormat="false" ht="12.75" hidden="false" customHeight="true" outlineLevel="0" collapsed="false">
      <c r="A188" s="349"/>
    </row>
    <row r="189" customFormat="false" ht="12.75" hidden="false" customHeight="true" outlineLevel="0" collapsed="false">
      <c r="A189" s="349"/>
    </row>
    <row r="190" customFormat="false" ht="12.75" hidden="false" customHeight="true" outlineLevel="0" collapsed="false">
      <c r="A190" s="349"/>
    </row>
    <row r="191" customFormat="false" ht="12.75" hidden="false" customHeight="true" outlineLevel="0" collapsed="false">
      <c r="A191" s="349"/>
    </row>
    <row r="192" customFormat="false" ht="12.75" hidden="false" customHeight="true" outlineLevel="0" collapsed="false">
      <c r="A192" s="349"/>
    </row>
    <row r="193" customFormat="false" ht="12.75" hidden="false" customHeight="true" outlineLevel="0" collapsed="false">
      <c r="A193" s="349"/>
    </row>
    <row r="194" customFormat="false" ht="12.75" hidden="false" customHeight="true" outlineLevel="0" collapsed="false">
      <c r="A194" s="349"/>
    </row>
    <row r="195" customFormat="false" ht="12.75" hidden="false" customHeight="true" outlineLevel="0" collapsed="false">
      <c r="A195" s="349"/>
    </row>
    <row r="196" customFormat="false" ht="12.75" hidden="false" customHeight="true" outlineLevel="0" collapsed="false">
      <c r="A196" s="349"/>
    </row>
    <row r="197" customFormat="false" ht="12.75" hidden="false" customHeight="true" outlineLevel="0" collapsed="false">
      <c r="A197" s="349"/>
    </row>
    <row r="198" customFormat="false" ht="12.75" hidden="false" customHeight="true" outlineLevel="0" collapsed="false">
      <c r="A198" s="349"/>
    </row>
    <row r="199" customFormat="false" ht="12.75" hidden="false" customHeight="true" outlineLevel="0" collapsed="false">
      <c r="A199" s="349"/>
    </row>
    <row r="200" customFormat="false" ht="12.75" hidden="false" customHeight="true" outlineLevel="0" collapsed="false">
      <c r="A200" s="349"/>
    </row>
    <row r="201" customFormat="false" ht="12.75" hidden="false" customHeight="true" outlineLevel="0" collapsed="false">
      <c r="A201" s="349"/>
    </row>
    <row r="202" customFormat="false" ht="12.75" hidden="false" customHeight="true" outlineLevel="0" collapsed="false">
      <c r="A202" s="349"/>
    </row>
    <row r="203" customFormat="false" ht="12.75" hidden="false" customHeight="true" outlineLevel="0" collapsed="false">
      <c r="A203" s="349"/>
    </row>
    <row r="204" customFormat="false" ht="12.75" hidden="false" customHeight="true" outlineLevel="0" collapsed="false">
      <c r="A204" s="349"/>
    </row>
    <row r="205" customFormat="false" ht="12.75" hidden="false" customHeight="true" outlineLevel="0" collapsed="false">
      <c r="A205" s="349"/>
    </row>
    <row r="206" customFormat="false" ht="12.75" hidden="false" customHeight="true" outlineLevel="0" collapsed="false">
      <c r="A206" s="349"/>
    </row>
    <row r="207" customFormat="false" ht="12.75" hidden="false" customHeight="true" outlineLevel="0" collapsed="false">
      <c r="A207" s="349"/>
    </row>
    <row r="208" customFormat="false" ht="12.75" hidden="false" customHeight="true" outlineLevel="0" collapsed="false">
      <c r="A208" s="349"/>
    </row>
    <row r="209" customFormat="false" ht="12.75" hidden="false" customHeight="true" outlineLevel="0" collapsed="false">
      <c r="A209" s="349"/>
    </row>
    <row r="210" customFormat="false" ht="12.75" hidden="false" customHeight="true" outlineLevel="0" collapsed="false">
      <c r="A210" s="349"/>
    </row>
    <row r="211" customFormat="false" ht="12.75" hidden="false" customHeight="true" outlineLevel="0" collapsed="false">
      <c r="A211" s="349"/>
    </row>
    <row r="212" customFormat="false" ht="12.75" hidden="false" customHeight="true" outlineLevel="0" collapsed="false">
      <c r="A212" s="349"/>
    </row>
    <row r="213" customFormat="false" ht="12.75" hidden="false" customHeight="true" outlineLevel="0" collapsed="false">
      <c r="A213" s="349"/>
    </row>
    <row r="214" customFormat="false" ht="12.75" hidden="false" customHeight="true" outlineLevel="0" collapsed="false">
      <c r="A214" s="349"/>
    </row>
    <row r="215" customFormat="false" ht="12.75" hidden="false" customHeight="true" outlineLevel="0" collapsed="false">
      <c r="A215" s="349"/>
    </row>
    <row r="216" customFormat="false" ht="12.75" hidden="false" customHeight="true" outlineLevel="0" collapsed="false">
      <c r="A216" s="349"/>
    </row>
    <row r="217" customFormat="false" ht="12.75" hidden="false" customHeight="true" outlineLevel="0" collapsed="false">
      <c r="A217" s="349"/>
    </row>
    <row r="218" customFormat="false" ht="12.75" hidden="false" customHeight="true" outlineLevel="0" collapsed="false">
      <c r="A218" s="349"/>
    </row>
    <row r="219" customFormat="false" ht="12.75" hidden="false" customHeight="true" outlineLevel="0" collapsed="false">
      <c r="A219" s="349"/>
    </row>
    <row r="220" customFormat="false" ht="12.75" hidden="false" customHeight="true" outlineLevel="0" collapsed="false">
      <c r="A220" s="349"/>
    </row>
    <row r="221" customFormat="false" ht="12.75" hidden="false" customHeight="true" outlineLevel="0" collapsed="false">
      <c r="A221" s="349"/>
    </row>
    <row r="222" customFormat="false" ht="12.75" hidden="false" customHeight="true" outlineLevel="0" collapsed="false">
      <c r="A222" s="349"/>
    </row>
    <row r="223" customFormat="false" ht="12.75" hidden="false" customHeight="true" outlineLevel="0" collapsed="false">
      <c r="A223" s="349"/>
    </row>
    <row r="224" customFormat="false" ht="12.75" hidden="false" customHeight="true" outlineLevel="0" collapsed="false">
      <c r="A224" s="349"/>
    </row>
    <row r="225" customFormat="false" ht="12.75" hidden="false" customHeight="true" outlineLevel="0" collapsed="false">
      <c r="A225" s="349"/>
    </row>
    <row r="226" customFormat="false" ht="12.75" hidden="false" customHeight="true" outlineLevel="0" collapsed="false">
      <c r="A226" s="349"/>
    </row>
    <row r="227" customFormat="false" ht="12.75" hidden="false" customHeight="true" outlineLevel="0" collapsed="false">
      <c r="A227" s="349"/>
    </row>
    <row r="228" customFormat="false" ht="12.75" hidden="false" customHeight="true" outlineLevel="0" collapsed="false">
      <c r="A228" s="349"/>
    </row>
    <row r="229" customFormat="false" ht="12.75" hidden="false" customHeight="true" outlineLevel="0" collapsed="false">
      <c r="A229" s="349"/>
    </row>
    <row r="230" customFormat="false" ht="12.75" hidden="false" customHeight="true" outlineLevel="0" collapsed="false">
      <c r="A230" s="349"/>
    </row>
    <row r="231" customFormat="false" ht="12.75" hidden="false" customHeight="true" outlineLevel="0" collapsed="false">
      <c r="A231" s="349"/>
    </row>
    <row r="232" customFormat="false" ht="12.75" hidden="false" customHeight="true" outlineLevel="0" collapsed="false">
      <c r="A232" s="349"/>
    </row>
    <row r="233" customFormat="false" ht="12.75" hidden="false" customHeight="true" outlineLevel="0" collapsed="false">
      <c r="A233" s="349"/>
    </row>
    <row r="234" customFormat="false" ht="12.75" hidden="false" customHeight="true" outlineLevel="0" collapsed="false">
      <c r="A234" s="349"/>
    </row>
    <row r="235" customFormat="false" ht="12.75" hidden="false" customHeight="true" outlineLevel="0" collapsed="false">
      <c r="A235" s="349"/>
    </row>
    <row r="236" customFormat="false" ht="12.75" hidden="false" customHeight="true" outlineLevel="0" collapsed="false">
      <c r="A236" s="349"/>
    </row>
    <row r="237" customFormat="false" ht="12.75" hidden="false" customHeight="true" outlineLevel="0" collapsed="false">
      <c r="A237" s="349"/>
    </row>
    <row r="238" customFormat="false" ht="12.75" hidden="false" customHeight="true" outlineLevel="0" collapsed="false">
      <c r="A238" s="349"/>
    </row>
    <row r="239" customFormat="false" ht="12.75" hidden="false" customHeight="true" outlineLevel="0" collapsed="false">
      <c r="A239" s="349"/>
    </row>
    <row r="240" customFormat="false" ht="12.75" hidden="false" customHeight="true" outlineLevel="0" collapsed="false">
      <c r="A240" s="349"/>
    </row>
    <row r="241" customFormat="false" ht="12.75" hidden="false" customHeight="true" outlineLevel="0" collapsed="false">
      <c r="A241" s="349"/>
    </row>
    <row r="242" customFormat="false" ht="12.75" hidden="false" customHeight="true" outlineLevel="0" collapsed="false">
      <c r="A242" s="349"/>
    </row>
    <row r="243" customFormat="false" ht="12.75" hidden="false" customHeight="true" outlineLevel="0" collapsed="false">
      <c r="A243" s="349"/>
    </row>
    <row r="244" customFormat="false" ht="12.75" hidden="false" customHeight="true" outlineLevel="0" collapsed="false">
      <c r="A244" s="349"/>
    </row>
    <row r="245" customFormat="false" ht="12.75" hidden="false" customHeight="true" outlineLevel="0" collapsed="false">
      <c r="A245" s="349"/>
    </row>
    <row r="246" customFormat="false" ht="12.75" hidden="false" customHeight="true" outlineLevel="0" collapsed="false">
      <c r="A246" s="349"/>
    </row>
    <row r="247" customFormat="false" ht="12.75" hidden="false" customHeight="true" outlineLevel="0" collapsed="false">
      <c r="A247" s="349"/>
    </row>
    <row r="248" customFormat="false" ht="12.75" hidden="false" customHeight="true" outlineLevel="0" collapsed="false">
      <c r="A248" s="349"/>
    </row>
    <row r="249" customFormat="false" ht="12.75" hidden="false" customHeight="true" outlineLevel="0" collapsed="false">
      <c r="A249" s="349"/>
    </row>
    <row r="250" customFormat="false" ht="12.75" hidden="false" customHeight="true" outlineLevel="0" collapsed="false">
      <c r="A250" s="349"/>
    </row>
    <row r="251" customFormat="false" ht="12.75" hidden="false" customHeight="true" outlineLevel="0" collapsed="false">
      <c r="A251" s="349"/>
    </row>
    <row r="252" customFormat="false" ht="12.75" hidden="false" customHeight="true" outlineLevel="0" collapsed="false">
      <c r="A252" s="349"/>
    </row>
    <row r="253" customFormat="false" ht="12.75" hidden="false" customHeight="true" outlineLevel="0" collapsed="false">
      <c r="A253" s="349"/>
    </row>
    <row r="254" customFormat="false" ht="12.75" hidden="false" customHeight="true" outlineLevel="0" collapsed="false">
      <c r="A254" s="349"/>
    </row>
    <row r="255" customFormat="false" ht="12.75" hidden="false" customHeight="true" outlineLevel="0" collapsed="false">
      <c r="A255" s="349"/>
    </row>
    <row r="256" customFormat="false" ht="12.75" hidden="false" customHeight="true" outlineLevel="0" collapsed="false">
      <c r="A256" s="349"/>
    </row>
    <row r="257" customFormat="false" ht="12.75" hidden="false" customHeight="true" outlineLevel="0" collapsed="false">
      <c r="A257" s="349"/>
    </row>
    <row r="258" customFormat="false" ht="12.75" hidden="false" customHeight="true" outlineLevel="0" collapsed="false">
      <c r="A258" s="349"/>
    </row>
    <row r="259" customFormat="false" ht="12.75" hidden="false" customHeight="true" outlineLevel="0" collapsed="false">
      <c r="A259" s="349"/>
    </row>
    <row r="260" customFormat="false" ht="12.75" hidden="false" customHeight="true" outlineLevel="0" collapsed="false">
      <c r="A260" s="349"/>
    </row>
    <row r="261" customFormat="false" ht="12.75" hidden="false" customHeight="true" outlineLevel="0" collapsed="false">
      <c r="A261" s="349"/>
    </row>
    <row r="262" customFormat="false" ht="12.75" hidden="false" customHeight="true" outlineLevel="0" collapsed="false">
      <c r="A262" s="349"/>
    </row>
    <row r="263" customFormat="false" ht="12.75" hidden="false" customHeight="true" outlineLevel="0" collapsed="false">
      <c r="A263" s="349"/>
    </row>
    <row r="264" customFormat="false" ht="12.75" hidden="false" customHeight="true" outlineLevel="0" collapsed="false">
      <c r="A264" s="349"/>
    </row>
    <row r="265" customFormat="false" ht="12.75" hidden="false" customHeight="true" outlineLevel="0" collapsed="false">
      <c r="A265" s="349"/>
    </row>
    <row r="266" customFormat="false" ht="12.75" hidden="false" customHeight="true" outlineLevel="0" collapsed="false">
      <c r="A266" s="349"/>
    </row>
    <row r="267" customFormat="false" ht="12.75" hidden="false" customHeight="true" outlineLevel="0" collapsed="false">
      <c r="A267" s="349"/>
    </row>
    <row r="268" customFormat="false" ht="12.75" hidden="false" customHeight="true" outlineLevel="0" collapsed="false">
      <c r="A268" s="349"/>
    </row>
    <row r="269" customFormat="false" ht="12.75" hidden="false" customHeight="true" outlineLevel="0" collapsed="false">
      <c r="A269" s="349"/>
    </row>
    <row r="270" customFormat="false" ht="12.75" hidden="false" customHeight="true" outlineLevel="0" collapsed="false">
      <c r="A270" s="349"/>
    </row>
    <row r="271" customFormat="false" ht="12.75" hidden="false" customHeight="true" outlineLevel="0" collapsed="false">
      <c r="A271" s="349"/>
    </row>
    <row r="272" customFormat="false" ht="12.75" hidden="false" customHeight="true" outlineLevel="0" collapsed="false">
      <c r="A272" s="349"/>
    </row>
    <row r="273" customFormat="false" ht="12.75" hidden="false" customHeight="true" outlineLevel="0" collapsed="false">
      <c r="A273" s="349"/>
    </row>
    <row r="274" customFormat="false" ht="12.75" hidden="false" customHeight="true" outlineLevel="0" collapsed="false">
      <c r="A274" s="349"/>
    </row>
    <row r="275" customFormat="false" ht="12.75" hidden="false" customHeight="true" outlineLevel="0" collapsed="false">
      <c r="A275" s="349"/>
    </row>
    <row r="276" customFormat="false" ht="12.75" hidden="false" customHeight="true" outlineLevel="0" collapsed="false">
      <c r="A276" s="349"/>
    </row>
    <row r="277" customFormat="false" ht="12.75" hidden="false" customHeight="true" outlineLevel="0" collapsed="false">
      <c r="A277" s="349"/>
    </row>
    <row r="278" customFormat="false" ht="12.75" hidden="false" customHeight="true" outlineLevel="0" collapsed="false">
      <c r="A278" s="349"/>
    </row>
    <row r="279" customFormat="false" ht="12.75" hidden="false" customHeight="true" outlineLevel="0" collapsed="false">
      <c r="A279" s="349"/>
    </row>
    <row r="280" customFormat="false" ht="12.75" hidden="false" customHeight="true" outlineLevel="0" collapsed="false">
      <c r="A280" s="349"/>
    </row>
    <row r="281" customFormat="false" ht="12.75" hidden="false" customHeight="true" outlineLevel="0" collapsed="false">
      <c r="A281" s="349"/>
    </row>
    <row r="282" customFormat="false" ht="12.75" hidden="false" customHeight="true" outlineLevel="0" collapsed="false">
      <c r="A282" s="349"/>
    </row>
    <row r="283" customFormat="false" ht="12.75" hidden="false" customHeight="true" outlineLevel="0" collapsed="false">
      <c r="A283" s="349"/>
    </row>
    <row r="284" customFormat="false" ht="12.75" hidden="false" customHeight="true" outlineLevel="0" collapsed="false">
      <c r="A284" s="349"/>
    </row>
    <row r="285" customFormat="false" ht="12.75" hidden="false" customHeight="true" outlineLevel="0" collapsed="false">
      <c r="A285" s="349"/>
    </row>
    <row r="286" customFormat="false" ht="12.75" hidden="false" customHeight="true" outlineLevel="0" collapsed="false">
      <c r="A286" s="349"/>
    </row>
    <row r="287" customFormat="false" ht="12.75" hidden="false" customHeight="true" outlineLevel="0" collapsed="false">
      <c r="A287" s="349"/>
    </row>
    <row r="288" customFormat="false" ht="12.75" hidden="false" customHeight="true" outlineLevel="0" collapsed="false">
      <c r="A288" s="349"/>
    </row>
    <row r="289" customFormat="false" ht="12.75" hidden="false" customHeight="true" outlineLevel="0" collapsed="false">
      <c r="A289" s="349"/>
    </row>
    <row r="290" customFormat="false" ht="12.75" hidden="false" customHeight="true" outlineLevel="0" collapsed="false">
      <c r="A290" s="349"/>
    </row>
    <row r="291" customFormat="false" ht="12.75" hidden="false" customHeight="true" outlineLevel="0" collapsed="false">
      <c r="A291" s="349"/>
    </row>
    <row r="292" customFormat="false" ht="12.75" hidden="false" customHeight="true" outlineLevel="0" collapsed="false">
      <c r="A292" s="349"/>
    </row>
    <row r="293" customFormat="false" ht="12.75" hidden="false" customHeight="true" outlineLevel="0" collapsed="false">
      <c r="A293" s="349"/>
    </row>
    <row r="294" customFormat="false" ht="12.75" hidden="false" customHeight="true" outlineLevel="0" collapsed="false">
      <c r="A294" s="349"/>
    </row>
    <row r="295" customFormat="false" ht="12.75" hidden="false" customHeight="true" outlineLevel="0" collapsed="false">
      <c r="A295" s="349"/>
    </row>
    <row r="296" customFormat="false" ht="12.75" hidden="false" customHeight="true" outlineLevel="0" collapsed="false">
      <c r="A296" s="349"/>
    </row>
    <row r="297" customFormat="false" ht="12.75" hidden="false" customHeight="true" outlineLevel="0" collapsed="false">
      <c r="A297" s="349"/>
    </row>
    <row r="298" customFormat="false" ht="12.75" hidden="false" customHeight="true" outlineLevel="0" collapsed="false">
      <c r="A298" s="349"/>
    </row>
    <row r="299" customFormat="false" ht="12.75" hidden="false" customHeight="true" outlineLevel="0" collapsed="false">
      <c r="A299" s="349"/>
    </row>
    <row r="300" customFormat="false" ht="12.75" hidden="false" customHeight="true" outlineLevel="0" collapsed="false">
      <c r="A300" s="349"/>
    </row>
    <row r="301" customFormat="false" ht="12.75" hidden="false" customHeight="true" outlineLevel="0" collapsed="false">
      <c r="A301" s="349"/>
    </row>
    <row r="302" customFormat="false" ht="12.75" hidden="false" customHeight="true" outlineLevel="0" collapsed="false">
      <c r="A302" s="349"/>
    </row>
    <row r="303" customFormat="false" ht="12.75" hidden="false" customHeight="true" outlineLevel="0" collapsed="false">
      <c r="A303" s="349"/>
    </row>
    <row r="304" customFormat="false" ht="12.75" hidden="false" customHeight="true" outlineLevel="0" collapsed="false">
      <c r="A304" s="349"/>
    </row>
    <row r="305" customFormat="false" ht="12.75" hidden="false" customHeight="true" outlineLevel="0" collapsed="false">
      <c r="A305" s="349"/>
    </row>
    <row r="306" customFormat="false" ht="12.75" hidden="false" customHeight="true" outlineLevel="0" collapsed="false">
      <c r="A306" s="349"/>
    </row>
    <row r="307" customFormat="false" ht="12.75" hidden="false" customHeight="true" outlineLevel="0" collapsed="false">
      <c r="A307" s="349"/>
    </row>
    <row r="308" customFormat="false" ht="12.75" hidden="false" customHeight="true" outlineLevel="0" collapsed="false">
      <c r="A308" s="349"/>
    </row>
    <row r="309" customFormat="false" ht="12.75" hidden="false" customHeight="true" outlineLevel="0" collapsed="false">
      <c r="A309" s="349"/>
    </row>
    <row r="310" customFormat="false" ht="12.75" hidden="false" customHeight="true" outlineLevel="0" collapsed="false">
      <c r="A310" s="349"/>
    </row>
    <row r="311" customFormat="false" ht="12.75" hidden="false" customHeight="true" outlineLevel="0" collapsed="false">
      <c r="A311" s="349"/>
    </row>
    <row r="312" customFormat="false" ht="12.75" hidden="false" customHeight="true" outlineLevel="0" collapsed="false">
      <c r="A312" s="349"/>
    </row>
    <row r="313" customFormat="false" ht="12.75" hidden="false" customHeight="true" outlineLevel="0" collapsed="false">
      <c r="A313" s="349"/>
    </row>
    <row r="314" customFormat="false" ht="12.75" hidden="false" customHeight="true" outlineLevel="0" collapsed="false">
      <c r="A314" s="349"/>
    </row>
    <row r="315" customFormat="false" ht="12.75" hidden="false" customHeight="true" outlineLevel="0" collapsed="false">
      <c r="A315" s="349"/>
    </row>
    <row r="316" customFormat="false" ht="12.75" hidden="false" customHeight="true" outlineLevel="0" collapsed="false">
      <c r="A316" s="349"/>
    </row>
    <row r="317" customFormat="false" ht="12.75" hidden="false" customHeight="true" outlineLevel="0" collapsed="false">
      <c r="A317" s="349"/>
    </row>
    <row r="318" customFormat="false" ht="12.75" hidden="false" customHeight="true" outlineLevel="0" collapsed="false">
      <c r="A318" s="349"/>
    </row>
    <row r="319" customFormat="false" ht="12.75" hidden="false" customHeight="true" outlineLevel="0" collapsed="false">
      <c r="A319" s="349"/>
    </row>
    <row r="320" customFormat="false" ht="12.75" hidden="false" customHeight="true" outlineLevel="0" collapsed="false">
      <c r="A320" s="349"/>
    </row>
    <row r="321" customFormat="false" ht="12.75" hidden="false" customHeight="true" outlineLevel="0" collapsed="false">
      <c r="A321" s="349"/>
    </row>
    <row r="322" customFormat="false" ht="12.75" hidden="false" customHeight="true" outlineLevel="0" collapsed="false">
      <c r="A322" s="349"/>
    </row>
    <row r="323" customFormat="false" ht="12.75" hidden="false" customHeight="true" outlineLevel="0" collapsed="false">
      <c r="A323" s="349"/>
    </row>
    <row r="324" customFormat="false" ht="12.75" hidden="false" customHeight="true" outlineLevel="0" collapsed="false">
      <c r="A324" s="349"/>
    </row>
    <row r="325" customFormat="false" ht="12.75" hidden="false" customHeight="true" outlineLevel="0" collapsed="false">
      <c r="A325" s="349"/>
    </row>
    <row r="326" customFormat="false" ht="12.75" hidden="false" customHeight="true" outlineLevel="0" collapsed="false">
      <c r="A326" s="349"/>
    </row>
    <row r="327" customFormat="false" ht="12.75" hidden="false" customHeight="true" outlineLevel="0" collapsed="false">
      <c r="A327" s="349"/>
    </row>
    <row r="328" customFormat="false" ht="12.75" hidden="false" customHeight="true" outlineLevel="0" collapsed="false">
      <c r="A328" s="349"/>
    </row>
    <row r="329" customFormat="false" ht="12.75" hidden="false" customHeight="true" outlineLevel="0" collapsed="false">
      <c r="A329" s="349"/>
    </row>
    <row r="330" customFormat="false" ht="12.75" hidden="false" customHeight="true" outlineLevel="0" collapsed="false">
      <c r="A330" s="349"/>
    </row>
    <row r="331" customFormat="false" ht="12.75" hidden="false" customHeight="true" outlineLevel="0" collapsed="false">
      <c r="A331" s="349"/>
    </row>
    <row r="332" customFormat="false" ht="12.75" hidden="false" customHeight="true" outlineLevel="0" collapsed="false">
      <c r="A332" s="349"/>
    </row>
    <row r="333" customFormat="false" ht="12.75" hidden="false" customHeight="true" outlineLevel="0" collapsed="false">
      <c r="A333" s="349"/>
    </row>
    <row r="334" customFormat="false" ht="12.75" hidden="false" customHeight="true" outlineLevel="0" collapsed="false">
      <c r="A334" s="349"/>
    </row>
    <row r="335" customFormat="false" ht="12.75" hidden="false" customHeight="true" outlineLevel="0" collapsed="false">
      <c r="A335" s="349"/>
    </row>
    <row r="336" customFormat="false" ht="12.75" hidden="false" customHeight="true" outlineLevel="0" collapsed="false">
      <c r="A336" s="349"/>
    </row>
    <row r="337" customFormat="false" ht="12.75" hidden="false" customHeight="true" outlineLevel="0" collapsed="false">
      <c r="A337" s="349"/>
    </row>
    <row r="338" customFormat="false" ht="12.75" hidden="false" customHeight="true" outlineLevel="0" collapsed="false">
      <c r="A338" s="349"/>
    </row>
    <row r="339" customFormat="false" ht="12.75" hidden="false" customHeight="true" outlineLevel="0" collapsed="false">
      <c r="A339" s="349"/>
    </row>
    <row r="340" customFormat="false" ht="12.75" hidden="false" customHeight="true" outlineLevel="0" collapsed="false">
      <c r="A340" s="349"/>
    </row>
    <row r="341" customFormat="false" ht="12.75" hidden="false" customHeight="true" outlineLevel="0" collapsed="false">
      <c r="A341" s="349"/>
    </row>
    <row r="342" customFormat="false" ht="12.75" hidden="false" customHeight="true" outlineLevel="0" collapsed="false">
      <c r="A342" s="349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5.85"/>
    <col collapsed="false" customWidth="true" hidden="false" outlineLevel="0" max="8" min="8" style="0" width="11.28"/>
    <col collapsed="false" customWidth="true" hidden="false" outlineLevel="0" max="9" min="9" style="0" width="6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0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88" t="s">
        <v>461</v>
      </c>
    </row>
    <row r="2" customFormat="false" ht="12.75" hidden="false" customHeight="false" outlineLevel="0" collapsed="false">
      <c r="A2" s="88" t="s">
        <v>448</v>
      </c>
    </row>
    <row r="4" customFormat="false" ht="26.25" hidden="false" customHeight="true" outlineLevel="0" collapsed="false">
      <c r="A4" s="341"/>
      <c r="B4" s="342" t="s">
        <v>462</v>
      </c>
      <c r="C4" s="342"/>
      <c r="D4" s="342" t="s">
        <v>463</v>
      </c>
      <c r="E4" s="342"/>
      <c r="F4" s="342" t="s">
        <v>464</v>
      </c>
      <c r="G4" s="342"/>
      <c r="H4" s="342" t="s">
        <v>465</v>
      </c>
      <c r="I4" s="342"/>
      <c r="J4" s="342" t="s">
        <v>466</v>
      </c>
      <c r="K4" s="342"/>
      <c r="L4" s="342" t="s">
        <v>467</v>
      </c>
      <c r="M4" s="342"/>
      <c r="N4" s="342" t="s">
        <v>468</v>
      </c>
      <c r="O4" s="342"/>
      <c r="P4" s="342" t="s">
        <v>469</v>
      </c>
      <c r="Q4" s="342"/>
    </row>
    <row r="5" s="343" customFormat="true" ht="12.75" hidden="false" customHeight="false" outlineLevel="0" collapsed="false">
      <c r="A5" s="320"/>
      <c r="B5" s="334"/>
      <c r="C5" s="330"/>
      <c r="D5" s="334"/>
      <c r="E5" s="330"/>
      <c r="F5" s="334"/>
      <c r="G5" s="330"/>
      <c r="H5" s="334"/>
      <c r="I5" s="330"/>
      <c r="J5" s="334"/>
      <c r="K5" s="330"/>
      <c r="L5" s="334"/>
      <c r="M5" s="330"/>
      <c r="N5" s="334"/>
      <c r="O5" s="330"/>
      <c r="P5" s="334"/>
      <c r="Q5" s="330"/>
      <c r="R5" s="333"/>
    </row>
    <row r="6" s="346" customFormat="true" ht="12.75" hidden="false" customHeight="false" outlineLevel="0" collapsed="false">
      <c r="A6" s="324" t="s">
        <v>306</v>
      </c>
      <c r="B6" s="344" t="n">
        <v>12851640.233</v>
      </c>
      <c r="C6" s="326" t="n">
        <v>0.676872048521572</v>
      </c>
      <c r="D6" s="344" t="n">
        <v>1763304.775</v>
      </c>
      <c r="E6" s="326" t="n">
        <v>0.0928699911904949</v>
      </c>
      <c r="F6" s="344" t="n">
        <v>532929.894</v>
      </c>
      <c r="G6" s="326" t="n">
        <v>0.0280684288176622</v>
      </c>
      <c r="H6" s="344" t="n">
        <v>528483.78</v>
      </c>
      <c r="I6" s="326" t="n">
        <v>0.0278342602417778</v>
      </c>
      <c r="J6" s="344" t="n">
        <v>702892.862</v>
      </c>
      <c r="K6" s="326" t="n">
        <v>0.0370200630244433</v>
      </c>
      <c r="L6" s="344" t="n">
        <v>671526.404</v>
      </c>
      <c r="M6" s="326" t="n">
        <v>0.035368049873094</v>
      </c>
      <c r="N6" s="344" t="n">
        <v>1838893.535</v>
      </c>
      <c r="O6" s="326" t="n">
        <v>0.0968511109463241</v>
      </c>
      <c r="P6" s="344" t="n">
        <v>97137.414</v>
      </c>
      <c r="Q6" s="326" t="n">
        <v>0.00511604738463177</v>
      </c>
      <c r="R6" s="345"/>
    </row>
    <row r="7" s="343" customFormat="true" ht="12.75" hidden="false" customHeight="false" outlineLevel="0" collapsed="false">
      <c r="A7" s="328" t="s">
        <v>307</v>
      </c>
      <c r="B7" s="334" t="n">
        <v>538706.628</v>
      </c>
      <c r="C7" s="330" t="n">
        <v>0.577549999854033</v>
      </c>
      <c r="D7" s="334" t="n">
        <v>70527.848</v>
      </c>
      <c r="E7" s="330" t="n">
        <v>0.0756132493734702</v>
      </c>
      <c r="F7" s="334" t="n">
        <v>35691.122</v>
      </c>
      <c r="G7" s="330" t="n">
        <v>0.0382646257433652</v>
      </c>
      <c r="H7" s="334" t="n">
        <v>20649.565</v>
      </c>
      <c r="I7" s="330" t="n">
        <v>0.0221384992180491</v>
      </c>
      <c r="J7" s="334" t="n">
        <v>18179.352</v>
      </c>
      <c r="K7" s="330" t="n">
        <v>0.0194901718286385</v>
      </c>
      <c r="L7" s="334" t="n">
        <v>98993.199</v>
      </c>
      <c r="M7" s="330" t="n">
        <v>0.106131090831873</v>
      </c>
      <c r="N7" s="334" t="n">
        <v>148385.149</v>
      </c>
      <c r="O7" s="330" t="n">
        <v>0.159084441009125</v>
      </c>
      <c r="P7" s="334" t="n">
        <v>1611.71</v>
      </c>
      <c r="Q7" s="330" t="n">
        <v>0.00172792214144568</v>
      </c>
      <c r="R7" s="333"/>
    </row>
    <row r="8" s="343" customFormat="true" ht="12.75" hidden="false" customHeight="false" outlineLevel="0" collapsed="false">
      <c r="A8" s="328" t="s">
        <v>308</v>
      </c>
      <c r="B8" s="334" t="n">
        <v>2402456.414</v>
      </c>
      <c r="C8" s="330" t="n">
        <v>0.80989846322203</v>
      </c>
      <c r="D8" s="334" t="n">
        <v>137519.414</v>
      </c>
      <c r="E8" s="330" t="n">
        <v>0.0463595349379746</v>
      </c>
      <c r="F8" s="334" t="n">
        <v>54413.285</v>
      </c>
      <c r="G8" s="330" t="n">
        <v>0.0183434070410413</v>
      </c>
      <c r="H8" s="334" t="n">
        <v>48762.527</v>
      </c>
      <c r="I8" s="330" t="n">
        <v>0.0164384650018973</v>
      </c>
      <c r="J8" s="334" t="n">
        <v>93824.462</v>
      </c>
      <c r="K8" s="330" t="n">
        <v>0.0316294136050178</v>
      </c>
      <c r="L8" s="334" t="n">
        <v>14015.985</v>
      </c>
      <c r="M8" s="330" t="n">
        <v>0.00472496593315637</v>
      </c>
      <c r="N8" s="334" t="n">
        <v>207581.32</v>
      </c>
      <c r="O8" s="330" t="n">
        <v>0.0699782901708037</v>
      </c>
      <c r="P8" s="334" t="n">
        <v>7794.012</v>
      </c>
      <c r="Q8" s="330" t="n">
        <v>0.00262746008807886</v>
      </c>
      <c r="R8" s="333"/>
    </row>
    <row r="9" s="343" customFormat="true" ht="12.75" hidden="false" customHeight="false" outlineLevel="0" collapsed="false">
      <c r="A9" s="328" t="s">
        <v>309</v>
      </c>
      <c r="B9" s="334" t="n">
        <v>1371472.755</v>
      </c>
      <c r="C9" s="330" t="n">
        <v>0.603562971873552</v>
      </c>
      <c r="D9" s="334" t="n">
        <v>331784.773</v>
      </c>
      <c r="E9" s="330" t="n">
        <v>0.146013111003632</v>
      </c>
      <c r="F9" s="334" t="n">
        <v>83326.941</v>
      </c>
      <c r="G9" s="330" t="n">
        <v>0.0366708386759693</v>
      </c>
      <c r="H9" s="334" t="n">
        <v>59178.643</v>
      </c>
      <c r="I9" s="330" t="n">
        <v>0.0260435633958503</v>
      </c>
      <c r="J9" s="334" t="n">
        <v>70245.041</v>
      </c>
      <c r="K9" s="330" t="n">
        <v>0.0309137061241435</v>
      </c>
      <c r="L9" s="334" t="n">
        <v>56711.633</v>
      </c>
      <c r="M9" s="330" t="n">
        <v>0.0249578722059865</v>
      </c>
      <c r="N9" s="334" t="n">
        <v>286627.216</v>
      </c>
      <c r="O9" s="330" t="n">
        <v>0.126140000724114</v>
      </c>
      <c r="P9" s="334" t="n">
        <v>12947.388</v>
      </c>
      <c r="Q9" s="330" t="n">
        <v>0.0056979359967526</v>
      </c>
      <c r="R9" s="333"/>
    </row>
    <row r="10" s="343" customFormat="true" ht="12.75" hidden="false" customHeight="false" outlineLevel="0" collapsed="false">
      <c r="A10" s="328" t="s">
        <v>310</v>
      </c>
      <c r="B10" s="334" t="n">
        <v>2466371.182</v>
      </c>
      <c r="C10" s="330" t="n">
        <v>0.738384245876224</v>
      </c>
      <c r="D10" s="334" t="n">
        <v>260983.406</v>
      </c>
      <c r="E10" s="330" t="n">
        <v>0.0781334281035718</v>
      </c>
      <c r="F10" s="334" t="n">
        <v>148733.087</v>
      </c>
      <c r="G10" s="330" t="n">
        <v>0.0445278346920524</v>
      </c>
      <c r="H10" s="334" t="n">
        <v>37007.332</v>
      </c>
      <c r="I10" s="330" t="n">
        <v>0.0110792856850332</v>
      </c>
      <c r="J10" s="334" t="n">
        <v>117905.694</v>
      </c>
      <c r="K10" s="330" t="n">
        <v>0.0352987042599587</v>
      </c>
      <c r="L10" s="334" t="n">
        <v>42630.155</v>
      </c>
      <c r="M10" s="330" t="n">
        <v>0.0127626510887693</v>
      </c>
      <c r="N10" s="334" t="n">
        <v>263117.282</v>
      </c>
      <c r="O10" s="330" t="n">
        <v>0.0787722696666555</v>
      </c>
      <c r="P10" s="334" t="n">
        <v>3479.116</v>
      </c>
      <c r="Q10" s="330" t="n">
        <v>0.00104158062773534</v>
      </c>
      <c r="R10" s="333"/>
    </row>
    <row r="11" s="343" customFormat="true" ht="12.75" hidden="false" customHeight="false" outlineLevel="0" collapsed="false">
      <c r="A11" s="328" t="s">
        <v>311</v>
      </c>
      <c r="B11" s="334" t="n">
        <v>4017389.401</v>
      </c>
      <c r="C11" s="330" t="n">
        <v>0.762928507720626</v>
      </c>
      <c r="D11" s="334" t="n">
        <v>311014.771</v>
      </c>
      <c r="E11" s="330" t="n">
        <v>0.0590637380232642</v>
      </c>
      <c r="F11" s="334" t="n">
        <v>123754.924</v>
      </c>
      <c r="G11" s="330" t="n">
        <v>0.0235018690164557</v>
      </c>
      <c r="H11" s="334" t="n">
        <v>49304.235</v>
      </c>
      <c r="I11" s="330" t="n">
        <v>0.00936319651351045</v>
      </c>
      <c r="J11" s="334" t="n">
        <v>184214.542</v>
      </c>
      <c r="K11" s="330" t="n">
        <v>0.0349835456810622</v>
      </c>
      <c r="L11" s="334" t="n">
        <v>60870.986</v>
      </c>
      <c r="M11" s="330" t="n">
        <v>0.0115597981367958</v>
      </c>
      <c r="N11" s="334" t="n">
        <v>510603.733</v>
      </c>
      <c r="O11" s="330" t="n">
        <v>0.096966986560303</v>
      </c>
      <c r="P11" s="334" t="n">
        <v>8595.588</v>
      </c>
      <c r="Q11" s="330" t="n">
        <v>0.00163235834798314</v>
      </c>
      <c r="R11" s="333"/>
    </row>
    <row r="12" s="343" customFormat="true" ht="12.75" hidden="false" customHeight="false" outlineLevel="0" collapsed="false">
      <c r="A12" s="328" t="s">
        <v>312</v>
      </c>
      <c r="B12" s="334" t="n">
        <v>344376.315</v>
      </c>
      <c r="C12" s="330" t="n">
        <v>0.56396974919577</v>
      </c>
      <c r="D12" s="334" t="n">
        <v>69822.161</v>
      </c>
      <c r="E12" s="330" t="n">
        <v>0.114344642509682</v>
      </c>
      <c r="F12" s="334" t="n">
        <v>8604.775</v>
      </c>
      <c r="G12" s="330" t="n">
        <v>0.0140916566769002</v>
      </c>
      <c r="H12" s="334" t="n">
        <v>3549.196</v>
      </c>
      <c r="I12" s="330" t="n">
        <v>0.00581236017339529</v>
      </c>
      <c r="J12" s="334" t="n">
        <v>46577.051</v>
      </c>
      <c r="K12" s="330" t="n">
        <v>0.0762771614265882</v>
      </c>
      <c r="L12" s="334" t="n">
        <v>97342.634</v>
      </c>
      <c r="M12" s="330" t="n">
        <v>0.159413695111511</v>
      </c>
      <c r="N12" s="334" t="n">
        <v>40143.879</v>
      </c>
      <c r="O12" s="330" t="n">
        <v>0.065741842238411</v>
      </c>
      <c r="P12" s="334" t="n">
        <v>213.044</v>
      </c>
      <c r="Q12" s="330" t="n">
        <v>0.000348892667742448</v>
      </c>
      <c r="R12" s="333"/>
    </row>
    <row r="13" s="343" customFormat="true" ht="12.75" hidden="false" customHeight="false" outlineLevel="0" collapsed="false">
      <c r="A13" s="328" t="s">
        <v>313</v>
      </c>
      <c r="B13" s="334" t="n">
        <v>794322.449</v>
      </c>
      <c r="C13" s="330" t="n">
        <v>0.376676106172778</v>
      </c>
      <c r="D13" s="334" t="n">
        <v>452768.979</v>
      </c>
      <c r="E13" s="330" t="n">
        <v>0.214707838385094</v>
      </c>
      <c r="F13" s="334" t="n">
        <v>41426.149</v>
      </c>
      <c r="G13" s="330" t="n">
        <v>0.0196447179841109</v>
      </c>
      <c r="H13" s="334" t="n">
        <v>205700.451</v>
      </c>
      <c r="I13" s="330" t="n">
        <v>0.0975453293787801</v>
      </c>
      <c r="J13" s="334" t="n">
        <v>136465.217</v>
      </c>
      <c r="K13" s="330" t="n">
        <v>0.0647132491751887</v>
      </c>
      <c r="L13" s="334" t="n">
        <v>238747.396</v>
      </c>
      <c r="M13" s="330" t="n">
        <v>0.113216540206545</v>
      </c>
      <c r="N13" s="334" t="n">
        <v>182129.819</v>
      </c>
      <c r="O13" s="330" t="n">
        <v>0.0863678863983268</v>
      </c>
      <c r="P13" s="334" t="n">
        <v>57207.354</v>
      </c>
      <c r="Q13" s="330" t="n">
        <v>0.0271283322991765</v>
      </c>
      <c r="R13" s="333"/>
    </row>
    <row r="14" s="343" customFormat="true" ht="12.75" hidden="false" customHeight="false" outlineLevel="0" collapsed="false">
      <c r="A14" s="328" t="s">
        <v>444</v>
      </c>
      <c r="B14" s="334" t="n">
        <v>710191.163</v>
      </c>
      <c r="C14" s="330" t="n">
        <v>0.620573264403627</v>
      </c>
      <c r="D14" s="334" t="n">
        <v>68043.57</v>
      </c>
      <c r="E14" s="330" t="n">
        <v>0.0594572596175443</v>
      </c>
      <c r="F14" s="334" t="n">
        <v>24726.48</v>
      </c>
      <c r="G14" s="330" t="n">
        <v>0.0216062846318619</v>
      </c>
      <c r="H14" s="334" t="n">
        <v>100789.378</v>
      </c>
      <c r="I14" s="330" t="n">
        <v>0.0880709259440209</v>
      </c>
      <c r="J14" s="334" t="n">
        <v>29370.527</v>
      </c>
      <c r="K14" s="330" t="n">
        <v>0.0256643066926543</v>
      </c>
      <c r="L14" s="334" t="n">
        <v>58151.454</v>
      </c>
      <c r="M14" s="330" t="n">
        <v>0.050813414075947</v>
      </c>
      <c r="N14" s="334" t="n">
        <v>150232.569</v>
      </c>
      <c r="O14" s="330" t="n">
        <v>0.13127495894239</v>
      </c>
      <c r="P14" s="334" t="n">
        <v>2906.331</v>
      </c>
      <c r="Q14" s="330" t="n">
        <v>0.00253958569195469</v>
      </c>
      <c r="R14" s="333"/>
    </row>
    <row r="15" s="343" customFormat="true" ht="12.75" hidden="false" customHeight="false" outlineLevel="0" collapsed="false">
      <c r="A15" s="328" t="s">
        <v>315</v>
      </c>
      <c r="B15" s="334" t="n">
        <v>206353.926</v>
      </c>
      <c r="C15" s="330" t="n">
        <v>0.597056531136014</v>
      </c>
      <c r="D15" s="334" t="n">
        <v>60839.853</v>
      </c>
      <c r="E15" s="330" t="n">
        <v>0.176031696082221</v>
      </c>
      <c r="F15" s="334" t="n">
        <v>12253.131</v>
      </c>
      <c r="G15" s="330" t="n">
        <v>0.0354527390499717</v>
      </c>
      <c r="H15" s="334" t="n">
        <v>3542.453</v>
      </c>
      <c r="I15" s="330" t="n">
        <v>0.0102495975767981</v>
      </c>
      <c r="J15" s="334" t="n">
        <v>6110.976</v>
      </c>
      <c r="K15" s="330" t="n">
        <v>0.0176812634638967</v>
      </c>
      <c r="L15" s="334" t="n">
        <v>4062.962</v>
      </c>
      <c r="M15" s="330" t="n">
        <v>0.0117556183440747</v>
      </c>
      <c r="N15" s="334" t="n">
        <v>50072.568</v>
      </c>
      <c r="O15" s="330" t="n">
        <v>0.144878046832761</v>
      </c>
      <c r="P15" s="334" t="n">
        <v>2382.871</v>
      </c>
      <c r="Q15" s="330" t="n">
        <v>0.00689450751426268</v>
      </c>
      <c r="R15" s="333"/>
    </row>
    <row r="16" s="343" customFormat="true" ht="12.75" hidden="false" customHeight="false" outlineLevel="0" collapsed="false">
      <c r="A16" s="328"/>
      <c r="B16" s="334"/>
      <c r="C16" s="330"/>
      <c r="D16" s="334"/>
      <c r="E16" s="330"/>
      <c r="F16" s="334"/>
      <c r="G16" s="330"/>
      <c r="H16" s="334"/>
      <c r="I16" s="330"/>
      <c r="J16" s="334"/>
      <c r="K16" s="330"/>
      <c r="L16" s="334"/>
      <c r="M16" s="330"/>
      <c r="N16" s="334"/>
      <c r="O16" s="330"/>
      <c r="P16" s="334"/>
      <c r="Q16" s="330"/>
      <c r="R16" s="333"/>
    </row>
    <row r="17" s="343" customFormat="true" ht="12.75" hidden="false" customHeight="false" outlineLevel="0" collapsed="false">
      <c r="A17" s="328" t="s">
        <v>316</v>
      </c>
      <c r="B17" s="329" t="n">
        <v>78019455.972</v>
      </c>
      <c r="C17" s="330" t="n">
        <v>0.637292923712546</v>
      </c>
      <c r="D17" s="329" t="n">
        <v>9497977.353</v>
      </c>
      <c r="E17" s="330" t="n">
        <v>0.0775831320692783</v>
      </c>
      <c r="F17" s="329" t="n">
        <v>7778663.552</v>
      </c>
      <c r="G17" s="330" t="n">
        <v>0.063539115671473</v>
      </c>
      <c r="H17" s="329" t="n">
        <v>4937958.914</v>
      </c>
      <c r="I17" s="330" t="n">
        <v>0.0403351476150369</v>
      </c>
      <c r="J17" s="329" t="n">
        <v>5280738.81</v>
      </c>
      <c r="K17" s="330" t="n">
        <v>0.0431351056433282</v>
      </c>
      <c r="L17" s="329" t="n">
        <v>2084353.07</v>
      </c>
      <c r="M17" s="330" t="n">
        <v>0.0170257975460152</v>
      </c>
      <c r="N17" s="329" t="n">
        <v>14126578.841</v>
      </c>
      <c r="O17" s="330" t="n">
        <v>0.115391329245716</v>
      </c>
      <c r="P17" s="329" t="n">
        <v>697500.028</v>
      </c>
      <c r="Q17" s="330" t="n">
        <v>0.00569744849660617</v>
      </c>
      <c r="R17" s="333"/>
    </row>
    <row r="18" s="343" customFormat="true" ht="12.75" hidden="false" customHeight="false" outlineLevel="0" collapsed="false">
      <c r="A18" s="328" t="s">
        <v>317</v>
      </c>
      <c r="B18" s="329" t="n">
        <v>34387138.192</v>
      </c>
      <c r="C18" s="330" t="n">
        <v>0.599617259433218</v>
      </c>
      <c r="D18" s="329" t="n">
        <v>7865741.609</v>
      </c>
      <c r="E18" s="330" t="n">
        <v>0.137156933521606</v>
      </c>
      <c r="F18" s="329" t="n">
        <v>2548910.7</v>
      </c>
      <c r="G18" s="330" t="n">
        <v>0.044446003035797</v>
      </c>
      <c r="H18" s="329" t="n">
        <v>2798899.919</v>
      </c>
      <c r="I18" s="330" t="n">
        <v>0.0488051285189262</v>
      </c>
      <c r="J18" s="329" t="n">
        <v>2436335.163</v>
      </c>
      <c r="K18" s="330" t="n">
        <v>0.0424829948145759</v>
      </c>
      <c r="L18" s="329" t="n">
        <v>1659002.198</v>
      </c>
      <c r="M18" s="330" t="n">
        <v>0.0289284425416324</v>
      </c>
      <c r="N18" s="329" t="n">
        <v>5298142.941</v>
      </c>
      <c r="O18" s="330" t="n">
        <v>0.09238506364298</v>
      </c>
      <c r="P18" s="329" t="n">
        <v>354308.914</v>
      </c>
      <c r="Q18" s="330" t="n">
        <v>0.0061781744912656</v>
      </c>
      <c r="R18" s="333"/>
    </row>
    <row r="19" s="343" customFormat="true" ht="12.75" hidden="false" customHeight="false" outlineLevel="0" collapsed="false">
      <c r="A19" s="328" t="s">
        <v>318</v>
      </c>
      <c r="B19" s="329" t="n">
        <v>22304871.912</v>
      </c>
      <c r="C19" s="330" t="n">
        <v>0.514077039859906</v>
      </c>
      <c r="D19" s="329" t="n">
        <v>3559893.637</v>
      </c>
      <c r="E19" s="330" t="n">
        <v>0.0820475271207679</v>
      </c>
      <c r="F19" s="329" t="n">
        <v>3162215.946</v>
      </c>
      <c r="G19" s="330" t="n">
        <v>0.0728819523972647</v>
      </c>
      <c r="H19" s="329" t="n">
        <v>2089391.197</v>
      </c>
      <c r="I19" s="330" t="n">
        <v>0.0481557592395425</v>
      </c>
      <c r="J19" s="329" t="n">
        <v>4333056.286</v>
      </c>
      <c r="K19" s="330" t="n">
        <v>0.0998671840771626</v>
      </c>
      <c r="L19" s="329" t="n">
        <v>1448842.095</v>
      </c>
      <c r="M19" s="330" t="n">
        <v>0.0333925457344283</v>
      </c>
      <c r="N19" s="329" t="n">
        <v>6197579.622</v>
      </c>
      <c r="O19" s="330" t="n">
        <v>0.142840245796693</v>
      </c>
      <c r="P19" s="329" t="n">
        <v>292338.589</v>
      </c>
      <c r="Q19" s="330" t="n">
        <v>0.00673774577423548</v>
      </c>
      <c r="R19" s="333"/>
    </row>
    <row r="20" s="343" customFormat="true" ht="12.75" hidden="false" customHeight="false" outlineLevel="0" collapsed="false">
      <c r="A20" s="328" t="s">
        <v>445</v>
      </c>
      <c r="B20" s="329" t="n">
        <v>11415660.395</v>
      </c>
      <c r="C20" s="330" t="n">
        <v>0.341147362603671</v>
      </c>
      <c r="D20" s="329" t="n">
        <v>4243824.702</v>
      </c>
      <c r="E20" s="330" t="n">
        <v>0.126823114418656</v>
      </c>
      <c r="F20" s="329" t="n">
        <v>1485594.457</v>
      </c>
      <c r="G20" s="330" t="n">
        <v>0.0443957347510233</v>
      </c>
      <c r="H20" s="329" t="n">
        <v>7050120.037</v>
      </c>
      <c r="I20" s="330" t="n">
        <v>0.210686878677232</v>
      </c>
      <c r="J20" s="329" t="n">
        <v>1693698.357</v>
      </c>
      <c r="K20" s="330" t="n">
        <v>0.0506147439170312</v>
      </c>
      <c r="L20" s="329" t="n">
        <v>1048376.891</v>
      </c>
      <c r="M20" s="330" t="n">
        <v>0.0313298573191556</v>
      </c>
      <c r="N20" s="329" t="n">
        <v>6137484.129</v>
      </c>
      <c r="O20" s="330" t="n">
        <v>0.183413525909312</v>
      </c>
      <c r="P20" s="329" t="n">
        <v>387790.201</v>
      </c>
      <c r="Q20" s="330" t="n">
        <v>0.0115887824039196</v>
      </c>
      <c r="R20" s="333"/>
    </row>
    <row r="21" s="343" customFormat="true" ht="12.75" hidden="false" customHeight="false" outlineLevel="0" collapsed="false">
      <c r="A21" s="332"/>
      <c r="B21" s="334"/>
      <c r="C21" s="330"/>
      <c r="D21" s="334"/>
      <c r="E21" s="330"/>
      <c r="F21" s="334"/>
      <c r="G21" s="330"/>
      <c r="H21" s="334"/>
      <c r="I21" s="330"/>
      <c r="J21" s="334"/>
      <c r="K21" s="330"/>
      <c r="L21" s="334"/>
      <c r="M21" s="330"/>
      <c r="N21" s="334"/>
      <c r="O21" s="330"/>
      <c r="P21" s="334"/>
      <c r="Q21" s="330"/>
      <c r="R21" s="333"/>
    </row>
    <row r="22" s="346" customFormat="true" ht="12.75" hidden="false" customHeight="false" outlineLevel="0" collapsed="false">
      <c r="A22" s="335" t="s">
        <v>176</v>
      </c>
      <c r="B22" s="347" t="n">
        <v>146127169.499</v>
      </c>
      <c r="C22" s="337" t="n">
        <v>0.568903683759291</v>
      </c>
      <c r="D22" s="347" t="n">
        <v>25180246.967</v>
      </c>
      <c r="E22" s="337" t="n">
        <v>0.0980319765763549</v>
      </c>
      <c r="F22" s="347" t="n">
        <v>14980185.038</v>
      </c>
      <c r="G22" s="337" t="n">
        <v>0.0583209986256001</v>
      </c>
      <c r="H22" s="347" t="n">
        <v>16884359.812</v>
      </c>
      <c r="I22" s="337" t="n">
        <v>0.065734349935724</v>
      </c>
      <c r="J22" s="347" t="n">
        <v>13747582.2</v>
      </c>
      <c r="K22" s="337" t="n">
        <v>0.0535222175532332</v>
      </c>
      <c r="L22" s="347" t="n">
        <v>6241675.131</v>
      </c>
      <c r="M22" s="337" t="n">
        <v>0.0243001488842152</v>
      </c>
      <c r="N22" s="347" t="n">
        <v>31768586.83</v>
      </c>
      <c r="O22" s="337" t="n">
        <v>0.123681763886746</v>
      </c>
      <c r="P22" s="347" t="n">
        <v>1927679.666</v>
      </c>
      <c r="Q22" s="337" t="n">
        <v>0.00750486077883541</v>
      </c>
      <c r="R22" s="345"/>
    </row>
    <row r="23" customFormat="false" ht="12.75" hidden="false" customHeight="false" outlineLevel="0" collapsed="false">
      <c r="A23" s="348" t="s">
        <v>446</v>
      </c>
      <c r="R23" s="355"/>
    </row>
    <row r="24" customFormat="false" ht="12.75" hidden="false" customHeight="false" outlineLevel="0" collapsed="false">
      <c r="A24" s="349"/>
      <c r="R24" s="355"/>
    </row>
    <row r="25" customFormat="false" ht="12.75" hidden="false" customHeight="false" outlineLevel="0" collapsed="false">
      <c r="A25" s="349"/>
    </row>
    <row r="26" customFormat="false" ht="12.75" hidden="false" customHeight="false" outlineLevel="0" collapsed="false">
      <c r="A26" s="349"/>
    </row>
    <row r="27" customFormat="false" ht="12.75" hidden="false" customHeight="false" outlineLevel="0" collapsed="false">
      <c r="A27" s="349"/>
    </row>
    <row r="28" customFormat="false" ht="12.75" hidden="false" customHeight="false" outlineLevel="0" collapsed="false">
      <c r="A28" s="349"/>
    </row>
    <row r="29" customFormat="false" ht="12.75" hidden="false" customHeight="false" outlineLevel="0" collapsed="false">
      <c r="A29" s="349"/>
    </row>
    <row r="30" customFormat="false" ht="12.75" hidden="false" customHeight="false" outlineLevel="0" collapsed="false">
      <c r="A30" s="349"/>
    </row>
    <row r="31" customFormat="false" ht="12.75" hidden="false" customHeight="false" outlineLevel="0" collapsed="false">
      <c r="A31" s="349"/>
    </row>
    <row r="32" customFormat="false" ht="12.75" hidden="false" customHeight="false" outlineLevel="0" collapsed="false">
      <c r="A32" s="349"/>
    </row>
    <row r="33" customFormat="false" ht="12.75" hidden="false" customHeight="false" outlineLevel="0" collapsed="false">
      <c r="A33" s="349"/>
    </row>
    <row r="34" customFormat="false" ht="12.75" hidden="false" customHeight="false" outlineLevel="0" collapsed="false">
      <c r="A34" s="349"/>
    </row>
    <row r="35" customFormat="false" ht="12.75" hidden="false" customHeight="false" outlineLevel="0" collapsed="false">
      <c r="A35" s="349"/>
    </row>
    <row r="36" customFormat="false" ht="12.75" hidden="false" customHeight="false" outlineLevel="0" collapsed="false">
      <c r="A36" s="349"/>
    </row>
    <row r="37" customFormat="false" ht="12.75" hidden="false" customHeight="false" outlineLevel="0" collapsed="false">
      <c r="A37" s="349"/>
    </row>
    <row r="38" customFormat="false" ht="12.75" hidden="false" customHeight="false" outlineLevel="0" collapsed="false">
      <c r="A38" s="349"/>
    </row>
    <row r="39" customFormat="false" ht="12.75" hidden="false" customHeight="false" outlineLevel="0" collapsed="false">
      <c r="A39" s="349"/>
    </row>
    <row r="40" customFormat="false" ht="12.75" hidden="false" customHeight="false" outlineLevel="0" collapsed="false">
      <c r="A40" s="349"/>
    </row>
    <row r="41" customFormat="false" ht="12.75" hidden="false" customHeight="false" outlineLevel="0" collapsed="false">
      <c r="A41" s="349"/>
    </row>
    <row r="42" customFormat="false" ht="12.75" hidden="false" customHeight="false" outlineLevel="0" collapsed="false">
      <c r="A42" s="349"/>
    </row>
    <row r="43" customFormat="false" ht="12.75" hidden="false" customHeight="false" outlineLevel="0" collapsed="false">
      <c r="A43" s="349"/>
    </row>
    <row r="44" customFormat="false" ht="12.75" hidden="false" customHeight="false" outlineLevel="0" collapsed="false">
      <c r="A44" s="349"/>
    </row>
    <row r="45" customFormat="false" ht="12.75" hidden="false" customHeight="false" outlineLevel="0" collapsed="false">
      <c r="A45" s="349"/>
    </row>
    <row r="46" customFormat="false" ht="12.75" hidden="false" customHeight="false" outlineLevel="0" collapsed="false">
      <c r="A46" s="349"/>
    </row>
    <row r="47" customFormat="false" ht="12.75" hidden="false" customHeight="false" outlineLevel="0" collapsed="false">
      <c r="A47" s="349"/>
    </row>
    <row r="48" customFormat="false" ht="12.75" hidden="false" customHeight="false" outlineLevel="0" collapsed="false">
      <c r="A48" s="349"/>
    </row>
    <row r="49" customFormat="false" ht="12.75" hidden="false" customHeight="false" outlineLevel="0" collapsed="false">
      <c r="A49" s="349"/>
    </row>
    <row r="50" customFormat="false" ht="12.75" hidden="false" customHeight="false" outlineLevel="0" collapsed="false">
      <c r="A50" s="349"/>
    </row>
    <row r="51" customFormat="false" ht="12.75" hidden="false" customHeight="false" outlineLevel="0" collapsed="false">
      <c r="A51" s="349"/>
    </row>
    <row r="52" customFormat="false" ht="12.75" hidden="false" customHeight="false" outlineLevel="0" collapsed="false">
      <c r="A52" s="349"/>
    </row>
    <row r="53" customFormat="false" ht="12.75" hidden="false" customHeight="false" outlineLevel="0" collapsed="false">
      <c r="A53" s="349"/>
    </row>
    <row r="54" customFormat="false" ht="12.75" hidden="false" customHeight="false" outlineLevel="0" collapsed="false">
      <c r="A54" s="349"/>
    </row>
    <row r="55" customFormat="false" ht="12.75" hidden="false" customHeight="false" outlineLevel="0" collapsed="false">
      <c r="A55" s="349"/>
    </row>
    <row r="56" customFormat="false" ht="12.75" hidden="false" customHeight="false" outlineLevel="0" collapsed="false">
      <c r="A56" s="349"/>
    </row>
    <row r="57" customFormat="false" ht="12.75" hidden="false" customHeight="false" outlineLevel="0" collapsed="false">
      <c r="A57" s="349"/>
    </row>
    <row r="58" customFormat="false" ht="12.75" hidden="false" customHeight="false" outlineLevel="0" collapsed="false">
      <c r="A58" s="349"/>
    </row>
    <row r="59" customFormat="false" ht="12.75" hidden="false" customHeight="false" outlineLevel="0" collapsed="false">
      <c r="A59" s="349"/>
    </row>
    <row r="60" customFormat="false" ht="12.75" hidden="false" customHeight="false" outlineLevel="0" collapsed="false">
      <c r="A60" s="349"/>
    </row>
    <row r="61" customFormat="false" ht="12.75" hidden="false" customHeight="false" outlineLevel="0" collapsed="false">
      <c r="A61" s="349"/>
    </row>
    <row r="62" customFormat="false" ht="12.75" hidden="false" customHeight="false" outlineLevel="0" collapsed="false">
      <c r="A62" s="349"/>
    </row>
    <row r="63" customFormat="false" ht="12.75" hidden="false" customHeight="false" outlineLevel="0" collapsed="false">
      <c r="A63" s="349"/>
    </row>
    <row r="64" customFormat="false" ht="12.75" hidden="false" customHeight="false" outlineLevel="0" collapsed="false">
      <c r="A64" s="349"/>
    </row>
    <row r="65" customFormat="false" ht="12.75" hidden="false" customHeight="false" outlineLevel="0" collapsed="false">
      <c r="A65" s="349"/>
    </row>
    <row r="66" customFormat="false" ht="12.75" hidden="false" customHeight="false" outlineLevel="0" collapsed="false">
      <c r="A66" s="349"/>
    </row>
    <row r="67" customFormat="false" ht="12.75" hidden="false" customHeight="false" outlineLevel="0" collapsed="false">
      <c r="A67" s="349"/>
    </row>
    <row r="68" customFormat="false" ht="12.75" hidden="false" customHeight="false" outlineLevel="0" collapsed="false">
      <c r="A68" s="349"/>
    </row>
    <row r="69" customFormat="false" ht="12.75" hidden="false" customHeight="false" outlineLevel="0" collapsed="false">
      <c r="A69" s="349"/>
    </row>
    <row r="70" customFormat="false" ht="12.75" hidden="false" customHeight="false" outlineLevel="0" collapsed="false">
      <c r="A70" s="349"/>
    </row>
    <row r="71" customFormat="false" ht="12.75" hidden="false" customHeight="false" outlineLevel="0" collapsed="false">
      <c r="A71" s="349"/>
    </row>
    <row r="72" customFormat="false" ht="12.75" hidden="false" customHeight="false" outlineLevel="0" collapsed="false">
      <c r="A72" s="349"/>
    </row>
    <row r="73" customFormat="false" ht="12.75" hidden="false" customHeight="false" outlineLevel="0" collapsed="false">
      <c r="A73" s="349"/>
    </row>
    <row r="74" customFormat="false" ht="12.75" hidden="false" customHeight="false" outlineLevel="0" collapsed="false">
      <c r="A74" s="349"/>
    </row>
    <row r="75" customFormat="false" ht="12.75" hidden="false" customHeight="false" outlineLevel="0" collapsed="false">
      <c r="A75" s="349"/>
    </row>
    <row r="76" customFormat="false" ht="12.75" hidden="false" customHeight="false" outlineLevel="0" collapsed="false">
      <c r="A76" s="349"/>
    </row>
    <row r="77" customFormat="false" ht="12.75" hidden="false" customHeight="false" outlineLevel="0" collapsed="false">
      <c r="A77" s="349"/>
    </row>
    <row r="78" customFormat="false" ht="12.75" hidden="false" customHeight="false" outlineLevel="0" collapsed="false">
      <c r="A78" s="349"/>
    </row>
    <row r="79" customFormat="false" ht="12.75" hidden="false" customHeight="false" outlineLevel="0" collapsed="false">
      <c r="A79" s="349"/>
    </row>
    <row r="80" customFormat="false" ht="12.75" hidden="false" customHeight="false" outlineLevel="0" collapsed="false">
      <c r="A80" s="349"/>
    </row>
    <row r="81" customFormat="false" ht="12.75" hidden="false" customHeight="false" outlineLevel="0" collapsed="false">
      <c r="A81" s="349"/>
    </row>
    <row r="82" customFormat="false" ht="12.75" hidden="false" customHeight="false" outlineLevel="0" collapsed="false">
      <c r="A82" s="349"/>
    </row>
    <row r="83" customFormat="false" ht="12.75" hidden="false" customHeight="false" outlineLevel="0" collapsed="false">
      <c r="A83" s="349"/>
    </row>
    <row r="84" customFormat="false" ht="12.75" hidden="false" customHeight="false" outlineLevel="0" collapsed="false">
      <c r="A84" s="349"/>
    </row>
    <row r="85" customFormat="false" ht="12.75" hidden="false" customHeight="false" outlineLevel="0" collapsed="false">
      <c r="A85" s="349"/>
    </row>
    <row r="86" customFormat="false" ht="12.75" hidden="false" customHeight="false" outlineLevel="0" collapsed="false">
      <c r="A86" s="349"/>
    </row>
    <row r="87" customFormat="false" ht="12.75" hidden="false" customHeight="false" outlineLevel="0" collapsed="false">
      <c r="A87" s="349"/>
    </row>
    <row r="88" customFormat="false" ht="12.75" hidden="false" customHeight="false" outlineLevel="0" collapsed="false">
      <c r="A88" s="349"/>
    </row>
    <row r="89" customFormat="false" ht="12.75" hidden="false" customHeight="false" outlineLevel="0" collapsed="false">
      <c r="A89" s="349"/>
    </row>
    <row r="90" customFormat="false" ht="12.75" hidden="false" customHeight="false" outlineLevel="0" collapsed="false">
      <c r="A90" s="349"/>
    </row>
    <row r="91" customFormat="false" ht="12.75" hidden="false" customHeight="false" outlineLevel="0" collapsed="false">
      <c r="A91" s="349"/>
    </row>
    <row r="92" customFormat="false" ht="12.75" hidden="false" customHeight="false" outlineLevel="0" collapsed="false">
      <c r="A92" s="349"/>
    </row>
    <row r="93" customFormat="false" ht="12.75" hidden="false" customHeight="false" outlineLevel="0" collapsed="false">
      <c r="A93" s="349"/>
    </row>
    <row r="94" customFormat="false" ht="12.75" hidden="false" customHeight="false" outlineLevel="0" collapsed="false">
      <c r="A94" s="349"/>
    </row>
    <row r="95" customFormat="false" ht="12.75" hidden="false" customHeight="false" outlineLevel="0" collapsed="false">
      <c r="A95" s="349"/>
    </row>
    <row r="96" customFormat="false" ht="12.75" hidden="false" customHeight="false" outlineLevel="0" collapsed="false">
      <c r="A96" s="349"/>
    </row>
    <row r="97" customFormat="false" ht="12.75" hidden="false" customHeight="false" outlineLevel="0" collapsed="false">
      <c r="A97" s="349"/>
    </row>
    <row r="98" customFormat="false" ht="12.75" hidden="false" customHeight="false" outlineLevel="0" collapsed="false">
      <c r="A98" s="349"/>
    </row>
    <row r="99" customFormat="false" ht="12.75" hidden="false" customHeight="false" outlineLevel="0" collapsed="false">
      <c r="A99" s="349"/>
    </row>
    <row r="100" customFormat="false" ht="12.75" hidden="false" customHeight="false" outlineLevel="0" collapsed="false">
      <c r="A100" s="349"/>
    </row>
    <row r="101" customFormat="false" ht="12.75" hidden="false" customHeight="false" outlineLevel="0" collapsed="false">
      <c r="A101" s="349"/>
    </row>
    <row r="102" customFormat="false" ht="12.75" hidden="false" customHeight="false" outlineLevel="0" collapsed="false">
      <c r="A102" s="349"/>
    </row>
    <row r="103" customFormat="false" ht="12.75" hidden="false" customHeight="false" outlineLevel="0" collapsed="false">
      <c r="A103" s="349"/>
    </row>
    <row r="104" customFormat="false" ht="12.75" hidden="false" customHeight="false" outlineLevel="0" collapsed="false">
      <c r="A104" s="349"/>
    </row>
    <row r="105" customFormat="false" ht="12.75" hidden="false" customHeight="false" outlineLevel="0" collapsed="false">
      <c r="A105" s="349"/>
    </row>
    <row r="106" customFormat="false" ht="12.75" hidden="false" customHeight="false" outlineLevel="0" collapsed="false">
      <c r="A106" s="349"/>
    </row>
    <row r="107" customFormat="false" ht="12.75" hidden="false" customHeight="false" outlineLevel="0" collapsed="false">
      <c r="A107" s="349"/>
    </row>
    <row r="108" customFormat="false" ht="12.75" hidden="false" customHeight="false" outlineLevel="0" collapsed="false">
      <c r="A108" s="349"/>
    </row>
    <row r="109" customFormat="false" ht="12.75" hidden="false" customHeight="false" outlineLevel="0" collapsed="false">
      <c r="A109" s="349"/>
    </row>
    <row r="110" customFormat="false" ht="12.75" hidden="false" customHeight="false" outlineLevel="0" collapsed="false">
      <c r="A110" s="349"/>
    </row>
    <row r="111" customFormat="false" ht="12.75" hidden="false" customHeight="false" outlineLevel="0" collapsed="false">
      <c r="A111" s="349"/>
    </row>
    <row r="112" customFormat="false" ht="12.75" hidden="false" customHeight="false" outlineLevel="0" collapsed="false">
      <c r="A112" s="349"/>
    </row>
    <row r="113" customFormat="false" ht="12.75" hidden="false" customHeight="false" outlineLevel="0" collapsed="false">
      <c r="A113" s="349"/>
    </row>
    <row r="114" customFormat="false" ht="12.75" hidden="false" customHeight="false" outlineLevel="0" collapsed="false">
      <c r="A114" s="349"/>
    </row>
    <row r="115" customFormat="false" ht="12.75" hidden="false" customHeight="false" outlineLevel="0" collapsed="false">
      <c r="A115" s="349"/>
    </row>
    <row r="116" customFormat="false" ht="12.75" hidden="false" customHeight="false" outlineLevel="0" collapsed="false">
      <c r="A116" s="349"/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49"/>
    </row>
    <row r="119" customFormat="false" ht="12.75" hidden="false" customHeight="false" outlineLevel="0" collapsed="false">
      <c r="A119" s="349"/>
    </row>
    <row r="120" customFormat="false" ht="12.75" hidden="false" customHeight="false" outlineLevel="0" collapsed="false">
      <c r="A120" s="349"/>
    </row>
    <row r="121" customFormat="false" ht="12.75" hidden="false" customHeight="false" outlineLevel="0" collapsed="false">
      <c r="A121" s="349"/>
    </row>
    <row r="122" customFormat="false" ht="12.75" hidden="false" customHeight="false" outlineLevel="0" collapsed="false">
      <c r="A122" s="349"/>
    </row>
    <row r="123" customFormat="false" ht="12.75" hidden="false" customHeight="false" outlineLevel="0" collapsed="false">
      <c r="A123" s="349"/>
    </row>
    <row r="124" customFormat="false" ht="12.75" hidden="false" customHeight="false" outlineLevel="0" collapsed="false">
      <c r="A124" s="349"/>
    </row>
    <row r="125" customFormat="false" ht="12.75" hidden="false" customHeight="false" outlineLevel="0" collapsed="false">
      <c r="A125" s="349"/>
    </row>
    <row r="126" customFormat="false" ht="12.75" hidden="false" customHeight="false" outlineLevel="0" collapsed="false">
      <c r="A126" s="349"/>
    </row>
    <row r="127" customFormat="false" ht="12.75" hidden="false" customHeight="false" outlineLevel="0" collapsed="false">
      <c r="A127" s="349"/>
    </row>
    <row r="128" customFormat="false" ht="12.75" hidden="false" customHeight="false" outlineLevel="0" collapsed="false">
      <c r="A128" s="349"/>
    </row>
    <row r="129" customFormat="false" ht="12.75" hidden="false" customHeight="false" outlineLevel="0" collapsed="false">
      <c r="A129" s="349"/>
    </row>
    <row r="130" customFormat="false" ht="12.75" hidden="false" customHeight="false" outlineLevel="0" collapsed="false">
      <c r="A130" s="349"/>
    </row>
    <row r="131" customFormat="false" ht="12.75" hidden="false" customHeight="false" outlineLevel="0" collapsed="false">
      <c r="A131" s="349"/>
    </row>
    <row r="132" customFormat="false" ht="12.75" hidden="false" customHeight="false" outlineLevel="0" collapsed="false">
      <c r="A132" s="349"/>
    </row>
    <row r="133" customFormat="false" ht="12.75" hidden="false" customHeight="false" outlineLevel="0" collapsed="false">
      <c r="A133" s="349"/>
    </row>
    <row r="134" customFormat="false" ht="12.75" hidden="false" customHeight="false" outlineLevel="0" collapsed="false">
      <c r="A134" s="349"/>
    </row>
    <row r="135" customFormat="false" ht="12.75" hidden="false" customHeight="false" outlineLevel="0" collapsed="false">
      <c r="A135" s="349"/>
    </row>
    <row r="136" customFormat="false" ht="12.75" hidden="false" customHeight="false" outlineLevel="0" collapsed="false">
      <c r="A136" s="349"/>
    </row>
    <row r="137" customFormat="false" ht="12.75" hidden="false" customHeight="false" outlineLevel="0" collapsed="false">
      <c r="A137" s="349"/>
    </row>
    <row r="138" customFormat="false" ht="12.75" hidden="false" customHeight="false" outlineLevel="0" collapsed="false">
      <c r="A138" s="349"/>
    </row>
    <row r="139" customFormat="false" ht="12.75" hidden="false" customHeight="false" outlineLevel="0" collapsed="false">
      <c r="A139" s="349"/>
    </row>
    <row r="140" customFormat="false" ht="12.75" hidden="false" customHeight="false" outlineLevel="0" collapsed="false">
      <c r="A140" s="349"/>
    </row>
    <row r="141" customFormat="false" ht="12.75" hidden="false" customHeight="false" outlineLevel="0" collapsed="false">
      <c r="A141" s="349"/>
    </row>
    <row r="142" customFormat="false" ht="12.75" hidden="false" customHeight="false" outlineLevel="0" collapsed="false">
      <c r="A142" s="349"/>
    </row>
    <row r="143" customFormat="false" ht="12.75" hidden="false" customHeight="false" outlineLevel="0" collapsed="false">
      <c r="A143" s="349"/>
    </row>
    <row r="144" customFormat="false" ht="12.75" hidden="false" customHeight="false" outlineLevel="0" collapsed="false">
      <c r="A144" s="349"/>
    </row>
    <row r="145" customFormat="false" ht="12.75" hidden="false" customHeight="false" outlineLevel="0" collapsed="false">
      <c r="A145" s="349"/>
    </row>
    <row r="146" customFormat="false" ht="12.75" hidden="false" customHeight="false" outlineLevel="0" collapsed="false">
      <c r="A146" s="349"/>
    </row>
    <row r="147" customFormat="false" ht="12.75" hidden="false" customHeight="false" outlineLevel="0" collapsed="false">
      <c r="A147" s="349"/>
    </row>
    <row r="148" customFormat="false" ht="12.75" hidden="false" customHeight="false" outlineLevel="0" collapsed="false">
      <c r="A148" s="349"/>
    </row>
    <row r="149" customFormat="false" ht="12.75" hidden="false" customHeight="false" outlineLevel="0" collapsed="false">
      <c r="A149" s="349"/>
    </row>
    <row r="150" customFormat="false" ht="12.75" hidden="false" customHeight="false" outlineLevel="0" collapsed="false">
      <c r="A150" s="349"/>
    </row>
    <row r="151" customFormat="false" ht="12.75" hidden="false" customHeight="false" outlineLevel="0" collapsed="false">
      <c r="A151" s="349"/>
    </row>
    <row r="152" customFormat="false" ht="12.75" hidden="false" customHeight="false" outlineLevel="0" collapsed="false">
      <c r="A152" s="349"/>
    </row>
    <row r="153" customFormat="false" ht="12.75" hidden="false" customHeight="false" outlineLevel="0" collapsed="false">
      <c r="A153" s="349"/>
    </row>
    <row r="154" customFormat="false" ht="12.75" hidden="false" customHeight="false" outlineLevel="0" collapsed="false">
      <c r="A154" s="349"/>
    </row>
    <row r="155" customFormat="false" ht="12.75" hidden="false" customHeight="false" outlineLevel="0" collapsed="false">
      <c r="A155" s="349"/>
    </row>
    <row r="156" customFormat="false" ht="12.75" hidden="false" customHeight="false" outlineLevel="0" collapsed="false">
      <c r="A156" s="349"/>
    </row>
    <row r="157" customFormat="false" ht="12.75" hidden="false" customHeight="false" outlineLevel="0" collapsed="false">
      <c r="A157" s="349"/>
    </row>
    <row r="158" customFormat="false" ht="12.75" hidden="false" customHeight="false" outlineLevel="0" collapsed="false">
      <c r="A158" s="349"/>
    </row>
    <row r="159" customFormat="false" ht="12.75" hidden="false" customHeight="false" outlineLevel="0" collapsed="false">
      <c r="A159" s="349"/>
    </row>
    <row r="160" customFormat="false" ht="12.75" hidden="false" customHeight="false" outlineLevel="0" collapsed="false">
      <c r="A160" s="349"/>
    </row>
    <row r="161" customFormat="false" ht="12.75" hidden="false" customHeight="false" outlineLevel="0" collapsed="false">
      <c r="A161" s="349"/>
    </row>
    <row r="162" customFormat="false" ht="12.75" hidden="false" customHeight="false" outlineLevel="0" collapsed="false">
      <c r="A162" s="349"/>
    </row>
    <row r="163" customFormat="false" ht="12.75" hidden="false" customHeight="false" outlineLevel="0" collapsed="false">
      <c r="A163" s="349"/>
    </row>
    <row r="164" customFormat="false" ht="12.75" hidden="false" customHeight="false" outlineLevel="0" collapsed="false">
      <c r="A164" s="349"/>
    </row>
    <row r="165" customFormat="false" ht="12.75" hidden="false" customHeight="false" outlineLevel="0" collapsed="false">
      <c r="A165" s="349"/>
    </row>
    <row r="166" customFormat="false" ht="12.75" hidden="false" customHeight="false" outlineLevel="0" collapsed="false">
      <c r="A166" s="349"/>
    </row>
    <row r="167" customFormat="false" ht="12.75" hidden="false" customHeight="false" outlineLevel="0" collapsed="false">
      <c r="A167" s="349"/>
    </row>
    <row r="168" customFormat="false" ht="12.75" hidden="false" customHeight="false" outlineLevel="0" collapsed="false">
      <c r="A168" s="349"/>
    </row>
    <row r="169" customFormat="false" ht="12.75" hidden="false" customHeight="false" outlineLevel="0" collapsed="false">
      <c r="A169" s="349"/>
    </row>
    <row r="170" customFormat="false" ht="12.75" hidden="false" customHeight="false" outlineLevel="0" collapsed="false">
      <c r="A170" s="349"/>
    </row>
    <row r="171" customFormat="false" ht="12.75" hidden="false" customHeight="false" outlineLevel="0" collapsed="false">
      <c r="A171" s="349"/>
    </row>
    <row r="172" customFormat="false" ht="12.75" hidden="false" customHeight="false" outlineLevel="0" collapsed="false">
      <c r="A172" s="349"/>
    </row>
    <row r="173" customFormat="false" ht="12.75" hidden="false" customHeight="false" outlineLevel="0" collapsed="false">
      <c r="A173" s="349"/>
    </row>
    <row r="174" customFormat="false" ht="12.75" hidden="false" customHeight="false" outlineLevel="0" collapsed="false">
      <c r="A174" s="349"/>
    </row>
    <row r="175" customFormat="false" ht="12.75" hidden="false" customHeight="false" outlineLevel="0" collapsed="false">
      <c r="A175" s="349"/>
    </row>
    <row r="176" customFormat="false" ht="12.75" hidden="false" customHeight="false" outlineLevel="0" collapsed="false">
      <c r="A176" s="349"/>
    </row>
    <row r="177" customFormat="false" ht="12.75" hidden="false" customHeight="false" outlineLevel="0" collapsed="false">
      <c r="A177" s="349"/>
    </row>
    <row r="178" customFormat="false" ht="12.75" hidden="false" customHeight="false" outlineLevel="0" collapsed="false">
      <c r="A178" s="349"/>
    </row>
    <row r="179" customFormat="false" ht="12.75" hidden="false" customHeight="false" outlineLevel="0" collapsed="false">
      <c r="A179" s="349"/>
    </row>
    <row r="180" customFormat="false" ht="12.75" hidden="false" customHeight="false" outlineLevel="0" collapsed="false">
      <c r="A180" s="349"/>
    </row>
    <row r="181" customFormat="false" ht="12.75" hidden="false" customHeight="false" outlineLevel="0" collapsed="false">
      <c r="A181" s="349"/>
    </row>
    <row r="182" customFormat="false" ht="12.75" hidden="false" customHeight="false" outlineLevel="0" collapsed="false">
      <c r="A182" s="349"/>
    </row>
    <row r="183" customFormat="false" ht="12.75" hidden="false" customHeight="false" outlineLevel="0" collapsed="false">
      <c r="A183" s="349"/>
    </row>
    <row r="184" customFormat="false" ht="12.75" hidden="false" customHeight="false" outlineLevel="0" collapsed="false">
      <c r="A184" s="349"/>
    </row>
    <row r="185" customFormat="false" ht="12.75" hidden="false" customHeight="false" outlineLevel="0" collapsed="false">
      <c r="A185" s="349"/>
    </row>
    <row r="186" customFormat="false" ht="12.75" hidden="false" customHeight="false" outlineLevel="0" collapsed="false">
      <c r="A186" s="349"/>
    </row>
    <row r="187" customFormat="false" ht="12.75" hidden="false" customHeight="false" outlineLevel="0" collapsed="false">
      <c r="A187" s="349"/>
    </row>
    <row r="188" customFormat="false" ht="12.75" hidden="false" customHeight="false" outlineLevel="0" collapsed="false">
      <c r="A188" s="349"/>
    </row>
    <row r="189" customFormat="false" ht="12.75" hidden="false" customHeight="false" outlineLevel="0" collapsed="false">
      <c r="A189" s="349"/>
    </row>
    <row r="190" customFormat="false" ht="12.75" hidden="false" customHeight="false" outlineLevel="0" collapsed="false">
      <c r="A190" s="349"/>
    </row>
    <row r="191" customFormat="false" ht="12.75" hidden="false" customHeight="false" outlineLevel="0" collapsed="false">
      <c r="A191" s="349"/>
    </row>
    <row r="192" customFormat="false" ht="12.75" hidden="false" customHeight="false" outlineLevel="0" collapsed="false">
      <c r="A192" s="349"/>
    </row>
    <row r="193" customFormat="false" ht="12.75" hidden="false" customHeight="false" outlineLevel="0" collapsed="false">
      <c r="A193" s="349"/>
    </row>
    <row r="194" customFormat="false" ht="12.75" hidden="false" customHeight="false" outlineLevel="0" collapsed="false">
      <c r="A194" s="349"/>
    </row>
    <row r="195" customFormat="false" ht="12.75" hidden="false" customHeight="false" outlineLevel="0" collapsed="false">
      <c r="A195" s="349"/>
    </row>
    <row r="196" customFormat="false" ht="12.75" hidden="false" customHeight="false" outlineLevel="0" collapsed="false">
      <c r="A196" s="349"/>
    </row>
    <row r="197" customFormat="false" ht="12.75" hidden="false" customHeight="false" outlineLevel="0" collapsed="false">
      <c r="A197" s="349"/>
    </row>
    <row r="198" customFormat="false" ht="12.75" hidden="false" customHeight="false" outlineLevel="0" collapsed="false">
      <c r="A198" s="349"/>
    </row>
    <row r="199" customFormat="false" ht="12.75" hidden="false" customHeight="false" outlineLevel="0" collapsed="false">
      <c r="A199" s="349"/>
    </row>
    <row r="200" customFormat="false" ht="12.75" hidden="false" customHeight="false" outlineLevel="0" collapsed="false">
      <c r="A200" s="349"/>
    </row>
    <row r="201" customFormat="false" ht="12.75" hidden="false" customHeight="false" outlineLevel="0" collapsed="false">
      <c r="A201" s="349"/>
    </row>
    <row r="202" customFormat="false" ht="12.75" hidden="false" customHeight="false" outlineLevel="0" collapsed="false">
      <c r="A202" s="349"/>
    </row>
    <row r="203" customFormat="false" ht="12.75" hidden="false" customHeight="false" outlineLevel="0" collapsed="false">
      <c r="A203" s="349"/>
    </row>
    <row r="204" customFormat="false" ht="12.75" hidden="false" customHeight="false" outlineLevel="0" collapsed="false">
      <c r="A204" s="349"/>
    </row>
    <row r="205" customFormat="false" ht="12.75" hidden="false" customHeight="false" outlineLevel="0" collapsed="false">
      <c r="A205" s="349"/>
    </row>
    <row r="206" customFormat="false" ht="12.75" hidden="false" customHeight="false" outlineLevel="0" collapsed="false">
      <c r="A206" s="349"/>
    </row>
    <row r="207" customFormat="false" ht="12.75" hidden="false" customHeight="false" outlineLevel="0" collapsed="false">
      <c r="A207" s="349"/>
    </row>
    <row r="208" customFormat="false" ht="12.75" hidden="false" customHeight="false" outlineLevel="0" collapsed="false">
      <c r="A208" s="349"/>
    </row>
    <row r="209" customFormat="false" ht="12.75" hidden="false" customHeight="false" outlineLevel="0" collapsed="false">
      <c r="A209" s="349"/>
    </row>
    <row r="210" customFormat="false" ht="12.75" hidden="false" customHeight="false" outlineLevel="0" collapsed="false">
      <c r="A210" s="349"/>
    </row>
    <row r="211" customFormat="false" ht="12.75" hidden="false" customHeight="false" outlineLevel="0" collapsed="false">
      <c r="A211" s="349"/>
    </row>
    <row r="212" customFormat="false" ht="12.75" hidden="false" customHeight="false" outlineLevel="0" collapsed="false">
      <c r="A212" s="349"/>
    </row>
    <row r="213" customFormat="false" ht="12.75" hidden="false" customHeight="false" outlineLevel="0" collapsed="false">
      <c r="A213" s="349"/>
    </row>
    <row r="214" customFormat="false" ht="12.75" hidden="false" customHeight="false" outlineLevel="0" collapsed="false">
      <c r="A214" s="349"/>
    </row>
    <row r="215" customFormat="false" ht="12.75" hidden="false" customHeight="false" outlineLevel="0" collapsed="false">
      <c r="A215" s="349"/>
    </row>
    <row r="216" customFormat="false" ht="12.75" hidden="false" customHeight="false" outlineLevel="0" collapsed="false">
      <c r="A216" s="349"/>
    </row>
    <row r="217" customFormat="false" ht="12.75" hidden="false" customHeight="false" outlineLevel="0" collapsed="false">
      <c r="A217" s="349"/>
    </row>
    <row r="218" customFormat="false" ht="12.75" hidden="false" customHeight="false" outlineLevel="0" collapsed="false">
      <c r="A218" s="349"/>
    </row>
    <row r="219" customFormat="false" ht="12.75" hidden="false" customHeight="false" outlineLevel="0" collapsed="false">
      <c r="A219" s="349"/>
    </row>
    <row r="220" customFormat="false" ht="12.75" hidden="false" customHeight="false" outlineLevel="0" collapsed="false">
      <c r="A220" s="349"/>
    </row>
    <row r="221" customFormat="false" ht="12.75" hidden="false" customHeight="false" outlineLevel="0" collapsed="false">
      <c r="A221" s="349"/>
    </row>
    <row r="222" customFormat="false" ht="12.75" hidden="false" customHeight="false" outlineLevel="0" collapsed="false">
      <c r="A222" s="349"/>
    </row>
    <row r="223" customFormat="false" ht="12.75" hidden="false" customHeight="false" outlineLevel="0" collapsed="false">
      <c r="A223" s="349"/>
    </row>
    <row r="224" customFormat="false" ht="12.75" hidden="false" customHeight="false" outlineLevel="0" collapsed="false">
      <c r="A224" s="349"/>
    </row>
    <row r="225" customFormat="false" ht="12.75" hidden="false" customHeight="false" outlineLevel="0" collapsed="false">
      <c r="A225" s="349"/>
    </row>
    <row r="226" customFormat="false" ht="12.75" hidden="false" customHeight="false" outlineLevel="0" collapsed="false">
      <c r="A226" s="349"/>
    </row>
    <row r="227" customFormat="false" ht="12.75" hidden="false" customHeight="false" outlineLevel="0" collapsed="false">
      <c r="A227" s="349"/>
    </row>
    <row r="228" customFormat="false" ht="12.75" hidden="false" customHeight="false" outlineLevel="0" collapsed="false">
      <c r="A228" s="349"/>
    </row>
    <row r="229" customFormat="false" ht="12.75" hidden="false" customHeight="false" outlineLevel="0" collapsed="false">
      <c r="A229" s="349"/>
    </row>
    <row r="230" customFormat="false" ht="12.75" hidden="false" customHeight="false" outlineLevel="0" collapsed="false">
      <c r="A230" s="349"/>
    </row>
    <row r="231" customFormat="false" ht="12.75" hidden="false" customHeight="false" outlineLevel="0" collapsed="false">
      <c r="A231" s="349"/>
    </row>
    <row r="232" customFormat="false" ht="12.75" hidden="false" customHeight="false" outlineLevel="0" collapsed="false">
      <c r="A232" s="349"/>
    </row>
    <row r="233" customFormat="false" ht="12.75" hidden="false" customHeight="false" outlineLevel="0" collapsed="false">
      <c r="A233" s="349"/>
    </row>
    <row r="234" customFormat="false" ht="12.75" hidden="false" customHeight="false" outlineLevel="0" collapsed="false">
      <c r="A234" s="349"/>
    </row>
    <row r="235" customFormat="false" ht="12.75" hidden="false" customHeight="false" outlineLevel="0" collapsed="false">
      <c r="A235" s="349"/>
    </row>
    <row r="236" customFormat="false" ht="12.75" hidden="false" customHeight="false" outlineLevel="0" collapsed="false">
      <c r="A236" s="349"/>
    </row>
    <row r="237" customFormat="false" ht="12.75" hidden="false" customHeight="false" outlineLevel="0" collapsed="false">
      <c r="A237" s="349"/>
    </row>
    <row r="238" customFormat="false" ht="12.75" hidden="false" customHeight="false" outlineLevel="0" collapsed="false">
      <c r="A238" s="349"/>
    </row>
    <row r="239" customFormat="false" ht="12.75" hidden="false" customHeight="false" outlineLevel="0" collapsed="false">
      <c r="A239" s="349"/>
    </row>
    <row r="240" customFormat="false" ht="12.75" hidden="false" customHeight="false" outlineLevel="0" collapsed="false">
      <c r="A240" s="349"/>
    </row>
    <row r="241" customFormat="false" ht="12.75" hidden="false" customHeight="false" outlineLevel="0" collapsed="false">
      <c r="A241" s="349"/>
    </row>
    <row r="242" customFormat="false" ht="12.75" hidden="false" customHeight="false" outlineLevel="0" collapsed="false">
      <c r="A242" s="349"/>
    </row>
    <row r="243" customFormat="false" ht="12.75" hidden="false" customHeight="false" outlineLevel="0" collapsed="false">
      <c r="A243" s="349"/>
    </row>
    <row r="244" customFormat="false" ht="12.75" hidden="false" customHeight="false" outlineLevel="0" collapsed="false">
      <c r="A244" s="349"/>
    </row>
    <row r="245" customFormat="false" ht="12.75" hidden="false" customHeight="false" outlineLevel="0" collapsed="false">
      <c r="A245" s="349"/>
    </row>
    <row r="246" customFormat="false" ht="12.75" hidden="false" customHeight="false" outlineLevel="0" collapsed="false">
      <c r="A246" s="349"/>
    </row>
    <row r="247" customFormat="false" ht="12.75" hidden="false" customHeight="false" outlineLevel="0" collapsed="false">
      <c r="A247" s="349"/>
    </row>
    <row r="248" customFormat="false" ht="12.75" hidden="false" customHeight="false" outlineLevel="0" collapsed="false">
      <c r="A248" s="349"/>
    </row>
    <row r="249" customFormat="false" ht="12.75" hidden="false" customHeight="false" outlineLevel="0" collapsed="false">
      <c r="A249" s="349"/>
    </row>
    <row r="250" customFormat="false" ht="12.75" hidden="false" customHeight="false" outlineLevel="0" collapsed="false">
      <c r="A250" s="349"/>
    </row>
    <row r="251" customFormat="false" ht="12.75" hidden="false" customHeight="false" outlineLevel="0" collapsed="false">
      <c r="A251" s="349"/>
    </row>
    <row r="252" customFormat="false" ht="12.75" hidden="false" customHeight="false" outlineLevel="0" collapsed="false">
      <c r="A252" s="349"/>
    </row>
    <row r="253" customFormat="false" ht="12.75" hidden="false" customHeight="false" outlineLevel="0" collapsed="false">
      <c r="A253" s="349"/>
    </row>
    <row r="254" customFormat="false" ht="12.75" hidden="false" customHeight="false" outlineLevel="0" collapsed="false">
      <c r="A254" s="349"/>
    </row>
    <row r="255" customFormat="false" ht="12.75" hidden="false" customHeight="false" outlineLevel="0" collapsed="false">
      <c r="A255" s="349"/>
    </row>
    <row r="256" customFormat="false" ht="12.75" hidden="false" customHeight="false" outlineLevel="0" collapsed="false">
      <c r="A256" s="349"/>
    </row>
    <row r="257" customFormat="false" ht="12.75" hidden="false" customHeight="false" outlineLevel="0" collapsed="false">
      <c r="A257" s="349"/>
    </row>
    <row r="258" customFormat="false" ht="12.75" hidden="false" customHeight="false" outlineLevel="0" collapsed="false">
      <c r="A258" s="349"/>
    </row>
    <row r="259" customFormat="false" ht="12.75" hidden="false" customHeight="false" outlineLevel="0" collapsed="false">
      <c r="A259" s="349"/>
    </row>
    <row r="260" customFormat="false" ht="12.75" hidden="false" customHeight="false" outlineLevel="0" collapsed="false">
      <c r="A260" s="349"/>
    </row>
    <row r="261" customFormat="false" ht="12.75" hidden="false" customHeight="false" outlineLevel="0" collapsed="false">
      <c r="A261" s="349"/>
    </row>
    <row r="262" customFormat="false" ht="12.75" hidden="false" customHeight="false" outlineLevel="0" collapsed="false">
      <c r="A262" s="349"/>
    </row>
    <row r="263" customFormat="false" ht="12.75" hidden="false" customHeight="false" outlineLevel="0" collapsed="false">
      <c r="A263" s="349"/>
    </row>
    <row r="264" customFormat="false" ht="12.75" hidden="false" customHeight="false" outlineLevel="0" collapsed="false">
      <c r="A264" s="349"/>
    </row>
    <row r="265" customFormat="false" ht="12.75" hidden="false" customHeight="false" outlineLevel="0" collapsed="false">
      <c r="A265" s="349"/>
    </row>
    <row r="266" customFormat="false" ht="12.75" hidden="false" customHeight="false" outlineLevel="0" collapsed="false">
      <c r="A266" s="349"/>
    </row>
    <row r="267" customFormat="false" ht="12.75" hidden="false" customHeight="false" outlineLevel="0" collapsed="false">
      <c r="A267" s="349"/>
    </row>
    <row r="268" customFormat="false" ht="12.75" hidden="false" customHeight="false" outlineLevel="0" collapsed="false">
      <c r="A268" s="349"/>
    </row>
    <row r="269" customFormat="false" ht="12.75" hidden="false" customHeight="false" outlineLevel="0" collapsed="false">
      <c r="A269" s="349"/>
    </row>
    <row r="270" customFormat="false" ht="12.75" hidden="false" customHeight="false" outlineLevel="0" collapsed="false">
      <c r="A270" s="349"/>
    </row>
    <row r="271" customFormat="false" ht="12.75" hidden="false" customHeight="false" outlineLevel="0" collapsed="false">
      <c r="A271" s="349"/>
    </row>
    <row r="272" customFormat="false" ht="12.75" hidden="false" customHeight="false" outlineLevel="0" collapsed="false">
      <c r="A272" s="349"/>
    </row>
    <row r="273" customFormat="false" ht="12.75" hidden="false" customHeight="false" outlineLevel="0" collapsed="false">
      <c r="A273" s="349"/>
    </row>
    <row r="274" customFormat="false" ht="12.75" hidden="false" customHeight="false" outlineLevel="0" collapsed="false">
      <c r="A274" s="349"/>
    </row>
    <row r="275" customFormat="false" ht="12.75" hidden="false" customHeight="false" outlineLevel="0" collapsed="false">
      <c r="A275" s="349"/>
    </row>
    <row r="276" customFormat="false" ht="12.75" hidden="false" customHeight="false" outlineLevel="0" collapsed="false">
      <c r="A276" s="349"/>
    </row>
    <row r="277" customFormat="false" ht="12.75" hidden="false" customHeight="false" outlineLevel="0" collapsed="false">
      <c r="A277" s="349"/>
    </row>
    <row r="278" customFormat="false" ht="12.75" hidden="false" customHeight="false" outlineLevel="0" collapsed="false">
      <c r="A278" s="349"/>
    </row>
    <row r="279" customFormat="false" ht="12.75" hidden="false" customHeight="false" outlineLevel="0" collapsed="false">
      <c r="A279" s="349"/>
    </row>
    <row r="280" customFormat="false" ht="12.75" hidden="false" customHeight="false" outlineLevel="0" collapsed="false">
      <c r="A280" s="349"/>
    </row>
    <row r="281" customFormat="false" ht="12.75" hidden="false" customHeight="false" outlineLevel="0" collapsed="false">
      <c r="A281" s="349"/>
    </row>
    <row r="282" customFormat="false" ht="12.75" hidden="false" customHeight="false" outlineLevel="0" collapsed="false">
      <c r="A282" s="349"/>
    </row>
    <row r="283" customFormat="false" ht="12.75" hidden="false" customHeight="false" outlineLevel="0" collapsed="false">
      <c r="A283" s="349"/>
    </row>
    <row r="284" customFormat="false" ht="12.75" hidden="false" customHeight="false" outlineLevel="0" collapsed="false">
      <c r="A284" s="349"/>
    </row>
    <row r="285" customFormat="false" ht="12.75" hidden="false" customHeight="false" outlineLevel="0" collapsed="false">
      <c r="A285" s="349"/>
    </row>
    <row r="286" customFormat="false" ht="12.75" hidden="false" customHeight="false" outlineLevel="0" collapsed="false">
      <c r="A286" s="349"/>
    </row>
    <row r="287" customFormat="false" ht="12.75" hidden="false" customHeight="false" outlineLevel="0" collapsed="false">
      <c r="A287" s="349"/>
    </row>
    <row r="288" customFormat="false" ht="12.75" hidden="false" customHeight="false" outlineLevel="0" collapsed="false">
      <c r="A288" s="349"/>
    </row>
    <row r="289" customFormat="false" ht="12.75" hidden="false" customHeight="false" outlineLevel="0" collapsed="false">
      <c r="A289" s="349"/>
    </row>
    <row r="290" customFormat="false" ht="12.75" hidden="false" customHeight="false" outlineLevel="0" collapsed="false">
      <c r="A290" s="349"/>
    </row>
    <row r="291" customFormat="false" ht="12.75" hidden="false" customHeight="false" outlineLevel="0" collapsed="false">
      <c r="A291" s="349"/>
    </row>
    <row r="292" customFormat="false" ht="12.75" hidden="false" customHeight="false" outlineLevel="0" collapsed="false">
      <c r="A292" s="349"/>
    </row>
    <row r="293" customFormat="false" ht="12.75" hidden="false" customHeight="false" outlineLevel="0" collapsed="false">
      <c r="A293" s="349"/>
    </row>
    <row r="294" customFormat="false" ht="12.75" hidden="false" customHeight="false" outlineLevel="0" collapsed="false">
      <c r="A294" s="349"/>
    </row>
    <row r="295" customFormat="false" ht="12.75" hidden="false" customHeight="false" outlineLevel="0" collapsed="false">
      <c r="A295" s="349"/>
    </row>
    <row r="296" customFormat="false" ht="12.75" hidden="false" customHeight="false" outlineLevel="0" collapsed="false">
      <c r="A296" s="349"/>
    </row>
    <row r="297" customFormat="false" ht="12.75" hidden="false" customHeight="false" outlineLevel="0" collapsed="false">
      <c r="A297" s="349"/>
    </row>
    <row r="298" customFormat="false" ht="12.75" hidden="false" customHeight="false" outlineLevel="0" collapsed="false">
      <c r="A298" s="349"/>
    </row>
    <row r="299" customFormat="false" ht="12.75" hidden="false" customHeight="false" outlineLevel="0" collapsed="false">
      <c r="A299" s="349"/>
    </row>
    <row r="300" customFormat="false" ht="12.75" hidden="false" customHeight="false" outlineLevel="0" collapsed="false">
      <c r="A300" s="349"/>
    </row>
    <row r="301" customFormat="false" ht="12.75" hidden="false" customHeight="false" outlineLevel="0" collapsed="false">
      <c r="A301" s="349"/>
    </row>
    <row r="302" customFormat="false" ht="12.75" hidden="false" customHeight="false" outlineLevel="0" collapsed="false">
      <c r="A302" s="349"/>
    </row>
    <row r="303" customFormat="false" ht="12.75" hidden="false" customHeight="false" outlineLevel="0" collapsed="false">
      <c r="A303" s="349"/>
    </row>
    <row r="304" customFormat="false" ht="12.75" hidden="false" customHeight="false" outlineLevel="0" collapsed="false">
      <c r="A304" s="349"/>
    </row>
    <row r="305" customFormat="false" ht="12.75" hidden="false" customHeight="false" outlineLevel="0" collapsed="false">
      <c r="A305" s="349"/>
    </row>
    <row r="306" customFormat="false" ht="12.75" hidden="false" customHeight="false" outlineLevel="0" collapsed="false">
      <c r="A306" s="349"/>
    </row>
    <row r="307" customFormat="false" ht="12.75" hidden="false" customHeight="false" outlineLevel="0" collapsed="false">
      <c r="A307" s="349"/>
    </row>
    <row r="308" customFormat="false" ht="12.75" hidden="false" customHeight="false" outlineLevel="0" collapsed="false">
      <c r="A308" s="349"/>
    </row>
    <row r="309" customFormat="false" ht="12.75" hidden="false" customHeight="false" outlineLevel="0" collapsed="false">
      <c r="A309" s="349"/>
    </row>
    <row r="310" customFormat="false" ht="12.75" hidden="false" customHeight="false" outlineLevel="0" collapsed="false">
      <c r="A310" s="349"/>
    </row>
    <row r="311" customFormat="false" ht="12.75" hidden="false" customHeight="false" outlineLevel="0" collapsed="false">
      <c r="A311" s="349"/>
    </row>
    <row r="312" customFormat="false" ht="12.75" hidden="false" customHeight="false" outlineLevel="0" collapsed="false">
      <c r="A312" s="349"/>
    </row>
    <row r="313" customFormat="false" ht="12.75" hidden="false" customHeight="false" outlineLevel="0" collapsed="false">
      <c r="A313" s="349"/>
    </row>
    <row r="314" customFormat="false" ht="12.75" hidden="false" customHeight="false" outlineLevel="0" collapsed="false">
      <c r="A314" s="349"/>
    </row>
    <row r="315" customFormat="false" ht="12.75" hidden="false" customHeight="false" outlineLevel="0" collapsed="false">
      <c r="A315" s="349"/>
    </row>
    <row r="316" customFormat="false" ht="12.75" hidden="false" customHeight="false" outlineLevel="0" collapsed="false">
      <c r="A316" s="349"/>
    </row>
    <row r="317" customFormat="false" ht="12.75" hidden="false" customHeight="false" outlineLevel="0" collapsed="false">
      <c r="A317" s="349"/>
    </row>
    <row r="318" customFormat="false" ht="12.75" hidden="false" customHeight="false" outlineLevel="0" collapsed="false">
      <c r="A318" s="349"/>
    </row>
    <row r="319" customFormat="false" ht="12.75" hidden="false" customHeight="false" outlineLevel="0" collapsed="false">
      <c r="A319" s="349"/>
    </row>
    <row r="320" customFormat="false" ht="12.75" hidden="false" customHeight="false" outlineLevel="0" collapsed="false">
      <c r="A320" s="349"/>
    </row>
    <row r="321" customFormat="false" ht="12.75" hidden="false" customHeight="false" outlineLevel="0" collapsed="false">
      <c r="A321" s="349"/>
    </row>
    <row r="322" customFormat="false" ht="12.75" hidden="false" customHeight="false" outlineLevel="0" collapsed="false">
      <c r="A322" s="349"/>
    </row>
    <row r="323" customFormat="false" ht="12.75" hidden="false" customHeight="false" outlineLevel="0" collapsed="false">
      <c r="A323" s="349"/>
    </row>
    <row r="324" customFormat="false" ht="12.75" hidden="false" customHeight="false" outlineLevel="0" collapsed="false">
      <c r="A324" s="349"/>
    </row>
    <row r="325" customFormat="false" ht="12.75" hidden="false" customHeight="false" outlineLevel="0" collapsed="false">
      <c r="A325" s="349"/>
    </row>
    <row r="326" customFormat="false" ht="12.75" hidden="false" customHeight="false" outlineLevel="0" collapsed="false">
      <c r="A326" s="349"/>
    </row>
    <row r="327" customFormat="false" ht="12.75" hidden="false" customHeight="false" outlineLevel="0" collapsed="false">
      <c r="A327" s="349"/>
    </row>
    <row r="328" customFormat="false" ht="12.75" hidden="false" customHeight="false" outlineLevel="0" collapsed="false">
      <c r="A328" s="349"/>
    </row>
    <row r="329" customFormat="false" ht="12.75" hidden="false" customHeight="false" outlineLevel="0" collapsed="false">
      <c r="A329" s="349"/>
    </row>
    <row r="330" customFormat="false" ht="12.75" hidden="false" customHeight="false" outlineLevel="0" collapsed="false">
      <c r="A330" s="349"/>
    </row>
    <row r="331" customFormat="false" ht="12.75" hidden="false" customHeight="false" outlineLevel="0" collapsed="false">
      <c r="A331" s="349"/>
    </row>
    <row r="332" customFormat="false" ht="12.75" hidden="false" customHeight="false" outlineLevel="0" collapsed="false">
      <c r="A332" s="349"/>
    </row>
    <row r="333" customFormat="false" ht="12.75" hidden="false" customHeight="false" outlineLevel="0" collapsed="false">
      <c r="A333" s="349"/>
    </row>
    <row r="334" customFormat="false" ht="12.75" hidden="false" customHeight="false" outlineLevel="0" collapsed="false">
      <c r="A334" s="349"/>
    </row>
    <row r="335" customFormat="false" ht="12.75" hidden="false" customHeight="false" outlineLevel="0" collapsed="false">
      <c r="A335" s="349"/>
    </row>
    <row r="336" customFormat="false" ht="12.75" hidden="false" customHeight="false" outlineLevel="0" collapsed="false">
      <c r="A336" s="349"/>
    </row>
    <row r="337" customFormat="false" ht="12.75" hidden="false" customHeight="false" outlineLevel="0" collapsed="false">
      <c r="A337" s="349"/>
    </row>
    <row r="338" customFormat="false" ht="12.75" hidden="false" customHeight="false" outlineLevel="0" collapsed="false">
      <c r="A338" s="349"/>
    </row>
    <row r="339" customFormat="false" ht="12.75" hidden="false" customHeight="false" outlineLevel="0" collapsed="false">
      <c r="A339" s="349"/>
    </row>
    <row r="340" customFormat="false" ht="12.75" hidden="false" customHeight="false" outlineLevel="0" collapsed="false">
      <c r="A340" s="349"/>
    </row>
    <row r="341" customFormat="false" ht="12.75" hidden="false" customHeight="false" outlineLevel="0" collapsed="false">
      <c r="A341" s="349"/>
    </row>
    <row r="342" customFormat="false" ht="12.75" hidden="false" customHeight="false" outlineLevel="0" collapsed="false">
      <c r="A342" s="349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" right="0" top="0.270138888888889" bottom="0.2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5.85"/>
    <col collapsed="false" customWidth="true" hidden="false" outlineLevel="0" max="8" min="8" style="0" width="10.28"/>
    <col collapsed="false" customWidth="true" hidden="false" outlineLevel="0" max="9" min="9" style="0" width="6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0.28"/>
    <col collapsed="false" customWidth="true" hidden="false" outlineLevel="0" max="13" min="13" style="0" width="5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</cols>
  <sheetData>
    <row r="1" customFormat="false" ht="12.75" hidden="false" customHeight="false" outlineLevel="0" collapsed="false">
      <c r="A1" s="88" t="s">
        <v>470</v>
      </c>
    </row>
    <row r="2" customFormat="false" ht="12.75" hidden="false" customHeight="false" outlineLevel="0" collapsed="false">
      <c r="A2" s="88" t="s">
        <v>458</v>
      </c>
    </row>
    <row r="4" customFormat="false" ht="26.25" hidden="false" customHeight="true" outlineLevel="0" collapsed="false">
      <c r="A4" s="341"/>
      <c r="B4" s="342" t="s">
        <v>462</v>
      </c>
      <c r="C4" s="342"/>
      <c r="D4" s="342" t="s">
        <v>463</v>
      </c>
      <c r="E4" s="342"/>
      <c r="F4" s="342" t="s">
        <v>464</v>
      </c>
      <c r="G4" s="342"/>
      <c r="H4" s="342" t="s">
        <v>465</v>
      </c>
      <c r="I4" s="342"/>
      <c r="J4" s="342" t="s">
        <v>466</v>
      </c>
      <c r="K4" s="342"/>
      <c r="L4" s="342" t="s">
        <v>467</v>
      </c>
      <c r="M4" s="342"/>
      <c r="N4" s="342" t="s">
        <v>468</v>
      </c>
      <c r="O4" s="342"/>
      <c r="P4" s="342" t="s">
        <v>469</v>
      </c>
      <c r="Q4" s="342"/>
    </row>
    <row r="5" s="343" customFormat="true" ht="12.75" hidden="false" customHeight="false" outlineLevel="0" collapsed="false">
      <c r="A5" s="320"/>
      <c r="B5" s="334"/>
      <c r="C5" s="330"/>
      <c r="D5" s="334"/>
      <c r="E5" s="330"/>
      <c r="F5" s="334"/>
      <c r="G5" s="330"/>
      <c r="H5" s="334"/>
      <c r="I5" s="330"/>
      <c r="J5" s="334"/>
      <c r="K5" s="330"/>
      <c r="L5" s="334"/>
      <c r="M5" s="330"/>
      <c r="N5" s="334"/>
      <c r="O5" s="330"/>
      <c r="P5" s="334"/>
      <c r="Q5" s="330"/>
    </row>
    <row r="6" s="346" customFormat="true" ht="12.75" hidden="false" customHeight="false" outlineLevel="0" collapsed="false">
      <c r="A6" s="324" t="s">
        <v>306</v>
      </c>
      <c r="B6" s="344" t="n">
        <v>16889414.984</v>
      </c>
      <c r="C6" s="326" t="n">
        <v>0.536062110326958</v>
      </c>
      <c r="D6" s="344" t="n">
        <v>3145059.667</v>
      </c>
      <c r="E6" s="326" t="n">
        <v>0.0998227187734675</v>
      </c>
      <c r="F6" s="344" t="n">
        <v>1399039.076</v>
      </c>
      <c r="G6" s="326" t="n">
        <v>0.04440484411218</v>
      </c>
      <c r="H6" s="344" t="n">
        <v>1191960.881</v>
      </c>
      <c r="I6" s="326" t="n">
        <v>0.0378322793241422</v>
      </c>
      <c r="J6" s="344" t="n">
        <v>3708533.43</v>
      </c>
      <c r="K6" s="326" t="n">
        <v>0.11770711173757</v>
      </c>
      <c r="L6" s="344" t="n">
        <v>935856.46</v>
      </c>
      <c r="M6" s="326" t="n">
        <v>0.0297036451165404</v>
      </c>
      <c r="N6" s="344" t="n">
        <v>3761722.603</v>
      </c>
      <c r="O6" s="326" t="n">
        <v>0.119395311142459</v>
      </c>
      <c r="P6" s="344" t="n">
        <v>474864.593</v>
      </c>
      <c r="Q6" s="326" t="n">
        <v>0.0150719794666828</v>
      </c>
    </row>
    <row r="7" s="343" customFormat="true" ht="12.75" hidden="false" customHeight="false" outlineLevel="0" collapsed="false">
      <c r="A7" s="328" t="s">
        <v>307</v>
      </c>
      <c r="B7" s="334" t="n">
        <v>623313.78</v>
      </c>
      <c r="C7" s="330" t="n">
        <v>0.511401822831766</v>
      </c>
      <c r="D7" s="334" t="n">
        <v>107547.304</v>
      </c>
      <c r="E7" s="330" t="n">
        <v>0.0882378812582036</v>
      </c>
      <c r="F7" s="334" t="n">
        <v>74741.783</v>
      </c>
      <c r="G7" s="330" t="n">
        <v>0.0613223793446316</v>
      </c>
      <c r="H7" s="334" t="n">
        <v>89172.083</v>
      </c>
      <c r="I7" s="330" t="n">
        <v>0.0731618123249345</v>
      </c>
      <c r="J7" s="334" t="n">
        <v>97598.905</v>
      </c>
      <c r="K7" s="330" t="n">
        <v>0.0800756529454304</v>
      </c>
      <c r="L7" s="334" t="n">
        <v>47425.945</v>
      </c>
      <c r="M7" s="330" t="n">
        <v>0.0389109233595302</v>
      </c>
      <c r="N7" s="334" t="n">
        <v>169347.92</v>
      </c>
      <c r="O7" s="330" t="n">
        <v>0.138942596425139</v>
      </c>
      <c r="P7" s="334" t="n">
        <v>9685.988</v>
      </c>
      <c r="Q7" s="330" t="n">
        <v>0.00794693151036482</v>
      </c>
    </row>
    <row r="8" s="343" customFormat="true" ht="12.75" hidden="false" customHeight="false" outlineLevel="0" collapsed="false">
      <c r="A8" s="328" t="s">
        <v>308</v>
      </c>
      <c r="B8" s="334" t="n">
        <v>1659633.148</v>
      </c>
      <c r="C8" s="330" t="n">
        <v>0.554997397255985</v>
      </c>
      <c r="D8" s="334" t="n">
        <v>317541.809</v>
      </c>
      <c r="E8" s="330" t="n">
        <v>0.106189056134083</v>
      </c>
      <c r="F8" s="334" t="n">
        <v>137979.862</v>
      </c>
      <c r="G8" s="330" t="n">
        <v>0.0461418021061002</v>
      </c>
      <c r="H8" s="334" t="n">
        <v>125650.858</v>
      </c>
      <c r="I8" s="330" t="n">
        <v>0.0420188637693933</v>
      </c>
      <c r="J8" s="334" t="n">
        <v>231842.147</v>
      </c>
      <c r="K8" s="330" t="n">
        <v>0.077530259210778</v>
      </c>
      <c r="L8" s="334" t="n">
        <v>132849.32</v>
      </c>
      <c r="M8" s="330" t="n">
        <v>0.0444260991750374</v>
      </c>
      <c r="N8" s="334" t="n">
        <v>358602.487</v>
      </c>
      <c r="O8" s="330" t="n">
        <v>0.119920144505648</v>
      </c>
      <c r="P8" s="334" t="n">
        <v>26244.389</v>
      </c>
      <c r="Q8" s="330" t="n">
        <v>0.00877637784297474</v>
      </c>
    </row>
    <row r="9" s="343" customFormat="true" ht="12.75" hidden="false" customHeight="false" outlineLevel="0" collapsed="false">
      <c r="A9" s="328" t="s">
        <v>309</v>
      </c>
      <c r="B9" s="334" t="n">
        <v>2921680.633</v>
      </c>
      <c r="C9" s="330" t="n">
        <v>0.547899265775856</v>
      </c>
      <c r="D9" s="334" t="n">
        <v>559341.73</v>
      </c>
      <c r="E9" s="330" t="n">
        <v>0.10489268393107</v>
      </c>
      <c r="F9" s="334" t="n">
        <v>196535.526</v>
      </c>
      <c r="G9" s="330" t="n">
        <v>0.036856071528839</v>
      </c>
      <c r="H9" s="334" t="n">
        <v>211953.319</v>
      </c>
      <c r="I9" s="330" t="n">
        <v>0.0397473517629522</v>
      </c>
      <c r="J9" s="334" t="n">
        <v>572798.773</v>
      </c>
      <c r="K9" s="330" t="n">
        <v>0.10741626706878</v>
      </c>
      <c r="L9" s="334" t="n">
        <v>158449.266</v>
      </c>
      <c r="M9" s="330" t="n">
        <v>0.0297138008595354</v>
      </c>
      <c r="N9" s="334" t="n">
        <v>600574.818</v>
      </c>
      <c r="O9" s="330" t="n">
        <v>0.112625075481913</v>
      </c>
      <c r="P9" s="334" t="n">
        <v>111180.168</v>
      </c>
      <c r="Q9" s="330" t="n">
        <v>0.0208494835910549</v>
      </c>
    </row>
    <row r="10" s="343" customFormat="true" ht="12.75" hidden="false" customHeight="false" outlineLevel="0" collapsed="false">
      <c r="A10" s="328" t="s">
        <v>310</v>
      </c>
      <c r="B10" s="334" t="n">
        <v>4040754.371</v>
      </c>
      <c r="C10" s="330" t="n">
        <v>0.507579367843219</v>
      </c>
      <c r="D10" s="334" t="n">
        <v>683431.484</v>
      </c>
      <c r="E10" s="330" t="n">
        <v>0.0858492471362529</v>
      </c>
      <c r="F10" s="334" t="n">
        <v>349907</v>
      </c>
      <c r="G10" s="330" t="n">
        <v>0.0439535684570611</v>
      </c>
      <c r="H10" s="334" t="n">
        <v>208209.05</v>
      </c>
      <c r="I10" s="330" t="n">
        <v>0.0261541802037532</v>
      </c>
      <c r="J10" s="334" t="n">
        <v>1322821.912</v>
      </c>
      <c r="K10" s="330" t="n">
        <v>0.166166276940994</v>
      </c>
      <c r="L10" s="334" t="n">
        <v>229341.281</v>
      </c>
      <c r="M10" s="330" t="n">
        <v>0.0288087054401986</v>
      </c>
      <c r="N10" s="334" t="n">
        <v>980370.349</v>
      </c>
      <c r="O10" s="330" t="n">
        <v>0.123149223216581</v>
      </c>
      <c r="P10" s="334" t="n">
        <v>145997.138</v>
      </c>
      <c r="Q10" s="330" t="n">
        <v>0.0183394307619396</v>
      </c>
    </row>
    <row r="11" s="343" customFormat="true" ht="12.75" hidden="false" customHeight="false" outlineLevel="0" collapsed="false">
      <c r="A11" s="328" t="s">
        <v>311</v>
      </c>
      <c r="B11" s="334" t="n">
        <v>3915968.319</v>
      </c>
      <c r="C11" s="330" t="n">
        <v>0.515661849755125</v>
      </c>
      <c r="D11" s="334" t="n">
        <v>825980.981</v>
      </c>
      <c r="E11" s="330" t="n">
        <v>0.10876668191069</v>
      </c>
      <c r="F11" s="334" t="n">
        <v>398309.407</v>
      </c>
      <c r="G11" s="330" t="n">
        <v>0.0524501091063313</v>
      </c>
      <c r="H11" s="334" t="n">
        <v>231932.965</v>
      </c>
      <c r="I11" s="330" t="n">
        <v>0.0305413558048478</v>
      </c>
      <c r="J11" s="334" t="n">
        <v>860331.98</v>
      </c>
      <c r="K11" s="330" t="n">
        <v>0.113290084104557</v>
      </c>
      <c r="L11" s="334" t="n">
        <v>226715.838</v>
      </c>
      <c r="M11" s="330" t="n">
        <v>0.0298543550070695</v>
      </c>
      <c r="N11" s="334" t="n">
        <v>1032195.793</v>
      </c>
      <c r="O11" s="330" t="n">
        <v>0.13592142442658</v>
      </c>
      <c r="P11" s="334" t="n">
        <v>102627.223</v>
      </c>
      <c r="Q11" s="330" t="n">
        <v>0.0135141398848002</v>
      </c>
    </row>
    <row r="12" s="343" customFormat="true" ht="12.75" hidden="false" customHeight="false" outlineLevel="0" collapsed="false">
      <c r="A12" s="328" t="s">
        <v>312</v>
      </c>
      <c r="B12" s="334" t="n">
        <v>820060.8</v>
      </c>
      <c r="C12" s="330" t="n">
        <v>0.559416064882388</v>
      </c>
      <c r="D12" s="334" t="n">
        <v>95828.246</v>
      </c>
      <c r="E12" s="330" t="n">
        <v>0.0653705923779084</v>
      </c>
      <c r="F12" s="334" t="n">
        <v>43577.364</v>
      </c>
      <c r="G12" s="330" t="n">
        <v>0.0297269147444036</v>
      </c>
      <c r="H12" s="334" t="n">
        <v>52352.285</v>
      </c>
      <c r="I12" s="330" t="n">
        <v>0.0357128511231134</v>
      </c>
      <c r="J12" s="334" t="n">
        <v>235200.512</v>
      </c>
      <c r="K12" s="330" t="n">
        <v>0.16044535341936</v>
      </c>
      <c r="L12" s="334" t="n">
        <v>35465.065</v>
      </c>
      <c r="M12" s="330" t="n">
        <v>0.024192995328027</v>
      </c>
      <c r="N12" s="334" t="n">
        <v>166792.855</v>
      </c>
      <c r="O12" s="330" t="n">
        <v>0.113780103371114</v>
      </c>
      <c r="P12" s="334" t="n">
        <v>16645.737</v>
      </c>
      <c r="Q12" s="330" t="n">
        <v>0.0113551247536855</v>
      </c>
    </row>
    <row r="13" s="343" customFormat="true" ht="12.75" hidden="false" customHeight="false" outlineLevel="0" collapsed="false">
      <c r="A13" s="328" t="s">
        <v>313</v>
      </c>
      <c r="B13" s="334" t="n">
        <v>1028119.917</v>
      </c>
      <c r="C13" s="330" t="n">
        <v>0.568532006069603</v>
      </c>
      <c r="D13" s="334" t="n">
        <v>174871.454</v>
      </c>
      <c r="E13" s="330" t="n">
        <v>0.0967008000749862</v>
      </c>
      <c r="F13" s="334" t="n">
        <v>78633.784</v>
      </c>
      <c r="G13" s="330" t="n">
        <v>0.0434830822972607</v>
      </c>
      <c r="H13" s="334" t="n">
        <v>194240.023</v>
      </c>
      <c r="I13" s="330" t="n">
        <v>0.107411273830226</v>
      </c>
      <c r="J13" s="334" t="n">
        <v>106364.054</v>
      </c>
      <c r="K13" s="330" t="n">
        <v>0.0588174278062504</v>
      </c>
      <c r="L13" s="334" t="n">
        <v>28778.014</v>
      </c>
      <c r="M13" s="330" t="n">
        <v>0.0159137292835065</v>
      </c>
      <c r="N13" s="334" t="n">
        <v>161912.871</v>
      </c>
      <c r="O13" s="330" t="n">
        <v>0.0895349344332553</v>
      </c>
      <c r="P13" s="334" t="n">
        <v>35456.379</v>
      </c>
      <c r="Q13" s="330" t="n">
        <v>0.019606746204912</v>
      </c>
    </row>
    <row r="14" s="343" customFormat="true" ht="12.75" hidden="false" customHeight="false" outlineLevel="0" collapsed="false">
      <c r="A14" s="328" t="s">
        <v>444</v>
      </c>
      <c r="B14" s="334" t="n">
        <v>1292966.983</v>
      </c>
      <c r="C14" s="330" t="n">
        <v>0.625963698202701</v>
      </c>
      <c r="D14" s="334" t="n">
        <v>186459.543</v>
      </c>
      <c r="E14" s="330" t="n">
        <v>0.090270599818917</v>
      </c>
      <c r="F14" s="334" t="n">
        <v>80598.859</v>
      </c>
      <c r="G14" s="330" t="n">
        <v>0.0390203002194976</v>
      </c>
      <c r="H14" s="334" t="n">
        <v>63768.72</v>
      </c>
      <c r="I14" s="330" t="n">
        <v>0.0308723303268236</v>
      </c>
      <c r="J14" s="334" t="n">
        <v>162690.204</v>
      </c>
      <c r="K14" s="330" t="n">
        <v>0.0787631572160507</v>
      </c>
      <c r="L14" s="334" t="n">
        <v>51850.217</v>
      </c>
      <c r="M14" s="330" t="n">
        <v>0.0251022292236928</v>
      </c>
      <c r="N14" s="334" t="n">
        <v>208426.492</v>
      </c>
      <c r="O14" s="330" t="n">
        <v>0.100905451918826</v>
      </c>
      <c r="P14" s="334" t="n">
        <v>18801.229</v>
      </c>
      <c r="Q14" s="330" t="n">
        <v>0.00910223307349207</v>
      </c>
    </row>
    <row r="15" s="343" customFormat="true" ht="12.75" hidden="false" customHeight="false" outlineLevel="0" collapsed="false">
      <c r="A15" s="328" t="s">
        <v>315</v>
      </c>
      <c r="B15" s="334" t="n">
        <v>586917.033</v>
      </c>
      <c r="C15" s="330" t="n">
        <v>0.548519035742735</v>
      </c>
      <c r="D15" s="334" t="n">
        <v>194057.116</v>
      </c>
      <c r="E15" s="330" t="n">
        <v>0.181361276232268</v>
      </c>
      <c r="F15" s="334" t="n">
        <v>38755.491</v>
      </c>
      <c r="G15" s="330" t="n">
        <v>0.0362199823106109</v>
      </c>
      <c r="H15" s="334" t="n">
        <v>14681.578</v>
      </c>
      <c r="I15" s="330" t="n">
        <v>0.0137210620154923</v>
      </c>
      <c r="J15" s="334" t="n">
        <v>118884.943</v>
      </c>
      <c r="K15" s="330" t="n">
        <v>0.111107108214885</v>
      </c>
      <c r="L15" s="334" t="n">
        <v>24981.514</v>
      </c>
      <c r="M15" s="330" t="n">
        <v>0.023347143122823</v>
      </c>
      <c r="N15" s="334" t="n">
        <v>83499.018</v>
      </c>
      <c r="O15" s="330" t="n">
        <v>0.0780362440747656</v>
      </c>
      <c r="P15" s="334" t="n">
        <v>8226.342</v>
      </c>
      <c r="Q15" s="330" t="n">
        <v>0.00768814828642052</v>
      </c>
    </row>
    <row r="16" s="343" customFormat="true" ht="12.75" hidden="false" customHeight="false" outlineLevel="0" collapsed="false">
      <c r="A16" s="328"/>
      <c r="B16" s="334"/>
      <c r="C16" s="330"/>
      <c r="D16" s="334"/>
      <c r="E16" s="330"/>
      <c r="F16" s="334"/>
      <c r="G16" s="330"/>
      <c r="H16" s="334"/>
      <c r="I16" s="330"/>
      <c r="J16" s="334"/>
      <c r="K16" s="330"/>
      <c r="L16" s="334"/>
      <c r="M16" s="330"/>
      <c r="N16" s="334"/>
      <c r="O16" s="330"/>
      <c r="P16" s="334"/>
      <c r="Q16" s="330"/>
    </row>
    <row r="17" s="343" customFormat="true" ht="12.75" hidden="false" customHeight="false" outlineLevel="0" collapsed="false">
      <c r="A17" s="328" t="s">
        <v>316</v>
      </c>
      <c r="B17" s="329" t="n">
        <v>59727371.994</v>
      </c>
      <c r="C17" s="330" t="n">
        <v>0.551565265288764</v>
      </c>
      <c r="D17" s="329" t="n">
        <v>9498304.356</v>
      </c>
      <c r="E17" s="330" t="n">
        <v>0.087714134859924</v>
      </c>
      <c r="F17" s="329" t="n">
        <v>7809636.141</v>
      </c>
      <c r="G17" s="330" t="n">
        <v>0.0721197649605629</v>
      </c>
      <c r="H17" s="329" t="n">
        <v>3893067.238</v>
      </c>
      <c r="I17" s="330" t="n">
        <v>0.0359513668897097</v>
      </c>
      <c r="J17" s="329" t="n">
        <v>8840573.21</v>
      </c>
      <c r="K17" s="330" t="n">
        <v>0.0816401751004252</v>
      </c>
      <c r="L17" s="329" t="n">
        <v>3295501.605</v>
      </c>
      <c r="M17" s="330" t="n">
        <v>0.0304330185028729</v>
      </c>
      <c r="N17" s="329" t="n">
        <v>13943840.686</v>
      </c>
      <c r="O17" s="330" t="n">
        <v>0.128767396427394</v>
      </c>
      <c r="P17" s="329" t="n">
        <v>1278748.485</v>
      </c>
      <c r="Q17" s="330" t="n">
        <v>0.0118088779703464</v>
      </c>
    </row>
    <row r="18" s="343" customFormat="true" ht="12.75" hidden="false" customHeight="false" outlineLevel="0" collapsed="false">
      <c r="A18" s="328" t="s">
        <v>317</v>
      </c>
      <c r="B18" s="329" t="n">
        <v>44113730.009</v>
      </c>
      <c r="C18" s="330" t="n">
        <v>0.527463889950558</v>
      </c>
      <c r="D18" s="329" t="n">
        <v>10257411.478</v>
      </c>
      <c r="E18" s="330" t="n">
        <v>0.122646943659164</v>
      </c>
      <c r="F18" s="329" t="n">
        <v>3862018.088</v>
      </c>
      <c r="G18" s="330" t="n">
        <v>0.046177801862148</v>
      </c>
      <c r="H18" s="329" t="n">
        <v>2616335.684</v>
      </c>
      <c r="I18" s="330" t="n">
        <v>0.0312832897380825</v>
      </c>
      <c r="J18" s="329" t="n">
        <v>9803032.099</v>
      </c>
      <c r="K18" s="330" t="n">
        <v>0.117213970416779</v>
      </c>
      <c r="L18" s="329" t="n">
        <v>3444420.908</v>
      </c>
      <c r="M18" s="330" t="n">
        <v>0.0411846300548616</v>
      </c>
      <c r="N18" s="329" t="n">
        <v>8528873.104</v>
      </c>
      <c r="O18" s="330" t="n">
        <v>0.101978966263173</v>
      </c>
      <c r="P18" s="329" t="n">
        <v>1007827.965</v>
      </c>
      <c r="Q18" s="330" t="n">
        <v>0.0120505080552336</v>
      </c>
    </row>
    <row r="19" s="343" customFormat="true" ht="12.75" hidden="false" customHeight="false" outlineLevel="0" collapsed="false">
      <c r="A19" s="328" t="s">
        <v>318</v>
      </c>
      <c r="B19" s="329" t="n">
        <v>21671027.177</v>
      </c>
      <c r="C19" s="330" t="n">
        <v>0.493041474799652</v>
      </c>
      <c r="D19" s="329" t="n">
        <v>4355960.585</v>
      </c>
      <c r="E19" s="330" t="n">
        <v>0.0991032503192525</v>
      </c>
      <c r="F19" s="329" t="n">
        <v>2564890.908</v>
      </c>
      <c r="G19" s="330" t="n">
        <v>0.0583542988364985</v>
      </c>
      <c r="H19" s="329" t="n">
        <v>1530019.907</v>
      </c>
      <c r="I19" s="330" t="n">
        <v>0.0348097607583978</v>
      </c>
      <c r="J19" s="329" t="n">
        <v>6076698.013</v>
      </c>
      <c r="K19" s="330" t="n">
        <v>0.13825206003255</v>
      </c>
      <c r="L19" s="329" t="n">
        <v>1459550.738</v>
      </c>
      <c r="M19" s="330" t="n">
        <v>0.0332065038971568</v>
      </c>
      <c r="N19" s="329" t="n">
        <v>5734741.491</v>
      </c>
      <c r="O19" s="330" t="n">
        <v>0.130472145100637</v>
      </c>
      <c r="P19" s="329" t="n">
        <v>560872.243</v>
      </c>
      <c r="Q19" s="330" t="n">
        <v>0.0127605062558548</v>
      </c>
    </row>
    <row r="20" s="343" customFormat="true" ht="12.75" hidden="false" customHeight="false" outlineLevel="0" collapsed="false">
      <c r="A20" s="328" t="s">
        <v>445</v>
      </c>
      <c r="B20" s="329" t="n">
        <v>15524565.468</v>
      </c>
      <c r="C20" s="330" t="n">
        <v>0.542428414459405</v>
      </c>
      <c r="D20" s="329" t="n">
        <v>2258100.339</v>
      </c>
      <c r="E20" s="330" t="n">
        <v>0.0788980399547255</v>
      </c>
      <c r="F20" s="329" t="n">
        <v>1864614.255</v>
      </c>
      <c r="G20" s="330" t="n">
        <v>0.065149633721011</v>
      </c>
      <c r="H20" s="329" t="n">
        <v>1898522.399</v>
      </c>
      <c r="I20" s="330" t="n">
        <v>0.0663343844842509</v>
      </c>
      <c r="J20" s="329" t="n">
        <v>3581768.461</v>
      </c>
      <c r="K20" s="330" t="n">
        <v>0.125147012408537</v>
      </c>
      <c r="L20" s="329" t="n">
        <v>480923.033</v>
      </c>
      <c r="M20" s="330" t="n">
        <v>0.0168034537781369</v>
      </c>
      <c r="N20" s="329" t="n">
        <v>2654255.552</v>
      </c>
      <c r="O20" s="330" t="n">
        <v>0.0927397055723785</v>
      </c>
      <c r="P20" s="329" t="n">
        <v>357737.647</v>
      </c>
      <c r="Q20" s="330" t="n">
        <v>0.0124993556215553</v>
      </c>
    </row>
    <row r="21" s="343" customFormat="true" ht="12.75" hidden="false" customHeight="false" outlineLevel="0" collapsed="false">
      <c r="A21" s="332"/>
      <c r="B21" s="334"/>
      <c r="C21" s="330"/>
      <c r="D21" s="334"/>
      <c r="E21" s="330"/>
      <c r="F21" s="334"/>
      <c r="G21" s="330"/>
      <c r="H21" s="334"/>
      <c r="I21" s="330"/>
      <c r="J21" s="334"/>
      <c r="K21" s="330"/>
      <c r="L21" s="334"/>
      <c r="M21" s="330"/>
      <c r="N21" s="334"/>
      <c r="O21" s="330"/>
      <c r="P21" s="334"/>
      <c r="Q21" s="330"/>
    </row>
    <row r="22" s="346" customFormat="true" ht="12.75" hidden="false" customHeight="false" outlineLevel="0" collapsed="false">
      <c r="A22" s="335" t="s">
        <v>176</v>
      </c>
      <c r="B22" s="347" t="n">
        <v>141039178.525</v>
      </c>
      <c r="C22" s="337" t="n">
        <v>0.531624678789816</v>
      </c>
      <c r="D22" s="347" t="n">
        <v>26510164.455</v>
      </c>
      <c r="E22" s="337" t="n">
        <v>0.0999258348669155</v>
      </c>
      <c r="F22" s="347" t="n">
        <v>16130228.236</v>
      </c>
      <c r="G22" s="337" t="n">
        <v>0.0608003215450515</v>
      </c>
      <c r="H22" s="347" t="n">
        <v>9954935.908</v>
      </c>
      <c r="I22" s="337" t="n">
        <v>0.0375235424639517</v>
      </c>
      <c r="J22" s="347" t="n">
        <v>28316183.54</v>
      </c>
      <c r="K22" s="337" t="n">
        <v>0.10673333563367</v>
      </c>
      <c r="L22" s="347" t="n">
        <v>8689386.235</v>
      </c>
      <c r="M22" s="337" t="n">
        <v>0.0327532549067116</v>
      </c>
      <c r="N22" s="347" t="n">
        <v>30929689.154</v>
      </c>
      <c r="O22" s="337" t="n">
        <v>0.11658452802637</v>
      </c>
      <c r="P22" s="347" t="n">
        <v>3728637.411</v>
      </c>
      <c r="Q22" s="337" t="n">
        <v>0.0140545037675131</v>
      </c>
    </row>
    <row r="23" customFormat="false" ht="12.75" hidden="false" customHeight="false" outlineLevel="0" collapsed="false">
      <c r="A23" s="348" t="s">
        <v>446</v>
      </c>
    </row>
    <row r="24" customFormat="false" ht="12.75" hidden="false" customHeight="false" outlineLevel="0" collapsed="false">
      <c r="A24" s="349"/>
    </row>
    <row r="25" customFormat="false" ht="12.75" hidden="false" customHeight="false" outlineLevel="0" collapsed="false">
      <c r="A25" s="349"/>
    </row>
    <row r="26" customFormat="false" ht="12.75" hidden="false" customHeight="false" outlineLevel="0" collapsed="false">
      <c r="A26" s="349"/>
    </row>
    <row r="27" customFormat="false" ht="12.75" hidden="false" customHeight="false" outlineLevel="0" collapsed="false">
      <c r="A27" s="349"/>
    </row>
    <row r="28" customFormat="false" ht="12.75" hidden="false" customHeight="false" outlineLevel="0" collapsed="false">
      <c r="A28" s="349"/>
    </row>
    <row r="29" customFormat="false" ht="12.75" hidden="false" customHeight="false" outlineLevel="0" collapsed="false">
      <c r="A29" s="349"/>
    </row>
    <row r="30" customFormat="false" ht="12.75" hidden="false" customHeight="false" outlineLevel="0" collapsed="false">
      <c r="A30" s="349"/>
    </row>
    <row r="31" customFormat="false" ht="12.75" hidden="false" customHeight="false" outlineLevel="0" collapsed="false">
      <c r="A31" s="349"/>
    </row>
    <row r="32" customFormat="false" ht="12.75" hidden="false" customHeight="false" outlineLevel="0" collapsed="false">
      <c r="A32" s="349"/>
    </row>
    <row r="33" customFormat="false" ht="12.75" hidden="false" customHeight="false" outlineLevel="0" collapsed="false">
      <c r="A33" s="349"/>
    </row>
    <row r="34" customFormat="false" ht="12.75" hidden="false" customHeight="false" outlineLevel="0" collapsed="false">
      <c r="A34" s="349"/>
    </row>
    <row r="35" customFormat="false" ht="12.75" hidden="false" customHeight="false" outlineLevel="0" collapsed="false">
      <c r="A35" s="349"/>
    </row>
    <row r="36" customFormat="false" ht="12.75" hidden="false" customHeight="false" outlineLevel="0" collapsed="false">
      <c r="A36" s="349"/>
    </row>
    <row r="37" customFormat="false" ht="12.75" hidden="false" customHeight="false" outlineLevel="0" collapsed="false">
      <c r="A37" s="349"/>
    </row>
    <row r="38" customFormat="false" ht="12.75" hidden="false" customHeight="false" outlineLevel="0" collapsed="false">
      <c r="A38" s="349"/>
    </row>
    <row r="39" customFormat="false" ht="12.75" hidden="false" customHeight="false" outlineLevel="0" collapsed="false">
      <c r="A39" s="349"/>
    </row>
    <row r="40" customFormat="false" ht="12.75" hidden="false" customHeight="false" outlineLevel="0" collapsed="false">
      <c r="A40" s="349"/>
    </row>
    <row r="41" customFormat="false" ht="12.75" hidden="false" customHeight="false" outlineLevel="0" collapsed="false">
      <c r="A41" s="349"/>
    </row>
    <row r="42" customFormat="false" ht="12.75" hidden="false" customHeight="false" outlineLevel="0" collapsed="false">
      <c r="A42" s="349"/>
    </row>
    <row r="43" customFormat="false" ht="12.75" hidden="false" customHeight="false" outlineLevel="0" collapsed="false">
      <c r="A43" s="349"/>
    </row>
    <row r="44" customFormat="false" ht="12.75" hidden="false" customHeight="false" outlineLevel="0" collapsed="false">
      <c r="A44" s="349"/>
    </row>
    <row r="45" customFormat="false" ht="12.75" hidden="false" customHeight="false" outlineLevel="0" collapsed="false">
      <c r="A45" s="349"/>
    </row>
    <row r="46" customFormat="false" ht="12.75" hidden="false" customHeight="false" outlineLevel="0" collapsed="false">
      <c r="A46" s="349"/>
    </row>
    <row r="47" customFormat="false" ht="12.75" hidden="false" customHeight="false" outlineLevel="0" collapsed="false">
      <c r="A47" s="349"/>
    </row>
    <row r="48" customFormat="false" ht="12.75" hidden="false" customHeight="false" outlineLevel="0" collapsed="false">
      <c r="A48" s="349"/>
    </row>
    <row r="49" customFormat="false" ht="12.75" hidden="false" customHeight="false" outlineLevel="0" collapsed="false">
      <c r="A49" s="349"/>
    </row>
    <row r="50" customFormat="false" ht="12.75" hidden="false" customHeight="false" outlineLevel="0" collapsed="false">
      <c r="A50" s="349"/>
    </row>
    <row r="51" customFormat="false" ht="12.75" hidden="false" customHeight="false" outlineLevel="0" collapsed="false">
      <c r="A51" s="349"/>
    </row>
    <row r="52" customFormat="false" ht="12.75" hidden="false" customHeight="false" outlineLevel="0" collapsed="false">
      <c r="A52" s="349"/>
    </row>
    <row r="53" customFormat="false" ht="12.75" hidden="false" customHeight="false" outlineLevel="0" collapsed="false">
      <c r="A53" s="349"/>
    </row>
    <row r="54" customFormat="false" ht="12.75" hidden="false" customHeight="false" outlineLevel="0" collapsed="false">
      <c r="A54" s="349"/>
    </row>
    <row r="55" customFormat="false" ht="12.75" hidden="false" customHeight="false" outlineLevel="0" collapsed="false">
      <c r="A55" s="349"/>
    </row>
    <row r="56" customFormat="false" ht="12.75" hidden="false" customHeight="false" outlineLevel="0" collapsed="false">
      <c r="A56" s="349"/>
    </row>
    <row r="57" customFormat="false" ht="12.75" hidden="false" customHeight="false" outlineLevel="0" collapsed="false">
      <c r="A57" s="349"/>
    </row>
    <row r="58" customFormat="false" ht="12.75" hidden="false" customHeight="false" outlineLevel="0" collapsed="false">
      <c r="A58" s="349"/>
    </row>
    <row r="59" customFormat="false" ht="12.75" hidden="false" customHeight="false" outlineLevel="0" collapsed="false">
      <c r="A59" s="349"/>
    </row>
    <row r="60" customFormat="false" ht="12.75" hidden="false" customHeight="false" outlineLevel="0" collapsed="false">
      <c r="A60" s="349"/>
    </row>
    <row r="61" customFormat="false" ht="12.75" hidden="false" customHeight="false" outlineLevel="0" collapsed="false">
      <c r="A61" s="349"/>
    </row>
    <row r="62" customFormat="false" ht="12.75" hidden="false" customHeight="false" outlineLevel="0" collapsed="false">
      <c r="A62" s="349"/>
    </row>
    <row r="63" customFormat="false" ht="12.75" hidden="false" customHeight="false" outlineLevel="0" collapsed="false">
      <c r="A63" s="349"/>
    </row>
    <row r="64" customFormat="false" ht="12.75" hidden="false" customHeight="false" outlineLevel="0" collapsed="false">
      <c r="A64" s="349"/>
    </row>
    <row r="65" customFormat="false" ht="12.75" hidden="false" customHeight="false" outlineLevel="0" collapsed="false">
      <c r="A65" s="349"/>
    </row>
    <row r="66" customFormat="false" ht="12.75" hidden="false" customHeight="false" outlineLevel="0" collapsed="false">
      <c r="A66" s="349"/>
    </row>
    <row r="67" customFormat="false" ht="12.75" hidden="false" customHeight="false" outlineLevel="0" collapsed="false">
      <c r="A67" s="349"/>
    </row>
    <row r="68" customFormat="false" ht="12.75" hidden="false" customHeight="false" outlineLevel="0" collapsed="false">
      <c r="A68" s="349"/>
    </row>
    <row r="69" customFormat="false" ht="12.75" hidden="false" customHeight="false" outlineLevel="0" collapsed="false">
      <c r="A69" s="349"/>
    </row>
    <row r="70" customFormat="false" ht="12.75" hidden="false" customHeight="false" outlineLevel="0" collapsed="false">
      <c r="A70" s="349"/>
    </row>
    <row r="71" customFormat="false" ht="12.75" hidden="false" customHeight="false" outlineLevel="0" collapsed="false">
      <c r="A71" s="349"/>
    </row>
    <row r="72" customFormat="false" ht="12.75" hidden="false" customHeight="false" outlineLevel="0" collapsed="false">
      <c r="A72" s="349"/>
    </row>
    <row r="73" customFormat="false" ht="12.75" hidden="false" customHeight="false" outlineLevel="0" collapsed="false">
      <c r="A73" s="349"/>
    </row>
    <row r="74" customFormat="false" ht="12.75" hidden="false" customHeight="false" outlineLevel="0" collapsed="false">
      <c r="A74" s="349"/>
    </row>
    <row r="75" customFormat="false" ht="12.75" hidden="false" customHeight="false" outlineLevel="0" collapsed="false">
      <c r="A75" s="349"/>
    </row>
    <row r="76" customFormat="false" ht="12.75" hidden="false" customHeight="false" outlineLevel="0" collapsed="false">
      <c r="A76" s="349"/>
    </row>
    <row r="77" customFormat="false" ht="12.75" hidden="false" customHeight="false" outlineLevel="0" collapsed="false">
      <c r="A77" s="349"/>
    </row>
    <row r="78" customFormat="false" ht="12.75" hidden="false" customHeight="false" outlineLevel="0" collapsed="false">
      <c r="A78" s="349"/>
    </row>
    <row r="79" customFormat="false" ht="12.75" hidden="false" customHeight="false" outlineLevel="0" collapsed="false">
      <c r="A79" s="349"/>
    </row>
    <row r="80" customFormat="false" ht="12.75" hidden="false" customHeight="false" outlineLevel="0" collapsed="false">
      <c r="A80" s="349"/>
    </row>
    <row r="81" customFormat="false" ht="12.75" hidden="false" customHeight="false" outlineLevel="0" collapsed="false">
      <c r="A81" s="349"/>
    </row>
    <row r="82" customFormat="false" ht="12.75" hidden="false" customHeight="false" outlineLevel="0" collapsed="false">
      <c r="A82" s="349"/>
    </row>
    <row r="83" customFormat="false" ht="12.75" hidden="false" customHeight="false" outlineLevel="0" collapsed="false">
      <c r="A83" s="349"/>
    </row>
    <row r="84" customFormat="false" ht="12.75" hidden="false" customHeight="false" outlineLevel="0" collapsed="false">
      <c r="A84" s="349"/>
    </row>
    <row r="85" customFormat="false" ht="12.75" hidden="false" customHeight="false" outlineLevel="0" collapsed="false">
      <c r="A85" s="349"/>
    </row>
    <row r="86" customFormat="false" ht="12.75" hidden="false" customHeight="false" outlineLevel="0" collapsed="false">
      <c r="A86" s="349"/>
    </row>
    <row r="87" customFormat="false" ht="12.75" hidden="false" customHeight="false" outlineLevel="0" collapsed="false">
      <c r="A87" s="349"/>
    </row>
    <row r="88" customFormat="false" ht="12.75" hidden="false" customHeight="false" outlineLevel="0" collapsed="false">
      <c r="A88" s="349"/>
    </row>
    <row r="89" customFormat="false" ht="12.75" hidden="false" customHeight="false" outlineLevel="0" collapsed="false">
      <c r="A89" s="349"/>
    </row>
    <row r="90" customFormat="false" ht="12.75" hidden="false" customHeight="false" outlineLevel="0" collapsed="false">
      <c r="A90" s="349"/>
    </row>
    <row r="91" customFormat="false" ht="12.75" hidden="false" customHeight="false" outlineLevel="0" collapsed="false">
      <c r="A91" s="349"/>
    </row>
    <row r="92" customFormat="false" ht="12.75" hidden="false" customHeight="false" outlineLevel="0" collapsed="false">
      <c r="A92" s="349"/>
    </row>
    <row r="93" customFormat="false" ht="12.75" hidden="false" customHeight="false" outlineLevel="0" collapsed="false">
      <c r="A93" s="349"/>
    </row>
    <row r="94" customFormat="false" ht="12.75" hidden="false" customHeight="false" outlineLevel="0" collapsed="false">
      <c r="A94" s="349"/>
    </row>
    <row r="95" customFormat="false" ht="12.75" hidden="false" customHeight="false" outlineLevel="0" collapsed="false">
      <c r="A95" s="349"/>
    </row>
    <row r="96" customFormat="false" ht="12.75" hidden="false" customHeight="false" outlineLevel="0" collapsed="false">
      <c r="A96" s="349"/>
    </row>
    <row r="97" customFormat="false" ht="12.75" hidden="false" customHeight="false" outlineLevel="0" collapsed="false">
      <c r="A97" s="349"/>
    </row>
    <row r="98" customFormat="false" ht="12.75" hidden="false" customHeight="false" outlineLevel="0" collapsed="false">
      <c r="A98" s="349"/>
    </row>
    <row r="99" customFormat="false" ht="12.75" hidden="false" customHeight="false" outlineLevel="0" collapsed="false">
      <c r="A99" s="349"/>
    </row>
    <row r="100" customFormat="false" ht="12.75" hidden="false" customHeight="false" outlineLevel="0" collapsed="false">
      <c r="A100" s="349"/>
    </row>
    <row r="101" customFormat="false" ht="12.75" hidden="false" customHeight="false" outlineLevel="0" collapsed="false">
      <c r="A101" s="349"/>
    </row>
    <row r="102" customFormat="false" ht="12.75" hidden="false" customHeight="false" outlineLevel="0" collapsed="false">
      <c r="A102" s="349"/>
    </row>
    <row r="103" customFormat="false" ht="12.75" hidden="false" customHeight="false" outlineLevel="0" collapsed="false">
      <c r="A103" s="349"/>
    </row>
    <row r="104" customFormat="false" ht="12.75" hidden="false" customHeight="false" outlineLevel="0" collapsed="false">
      <c r="A104" s="349"/>
    </row>
    <row r="105" customFormat="false" ht="12.75" hidden="false" customHeight="false" outlineLevel="0" collapsed="false">
      <c r="A105" s="349"/>
    </row>
    <row r="106" customFormat="false" ht="12.75" hidden="false" customHeight="false" outlineLevel="0" collapsed="false">
      <c r="A106" s="349"/>
    </row>
    <row r="107" customFormat="false" ht="12.75" hidden="false" customHeight="false" outlineLevel="0" collapsed="false">
      <c r="A107" s="349"/>
    </row>
    <row r="108" customFormat="false" ht="12.75" hidden="false" customHeight="false" outlineLevel="0" collapsed="false">
      <c r="A108" s="349"/>
    </row>
    <row r="109" customFormat="false" ht="12.75" hidden="false" customHeight="false" outlineLevel="0" collapsed="false">
      <c r="A109" s="349"/>
    </row>
    <row r="110" customFormat="false" ht="12.75" hidden="false" customHeight="false" outlineLevel="0" collapsed="false">
      <c r="A110" s="349"/>
    </row>
    <row r="111" customFormat="false" ht="12.75" hidden="false" customHeight="false" outlineLevel="0" collapsed="false">
      <c r="A111" s="349"/>
    </row>
    <row r="112" customFormat="false" ht="12.75" hidden="false" customHeight="false" outlineLevel="0" collapsed="false">
      <c r="A112" s="349"/>
    </row>
    <row r="113" customFormat="false" ht="12.75" hidden="false" customHeight="false" outlineLevel="0" collapsed="false">
      <c r="A113" s="349"/>
    </row>
    <row r="114" customFormat="false" ht="12.75" hidden="false" customHeight="false" outlineLevel="0" collapsed="false">
      <c r="A114" s="349"/>
    </row>
    <row r="115" customFormat="false" ht="12.75" hidden="false" customHeight="false" outlineLevel="0" collapsed="false">
      <c r="A115" s="349"/>
    </row>
    <row r="116" customFormat="false" ht="12.75" hidden="false" customHeight="false" outlineLevel="0" collapsed="false">
      <c r="A116" s="349"/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49"/>
    </row>
    <row r="119" customFormat="false" ht="12.75" hidden="false" customHeight="false" outlineLevel="0" collapsed="false">
      <c r="A119" s="349"/>
    </row>
    <row r="120" customFormat="false" ht="12.75" hidden="false" customHeight="false" outlineLevel="0" collapsed="false">
      <c r="A120" s="349"/>
    </row>
    <row r="121" customFormat="false" ht="12.75" hidden="false" customHeight="false" outlineLevel="0" collapsed="false">
      <c r="A121" s="349"/>
    </row>
    <row r="122" customFormat="false" ht="12.75" hidden="false" customHeight="false" outlineLevel="0" collapsed="false">
      <c r="A122" s="349"/>
    </row>
    <row r="123" customFormat="false" ht="12.75" hidden="false" customHeight="false" outlineLevel="0" collapsed="false">
      <c r="A123" s="349"/>
    </row>
    <row r="124" customFormat="false" ht="12.75" hidden="false" customHeight="false" outlineLevel="0" collapsed="false">
      <c r="A124" s="349"/>
    </row>
    <row r="125" customFormat="false" ht="12.75" hidden="false" customHeight="false" outlineLevel="0" collapsed="false">
      <c r="A125" s="349"/>
    </row>
    <row r="126" customFormat="false" ht="12.75" hidden="false" customHeight="false" outlineLevel="0" collapsed="false">
      <c r="A126" s="349"/>
    </row>
    <row r="127" customFormat="false" ht="12.75" hidden="false" customHeight="false" outlineLevel="0" collapsed="false">
      <c r="A127" s="349"/>
    </row>
    <row r="128" customFormat="false" ht="12.75" hidden="false" customHeight="false" outlineLevel="0" collapsed="false">
      <c r="A128" s="349"/>
    </row>
    <row r="129" customFormat="false" ht="12.75" hidden="false" customHeight="false" outlineLevel="0" collapsed="false">
      <c r="A129" s="349"/>
    </row>
    <row r="130" customFormat="false" ht="12.75" hidden="false" customHeight="false" outlineLevel="0" collapsed="false">
      <c r="A130" s="349"/>
    </row>
    <row r="131" customFormat="false" ht="12.75" hidden="false" customHeight="false" outlineLevel="0" collapsed="false">
      <c r="A131" s="349"/>
    </row>
    <row r="132" customFormat="false" ht="12.75" hidden="false" customHeight="false" outlineLevel="0" collapsed="false">
      <c r="A132" s="349"/>
    </row>
    <row r="133" customFormat="false" ht="12.75" hidden="false" customHeight="false" outlineLevel="0" collapsed="false">
      <c r="A133" s="349"/>
    </row>
    <row r="134" customFormat="false" ht="12.75" hidden="false" customHeight="false" outlineLevel="0" collapsed="false">
      <c r="A134" s="349"/>
    </row>
    <row r="135" customFormat="false" ht="12.75" hidden="false" customHeight="false" outlineLevel="0" collapsed="false">
      <c r="A135" s="349"/>
    </row>
    <row r="136" customFormat="false" ht="12.75" hidden="false" customHeight="false" outlineLevel="0" collapsed="false">
      <c r="A136" s="349"/>
    </row>
    <row r="137" customFormat="false" ht="12.75" hidden="false" customHeight="false" outlineLevel="0" collapsed="false">
      <c r="A137" s="349"/>
    </row>
    <row r="138" customFormat="false" ht="12.75" hidden="false" customHeight="false" outlineLevel="0" collapsed="false">
      <c r="A138" s="349"/>
    </row>
    <row r="139" customFormat="false" ht="12.75" hidden="false" customHeight="false" outlineLevel="0" collapsed="false">
      <c r="A139" s="349"/>
    </row>
    <row r="140" customFormat="false" ht="12.75" hidden="false" customHeight="false" outlineLevel="0" collapsed="false">
      <c r="A140" s="349"/>
    </row>
    <row r="141" customFormat="false" ht="12.75" hidden="false" customHeight="false" outlineLevel="0" collapsed="false">
      <c r="A141" s="349"/>
    </row>
    <row r="142" customFormat="false" ht="12.75" hidden="false" customHeight="false" outlineLevel="0" collapsed="false">
      <c r="A142" s="349"/>
    </row>
    <row r="143" customFormat="false" ht="12.75" hidden="false" customHeight="false" outlineLevel="0" collapsed="false">
      <c r="A143" s="349"/>
    </row>
    <row r="144" customFormat="false" ht="12.75" hidden="false" customHeight="false" outlineLevel="0" collapsed="false">
      <c r="A144" s="349"/>
    </row>
    <row r="145" customFormat="false" ht="12.75" hidden="false" customHeight="false" outlineLevel="0" collapsed="false">
      <c r="A145" s="349"/>
    </row>
    <row r="146" customFormat="false" ht="12.75" hidden="false" customHeight="false" outlineLevel="0" collapsed="false">
      <c r="A146" s="349"/>
    </row>
    <row r="147" customFormat="false" ht="12.75" hidden="false" customHeight="false" outlineLevel="0" collapsed="false">
      <c r="A147" s="349"/>
    </row>
    <row r="148" customFormat="false" ht="12.75" hidden="false" customHeight="false" outlineLevel="0" collapsed="false">
      <c r="A148" s="349"/>
    </row>
    <row r="149" customFormat="false" ht="12.75" hidden="false" customHeight="false" outlineLevel="0" collapsed="false">
      <c r="A149" s="349"/>
    </row>
    <row r="150" customFormat="false" ht="12.75" hidden="false" customHeight="false" outlineLevel="0" collapsed="false">
      <c r="A150" s="349"/>
    </row>
    <row r="151" customFormat="false" ht="12.75" hidden="false" customHeight="false" outlineLevel="0" collapsed="false">
      <c r="A151" s="349"/>
    </row>
    <row r="152" customFormat="false" ht="12.75" hidden="false" customHeight="false" outlineLevel="0" collapsed="false">
      <c r="A152" s="349"/>
    </row>
    <row r="153" customFormat="false" ht="12.75" hidden="false" customHeight="false" outlineLevel="0" collapsed="false">
      <c r="A153" s="349"/>
    </row>
    <row r="154" customFormat="false" ht="12.75" hidden="false" customHeight="false" outlineLevel="0" collapsed="false">
      <c r="A154" s="349"/>
    </row>
    <row r="155" customFormat="false" ht="12.75" hidden="false" customHeight="false" outlineLevel="0" collapsed="false">
      <c r="A155" s="349"/>
    </row>
    <row r="156" customFormat="false" ht="12.75" hidden="false" customHeight="false" outlineLevel="0" collapsed="false">
      <c r="A156" s="349"/>
    </row>
    <row r="157" customFormat="false" ht="12.75" hidden="false" customHeight="false" outlineLevel="0" collapsed="false">
      <c r="A157" s="349"/>
    </row>
    <row r="158" customFormat="false" ht="12.75" hidden="false" customHeight="false" outlineLevel="0" collapsed="false">
      <c r="A158" s="349"/>
    </row>
    <row r="159" customFormat="false" ht="12.75" hidden="false" customHeight="false" outlineLevel="0" collapsed="false">
      <c r="A159" s="349"/>
    </row>
    <row r="160" customFormat="false" ht="12.75" hidden="false" customHeight="false" outlineLevel="0" collapsed="false">
      <c r="A160" s="349"/>
    </row>
    <row r="161" customFormat="false" ht="12.75" hidden="false" customHeight="false" outlineLevel="0" collapsed="false">
      <c r="A161" s="349"/>
    </row>
    <row r="162" customFormat="false" ht="12.75" hidden="false" customHeight="false" outlineLevel="0" collapsed="false">
      <c r="A162" s="349"/>
    </row>
    <row r="163" customFormat="false" ht="12.75" hidden="false" customHeight="false" outlineLevel="0" collapsed="false">
      <c r="A163" s="349"/>
    </row>
    <row r="164" customFormat="false" ht="12.75" hidden="false" customHeight="false" outlineLevel="0" collapsed="false">
      <c r="A164" s="349"/>
    </row>
    <row r="165" customFormat="false" ht="12.75" hidden="false" customHeight="false" outlineLevel="0" collapsed="false">
      <c r="A165" s="349"/>
    </row>
    <row r="166" customFormat="false" ht="12.75" hidden="false" customHeight="false" outlineLevel="0" collapsed="false">
      <c r="A166" s="349"/>
    </row>
    <row r="167" customFormat="false" ht="12.75" hidden="false" customHeight="false" outlineLevel="0" collapsed="false">
      <c r="A167" s="349"/>
    </row>
    <row r="168" customFormat="false" ht="12.75" hidden="false" customHeight="false" outlineLevel="0" collapsed="false">
      <c r="A168" s="349"/>
    </row>
    <row r="169" customFormat="false" ht="12.75" hidden="false" customHeight="false" outlineLevel="0" collapsed="false">
      <c r="A169" s="349"/>
    </row>
    <row r="170" customFormat="false" ht="12.75" hidden="false" customHeight="false" outlineLevel="0" collapsed="false">
      <c r="A170" s="349"/>
    </row>
    <row r="171" customFormat="false" ht="12.75" hidden="false" customHeight="false" outlineLevel="0" collapsed="false">
      <c r="A171" s="349"/>
    </row>
    <row r="172" customFormat="false" ht="12.75" hidden="false" customHeight="false" outlineLevel="0" collapsed="false">
      <c r="A172" s="349"/>
    </row>
    <row r="173" customFormat="false" ht="12.75" hidden="false" customHeight="false" outlineLevel="0" collapsed="false">
      <c r="A173" s="349"/>
    </row>
    <row r="174" customFormat="false" ht="12.75" hidden="false" customHeight="false" outlineLevel="0" collapsed="false">
      <c r="A174" s="349"/>
    </row>
    <row r="175" customFormat="false" ht="12.75" hidden="false" customHeight="false" outlineLevel="0" collapsed="false">
      <c r="A175" s="349"/>
    </row>
    <row r="176" customFormat="false" ht="12.75" hidden="false" customHeight="false" outlineLevel="0" collapsed="false">
      <c r="A176" s="349"/>
    </row>
    <row r="177" customFormat="false" ht="12.75" hidden="false" customHeight="false" outlineLevel="0" collapsed="false">
      <c r="A177" s="349"/>
    </row>
    <row r="178" customFormat="false" ht="12.75" hidden="false" customHeight="false" outlineLevel="0" collapsed="false">
      <c r="A178" s="349"/>
    </row>
    <row r="179" customFormat="false" ht="12.75" hidden="false" customHeight="false" outlineLevel="0" collapsed="false">
      <c r="A179" s="349"/>
    </row>
    <row r="180" customFormat="false" ht="12.75" hidden="false" customHeight="false" outlineLevel="0" collapsed="false">
      <c r="A180" s="349"/>
    </row>
    <row r="181" customFormat="false" ht="12.75" hidden="false" customHeight="false" outlineLevel="0" collapsed="false">
      <c r="A181" s="349"/>
    </row>
    <row r="182" customFormat="false" ht="12.75" hidden="false" customHeight="false" outlineLevel="0" collapsed="false">
      <c r="A182" s="349"/>
    </row>
    <row r="183" customFormat="false" ht="12.75" hidden="false" customHeight="false" outlineLevel="0" collapsed="false">
      <c r="A183" s="349"/>
    </row>
    <row r="184" customFormat="false" ht="12.75" hidden="false" customHeight="false" outlineLevel="0" collapsed="false">
      <c r="A184" s="349"/>
    </row>
    <row r="185" customFormat="false" ht="12.75" hidden="false" customHeight="false" outlineLevel="0" collapsed="false">
      <c r="A185" s="349"/>
    </row>
    <row r="186" customFormat="false" ht="12.75" hidden="false" customHeight="false" outlineLevel="0" collapsed="false">
      <c r="A186" s="349"/>
    </row>
    <row r="187" customFormat="false" ht="12.75" hidden="false" customHeight="false" outlineLevel="0" collapsed="false">
      <c r="A187" s="349"/>
    </row>
    <row r="188" customFormat="false" ht="12.75" hidden="false" customHeight="false" outlineLevel="0" collapsed="false">
      <c r="A188" s="349"/>
    </row>
    <row r="189" customFormat="false" ht="12.75" hidden="false" customHeight="false" outlineLevel="0" collapsed="false">
      <c r="A189" s="349"/>
    </row>
    <row r="190" customFormat="false" ht="12.75" hidden="false" customHeight="false" outlineLevel="0" collapsed="false">
      <c r="A190" s="349"/>
    </row>
    <row r="191" customFormat="false" ht="12.75" hidden="false" customHeight="false" outlineLevel="0" collapsed="false">
      <c r="A191" s="349"/>
    </row>
    <row r="192" customFormat="false" ht="12.75" hidden="false" customHeight="false" outlineLevel="0" collapsed="false">
      <c r="A192" s="349"/>
    </row>
    <row r="193" customFormat="false" ht="12.75" hidden="false" customHeight="false" outlineLevel="0" collapsed="false">
      <c r="A193" s="349"/>
    </row>
    <row r="194" customFormat="false" ht="12.75" hidden="false" customHeight="false" outlineLevel="0" collapsed="false">
      <c r="A194" s="349"/>
    </row>
    <row r="195" customFormat="false" ht="12.75" hidden="false" customHeight="false" outlineLevel="0" collapsed="false">
      <c r="A195" s="349"/>
    </row>
    <row r="196" customFormat="false" ht="12.75" hidden="false" customHeight="false" outlineLevel="0" collapsed="false">
      <c r="A196" s="349"/>
    </row>
    <row r="197" customFormat="false" ht="12.75" hidden="false" customHeight="false" outlineLevel="0" collapsed="false">
      <c r="A197" s="349"/>
    </row>
    <row r="198" customFormat="false" ht="12.75" hidden="false" customHeight="false" outlineLevel="0" collapsed="false">
      <c r="A198" s="349"/>
    </row>
    <row r="199" customFormat="false" ht="12.75" hidden="false" customHeight="false" outlineLevel="0" collapsed="false">
      <c r="A199" s="349"/>
    </row>
    <row r="200" customFormat="false" ht="12.75" hidden="false" customHeight="false" outlineLevel="0" collapsed="false">
      <c r="A200" s="349"/>
    </row>
    <row r="201" customFormat="false" ht="12.75" hidden="false" customHeight="false" outlineLevel="0" collapsed="false">
      <c r="A201" s="349"/>
    </row>
    <row r="202" customFormat="false" ht="12.75" hidden="false" customHeight="false" outlineLevel="0" collapsed="false">
      <c r="A202" s="349"/>
    </row>
    <row r="203" customFormat="false" ht="12.75" hidden="false" customHeight="false" outlineLevel="0" collapsed="false">
      <c r="A203" s="349"/>
    </row>
    <row r="204" customFormat="false" ht="12.75" hidden="false" customHeight="false" outlineLevel="0" collapsed="false">
      <c r="A204" s="349"/>
    </row>
    <row r="205" customFormat="false" ht="12.75" hidden="false" customHeight="false" outlineLevel="0" collapsed="false">
      <c r="A205" s="349"/>
    </row>
    <row r="206" customFormat="false" ht="12.75" hidden="false" customHeight="false" outlineLevel="0" collapsed="false">
      <c r="A206" s="349"/>
    </row>
    <row r="207" customFormat="false" ht="12.75" hidden="false" customHeight="false" outlineLevel="0" collapsed="false">
      <c r="A207" s="349"/>
    </row>
    <row r="208" customFormat="false" ht="12.75" hidden="false" customHeight="false" outlineLevel="0" collapsed="false">
      <c r="A208" s="349"/>
    </row>
    <row r="209" customFormat="false" ht="12.75" hidden="false" customHeight="false" outlineLevel="0" collapsed="false">
      <c r="A209" s="349"/>
    </row>
    <row r="210" customFormat="false" ht="12.75" hidden="false" customHeight="false" outlineLevel="0" collapsed="false">
      <c r="A210" s="349"/>
    </row>
    <row r="211" customFormat="false" ht="12.75" hidden="false" customHeight="false" outlineLevel="0" collapsed="false">
      <c r="A211" s="349"/>
    </row>
    <row r="212" customFormat="false" ht="12.75" hidden="false" customHeight="false" outlineLevel="0" collapsed="false">
      <c r="A212" s="349"/>
    </row>
    <row r="213" customFormat="false" ht="12.75" hidden="false" customHeight="false" outlineLevel="0" collapsed="false">
      <c r="A213" s="349"/>
    </row>
    <row r="214" customFormat="false" ht="12.75" hidden="false" customHeight="false" outlineLevel="0" collapsed="false">
      <c r="A214" s="349"/>
    </row>
    <row r="215" customFormat="false" ht="12.75" hidden="false" customHeight="false" outlineLevel="0" collapsed="false">
      <c r="A215" s="349"/>
    </row>
    <row r="216" customFormat="false" ht="12.75" hidden="false" customHeight="false" outlineLevel="0" collapsed="false">
      <c r="A216" s="349"/>
    </row>
    <row r="217" customFormat="false" ht="12.75" hidden="false" customHeight="false" outlineLevel="0" collapsed="false">
      <c r="A217" s="349"/>
    </row>
    <row r="218" customFormat="false" ht="12.75" hidden="false" customHeight="false" outlineLevel="0" collapsed="false">
      <c r="A218" s="349"/>
    </row>
    <row r="219" customFormat="false" ht="12.75" hidden="false" customHeight="false" outlineLevel="0" collapsed="false">
      <c r="A219" s="349"/>
    </row>
    <row r="220" customFormat="false" ht="12.75" hidden="false" customHeight="false" outlineLevel="0" collapsed="false">
      <c r="A220" s="349"/>
    </row>
    <row r="221" customFormat="false" ht="12.75" hidden="false" customHeight="false" outlineLevel="0" collapsed="false">
      <c r="A221" s="349"/>
    </row>
    <row r="222" customFormat="false" ht="12.75" hidden="false" customHeight="false" outlineLevel="0" collapsed="false">
      <c r="A222" s="349"/>
    </row>
    <row r="223" customFormat="false" ht="12.75" hidden="false" customHeight="false" outlineLevel="0" collapsed="false">
      <c r="A223" s="349"/>
    </row>
    <row r="224" customFormat="false" ht="12.75" hidden="false" customHeight="false" outlineLevel="0" collapsed="false">
      <c r="A224" s="349"/>
    </row>
    <row r="225" customFormat="false" ht="12.75" hidden="false" customHeight="false" outlineLevel="0" collapsed="false">
      <c r="A225" s="349"/>
    </row>
    <row r="226" customFormat="false" ht="12.75" hidden="false" customHeight="false" outlineLevel="0" collapsed="false">
      <c r="A226" s="349"/>
    </row>
    <row r="227" customFormat="false" ht="12.75" hidden="false" customHeight="false" outlineLevel="0" collapsed="false">
      <c r="A227" s="349"/>
    </row>
    <row r="228" customFormat="false" ht="12.75" hidden="false" customHeight="false" outlineLevel="0" collapsed="false">
      <c r="A228" s="349"/>
    </row>
    <row r="229" customFormat="false" ht="12.75" hidden="false" customHeight="false" outlineLevel="0" collapsed="false">
      <c r="A229" s="349"/>
    </row>
    <row r="230" customFormat="false" ht="12.75" hidden="false" customHeight="false" outlineLevel="0" collapsed="false">
      <c r="A230" s="349"/>
    </row>
    <row r="231" customFormat="false" ht="12.75" hidden="false" customHeight="false" outlineLevel="0" collapsed="false">
      <c r="A231" s="349"/>
    </row>
    <row r="232" customFormat="false" ht="12.75" hidden="false" customHeight="false" outlineLevel="0" collapsed="false">
      <c r="A232" s="349"/>
    </row>
    <row r="233" customFormat="false" ht="12.75" hidden="false" customHeight="false" outlineLevel="0" collapsed="false">
      <c r="A233" s="349"/>
    </row>
    <row r="234" customFormat="false" ht="12.75" hidden="false" customHeight="false" outlineLevel="0" collapsed="false">
      <c r="A234" s="349"/>
    </row>
    <row r="235" customFormat="false" ht="12.75" hidden="false" customHeight="false" outlineLevel="0" collapsed="false">
      <c r="A235" s="349"/>
    </row>
    <row r="236" customFormat="false" ht="12.75" hidden="false" customHeight="false" outlineLevel="0" collapsed="false">
      <c r="A236" s="349"/>
    </row>
    <row r="237" customFormat="false" ht="12.75" hidden="false" customHeight="false" outlineLevel="0" collapsed="false">
      <c r="A237" s="349"/>
    </row>
    <row r="238" customFormat="false" ht="12.75" hidden="false" customHeight="false" outlineLevel="0" collapsed="false">
      <c r="A238" s="349"/>
    </row>
    <row r="239" customFormat="false" ht="12.75" hidden="false" customHeight="false" outlineLevel="0" collapsed="false">
      <c r="A239" s="349"/>
    </row>
    <row r="240" customFormat="false" ht="12.75" hidden="false" customHeight="false" outlineLevel="0" collapsed="false">
      <c r="A240" s="349"/>
    </row>
    <row r="241" customFormat="false" ht="12.75" hidden="false" customHeight="false" outlineLevel="0" collapsed="false">
      <c r="A241" s="349"/>
    </row>
    <row r="242" customFormat="false" ht="12.75" hidden="false" customHeight="false" outlineLevel="0" collapsed="false">
      <c r="A242" s="349"/>
    </row>
    <row r="243" customFormat="false" ht="12.75" hidden="false" customHeight="false" outlineLevel="0" collapsed="false">
      <c r="A243" s="349"/>
    </row>
    <row r="244" customFormat="false" ht="12.75" hidden="false" customHeight="false" outlineLevel="0" collapsed="false">
      <c r="A244" s="349"/>
    </row>
    <row r="245" customFormat="false" ht="12.75" hidden="false" customHeight="false" outlineLevel="0" collapsed="false">
      <c r="A245" s="349"/>
    </row>
    <row r="246" customFormat="false" ht="12.75" hidden="false" customHeight="false" outlineLevel="0" collapsed="false">
      <c r="A246" s="349"/>
    </row>
    <row r="247" customFormat="false" ht="12.75" hidden="false" customHeight="false" outlineLevel="0" collapsed="false">
      <c r="A247" s="349"/>
    </row>
    <row r="248" customFormat="false" ht="12.75" hidden="false" customHeight="false" outlineLevel="0" collapsed="false">
      <c r="A248" s="349"/>
    </row>
    <row r="249" customFormat="false" ht="12.75" hidden="false" customHeight="false" outlineLevel="0" collapsed="false">
      <c r="A249" s="349"/>
    </row>
    <row r="250" customFormat="false" ht="12.75" hidden="false" customHeight="false" outlineLevel="0" collapsed="false">
      <c r="A250" s="349"/>
    </row>
    <row r="251" customFormat="false" ht="12.75" hidden="false" customHeight="false" outlineLevel="0" collapsed="false">
      <c r="A251" s="349"/>
    </row>
    <row r="252" customFormat="false" ht="12.75" hidden="false" customHeight="false" outlineLevel="0" collapsed="false">
      <c r="A252" s="349"/>
    </row>
    <row r="253" customFormat="false" ht="12.75" hidden="false" customHeight="false" outlineLevel="0" collapsed="false">
      <c r="A253" s="349"/>
    </row>
    <row r="254" customFormat="false" ht="12.75" hidden="false" customHeight="false" outlineLevel="0" collapsed="false">
      <c r="A254" s="349"/>
    </row>
    <row r="255" customFormat="false" ht="12.75" hidden="false" customHeight="false" outlineLevel="0" collapsed="false">
      <c r="A255" s="349"/>
    </row>
    <row r="256" customFormat="false" ht="12.75" hidden="false" customHeight="false" outlineLevel="0" collapsed="false">
      <c r="A256" s="349"/>
    </row>
    <row r="257" customFormat="false" ht="12.75" hidden="false" customHeight="false" outlineLevel="0" collapsed="false">
      <c r="A257" s="349"/>
    </row>
    <row r="258" customFormat="false" ht="12.75" hidden="false" customHeight="false" outlineLevel="0" collapsed="false">
      <c r="A258" s="349"/>
    </row>
    <row r="259" customFormat="false" ht="12.75" hidden="false" customHeight="false" outlineLevel="0" collapsed="false">
      <c r="A259" s="349"/>
    </row>
    <row r="260" customFormat="false" ht="12.75" hidden="false" customHeight="false" outlineLevel="0" collapsed="false">
      <c r="A260" s="349"/>
    </row>
    <row r="261" customFormat="false" ht="12.75" hidden="false" customHeight="false" outlineLevel="0" collapsed="false">
      <c r="A261" s="349"/>
    </row>
    <row r="262" customFormat="false" ht="12.75" hidden="false" customHeight="false" outlineLevel="0" collapsed="false">
      <c r="A262" s="349"/>
    </row>
    <row r="263" customFormat="false" ht="12.75" hidden="false" customHeight="false" outlineLevel="0" collapsed="false">
      <c r="A263" s="349"/>
    </row>
    <row r="264" customFormat="false" ht="12.75" hidden="false" customHeight="false" outlineLevel="0" collapsed="false">
      <c r="A264" s="349"/>
    </row>
    <row r="265" customFormat="false" ht="12.75" hidden="false" customHeight="false" outlineLevel="0" collapsed="false">
      <c r="A265" s="349"/>
    </row>
    <row r="266" customFormat="false" ht="12.75" hidden="false" customHeight="false" outlineLevel="0" collapsed="false">
      <c r="A266" s="349"/>
    </row>
    <row r="267" customFormat="false" ht="12.75" hidden="false" customHeight="false" outlineLevel="0" collapsed="false">
      <c r="A267" s="349"/>
    </row>
    <row r="268" customFormat="false" ht="12.75" hidden="false" customHeight="false" outlineLevel="0" collapsed="false">
      <c r="A268" s="349"/>
    </row>
    <row r="269" customFormat="false" ht="12.75" hidden="false" customHeight="false" outlineLevel="0" collapsed="false">
      <c r="A269" s="349"/>
    </row>
    <row r="270" customFormat="false" ht="12.75" hidden="false" customHeight="false" outlineLevel="0" collapsed="false">
      <c r="A270" s="349"/>
    </row>
    <row r="271" customFormat="false" ht="12.75" hidden="false" customHeight="false" outlineLevel="0" collapsed="false">
      <c r="A271" s="349"/>
    </row>
    <row r="272" customFormat="false" ht="12.75" hidden="false" customHeight="false" outlineLevel="0" collapsed="false">
      <c r="A272" s="349"/>
    </row>
    <row r="273" customFormat="false" ht="12.75" hidden="false" customHeight="false" outlineLevel="0" collapsed="false">
      <c r="A273" s="349"/>
    </row>
    <row r="274" customFormat="false" ht="12.75" hidden="false" customHeight="false" outlineLevel="0" collapsed="false">
      <c r="A274" s="349"/>
    </row>
    <row r="275" customFormat="false" ht="12.75" hidden="false" customHeight="false" outlineLevel="0" collapsed="false">
      <c r="A275" s="349"/>
    </row>
    <row r="276" customFormat="false" ht="12.75" hidden="false" customHeight="false" outlineLevel="0" collapsed="false">
      <c r="A276" s="349"/>
    </row>
    <row r="277" customFormat="false" ht="12.75" hidden="false" customHeight="false" outlineLevel="0" collapsed="false">
      <c r="A277" s="349"/>
    </row>
    <row r="278" customFormat="false" ht="12.75" hidden="false" customHeight="false" outlineLevel="0" collapsed="false">
      <c r="A278" s="349"/>
    </row>
    <row r="279" customFormat="false" ht="12.75" hidden="false" customHeight="false" outlineLevel="0" collapsed="false">
      <c r="A279" s="349"/>
    </row>
    <row r="280" customFormat="false" ht="12.75" hidden="false" customHeight="false" outlineLevel="0" collapsed="false">
      <c r="A280" s="349"/>
    </row>
    <row r="281" customFormat="false" ht="12.75" hidden="false" customHeight="false" outlineLevel="0" collapsed="false">
      <c r="A281" s="349"/>
    </row>
    <row r="282" customFormat="false" ht="12.75" hidden="false" customHeight="false" outlineLevel="0" collapsed="false">
      <c r="A282" s="349"/>
    </row>
    <row r="283" customFormat="false" ht="12.75" hidden="false" customHeight="false" outlineLevel="0" collapsed="false">
      <c r="A283" s="349"/>
    </row>
    <row r="284" customFormat="false" ht="12.75" hidden="false" customHeight="false" outlineLevel="0" collapsed="false">
      <c r="A284" s="349"/>
    </row>
    <row r="285" customFormat="false" ht="12.75" hidden="false" customHeight="false" outlineLevel="0" collapsed="false">
      <c r="A285" s="349"/>
    </row>
    <row r="286" customFormat="false" ht="12.75" hidden="false" customHeight="false" outlineLevel="0" collapsed="false">
      <c r="A286" s="349"/>
    </row>
    <row r="287" customFormat="false" ht="12.75" hidden="false" customHeight="false" outlineLevel="0" collapsed="false">
      <c r="A287" s="349"/>
    </row>
    <row r="288" customFormat="false" ht="12.75" hidden="false" customHeight="false" outlineLevel="0" collapsed="false">
      <c r="A288" s="349"/>
    </row>
    <row r="289" customFormat="false" ht="12.75" hidden="false" customHeight="false" outlineLevel="0" collapsed="false">
      <c r="A289" s="349"/>
    </row>
    <row r="290" customFormat="false" ht="12.75" hidden="false" customHeight="false" outlineLevel="0" collapsed="false">
      <c r="A290" s="349"/>
    </row>
    <row r="291" customFormat="false" ht="12.75" hidden="false" customHeight="false" outlineLevel="0" collapsed="false">
      <c r="A291" s="349"/>
    </row>
    <row r="292" customFormat="false" ht="12.75" hidden="false" customHeight="false" outlineLevel="0" collapsed="false">
      <c r="A292" s="349"/>
    </row>
    <row r="293" customFormat="false" ht="12.75" hidden="false" customHeight="false" outlineLevel="0" collapsed="false">
      <c r="A293" s="349"/>
    </row>
    <row r="294" customFormat="false" ht="12.75" hidden="false" customHeight="false" outlineLevel="0" collapsed="false">
      <c r="A294" s="349"/>
    </row>
    <row r="295" customFormat="false" ht="12.75" hidden="false" customHeight="false" outlineLevel="0" collapsed="false">
      <c r="A295" s="349"/>
    </row>
    <row r="296" customFormat="false" ht="12.75" hidden="false" customHeight="false" outlineLevel="0" collapsed="false">
      <c r="A296" s="349"/>
    </row>
    <row r="297" customFormat="false" ht="12.75" hidden="false" customHeight="false" outlineLevel="0" collapsed="false">
      <c r="A297" s="349"/>
    </row>
    <row r="298" customFormat="false" ht="12.75" hidden="false" customHeight="false" outlineLevel="0" collapsed="false">
      <c r="A298" s="349"/>
    </row>
    <row r="299" customFormat="false" ht="12.75" hidden="false" customHeight="false" outlineLevel="0" collapsed="false">
      <c r="A299" s="349"/>
    </row>
    <row r="300" customFormat="false" ht="12.75" hidden="false" customHeight="false" outlineLevel="0" collapsed="false">
      <c r="A300" s="349"/>
    </row>
    <row r="301" customFormat="false" ht="12.75" hidden="false" customHeight="false" outlineLevel="0" collapsed="false">
      <c r="A301" s="349"/>
    </row>
    <row r="302" customFormat="false" ht="12.75" hidden="false" customHeight="false" outlineLevel="0" collapsed="false">
      <c r="A302" s="349"/>
    </row>
    <row r="303" customFormat="false" ht="12.75" hidden="false" customHeight="false" outlineLevel="0" collapsed="false">
      <c r="A303" s="349"/>
    </row>
    <row r="304" customFormat="false" ht="12.75" hidden="false" customHeight="false" outlineLevel="0" collapsed="false">
      <c r="A304" s="349"/>
    </row>
    <row r="305" customFormat="false" ht="12.75" hidden="false" customHeight="false" outlineLevel="0" collapsed="false">
      <c r="A305" s="349"/>
    </row>
    <row r="306" customFormat="false" ht="12.75" hidden="false" customHeight="false" outlineLevel="0" collapsed="false">
      <c r="A306" s="349"/>
    </row>
    <row r="307" customFormat="false" ht="12.75" hidden="false" customHeight="false" outlineLevel="0" collapsed="false">
      <c r="A307" s="349"/>
    </row>
    <row r="308" customFormat="false" ht="12.75" hidden="false" customHeight="false" outlineLevel="0" collapsed="false">
      <c r="A308" s="349"/>
    </row>
    <row r="309" customFormat="false" ht="12.75" hidden="false" customHeight="false" outlineLevel="0" collapsed="false">
      <c r="A309" s="349"/>
    </row>
    <row r="310" customFormat="false" ht="12.75" hidden="false" customHeight="false" outlineLevel="0" collapsed="false">
      <c r="A310" s="349"/>
    </row>
    <row r="311" customFormat="false" ht="12.75" hidden="false" customHeight="false" outlineLevel="0" collapsed="false">
      <c r="A311" s="349"/>
    </row>
    <row r="312" customFormat="false" ht="12.75" hidden="false" customHeight="false" outlineLevel="0" collapsed="false">
      <c r="A312" s="349"/>
    </row>
    <row r="313" customFormat="false" ht="12.75" hidden="false" customHeight="false" outlineLevel="0" collapsed="false">
      <c r="A313" s="349"/>
    </row>
    <row r="314" customFormat="false" ht="12.75" hidden="false" customHeight="false" outlineLevel="0" collapsed="false">
      <c r="A314" s="349"/>
    </row>
    <row r="315" customFormat="false" ht="12.75" hidden="false" customHeight="false" outlineLevel="0" collapsed="false">
      <c r="A315" s="349"/>
    </row>
    <row r="316" customFormat="false" ht="12.75" hidden="false" customHeight="false" outlineLevel="0" collapsed="false">
      <c r="A316" s="349"/>
    </row>
    <row r="317" customFormat="false" ht="12.75" hidden="false" customHeight="false" outlineLevel="0" collapsed="false">
      <c r="A317" s="349"/>
    </row>
    <row r="318" customFormat="false" ht="12.75" hidden="false" customHeight="false" outlineLevel="0" collapsed="false">
      <c r="A318" s="349"/>
    </row>
    <row r="319" customFormat="false" ht="12.75" hidden="false" customHeight="false" outlineLevel="0" collapsed="false">
      <c r="A319" s="349"/>
    </row>
    <row r="320" customFormat="false" ht="12.75" hidden="false" customHeight="false" outlineLevel="0" collapsed="false">
      <c r="A320" s="349"/>
    </row>
    <row r="321" customFormat="false" ht="12.75" hidden="false" customHeight="false" outlineLevel="0" collapsed="false">
      <c r="A321" s="349"/>
    </row>
    <row r="322" customFormat="false" ht="12.75" hidden="false" customHeight="false" outlineLevel="0" collapsed="false">
      <c r="A322" s="349"/>
    </row>
    <row r="323" customFormat="false" ht="12.75" hidden="false" customHeight="false" outlineLevel="0" collapsed="false">
      <c r="A323" s="349"/>
    </row>
    <row r="324" customFormat="false" ht="12.75" hidden="false" customHeight="false" outlineLevel="0" collapsed="false">
      <c r="A324" s="349"/>
    </row>
    <row r="325" customFormat="false" ht="12.75" hidden="false" customHeight="false" outlineLevel="0" collapsed="false">
      <c r="A325" s="349"/>
    </row>
    <row r="326" customFormat="false" ht="12.75" hidden="false" customHeight="false" outlineLevel="0" collapsed="false">
      <c r="A326" s="349"/>
    </row>
    <row r="327" customFormat="false" ht="12.75" hidden="false" customHeight="false" outlineLevel="0" collapsed="false">
      <c r="A327" s="349"/>
    </row>
    <row r="328" customFormat="false" ht="12.75" hidden="false" customHeight="false" outlineLevel="0" collapsed="false">
      <c r="A328" s="349"/>
    </row>
    <row r="329" customFormat="false" ht="12.75" hidden="false" customHeight="false" outlineLevel="0" collapsed="false">
      <c r="A329" s="349"/>
    </row>
    <row r="330" customFormat="false" ht="12.75" hidden="false" customHeight="false" outlineLevel="0" collapsed="false">
      <c r="A330" s="349"/>
    </row>
    <row r="331" customFormat="false" ht="12.75" hidden="false" customHeight="false" outlineLevel="0" collapsed="false">
      <c r="A331" s="349"/>
    </row>
    <row r="332" customFormat="false" ht="12.75" hidden="false" customHeight="false" outlineLevel="0" collapsed="false">
      <c r="A332" s="349"/>
    </row>
    <row r="333" customFormat="false" ht="12.75" hidden="false" customHeight="false" outlineLevel="0" collapsed="false">
      <c r="A333" s="349"/>
    </row>
    <row r="334" customFormat="false" ht="12.75" hidden="false" customHeight="false" outlineLevel="0" collapsed="false">
      <c r="A334" s="349"/>
    </row>
    <row r="335" customFormat="false" ht="12.75" hidden="false" customHeight="false" outlineLevel="0" collapsed="false">
      <c r="A335" s="349"/>
    </row>
    <row r="336" customFormat="false" ht="12.75" hidden="false" customHeight="false" outlineLevel="0" collapsed="false">
      <c r="A336" s="349"/>
    </row>
    <row r="337" customFormat="false" ht="12.75" hidden="false" customHeight="false" outlineLevel="0" collapsed="false">
      <c r="A337" s="349"/>
    </row>
    <row r="338" customFormat="false" ht="12.75" hidden="false" customHeight="false" outlineLevel="0" collapsed="false">
      <c r="A338" s="349"/>
    </row>
    <row r="339" customFormat="false" ht="12.75" hidden="false" customHeight="false" outlineLevel="0" collapsed="false">
      <c r="A339" s="349"/>
    </row>
    <row r="340" customFormat="false" ht="12.75" hidden="false" customHeight="false" outlineLevel="0" collapsed="false">
      <c r="A340" s="349"/>
    </row>
    <row r="341" customFormat="false" ht="12.75" hidden="false" customHeight="false" outlineLevel="0" collapsed="false">
      <c r="A341" s="349"/>
    </row>
    <row r="342" customFormat="false" ht="12.75" hidden="false" customHeight="false" outlineLevel="0" collapsed="false">
      <c r="A342" s="349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8.41"/>
    <col collapsed="false" customWidth="true" hidden="false" outlineLevel="0" max="3" min="3" style="3" width="13.41"/>
    <col collapsed="false" customWidth="true" hidden="false" outlineLevel="0" max="4" min="4" style="3" width="13.56"/>
    <col collapsed="false" customWidth="false" hidden="false" outlineLevel="0" max="5" min="5" style="3" width="9.14"/>
    <col collapsed="false" customWidth="true" hidden="false" outlineLevel="0" max="6" min="6" style="3" width="5.13"/>
    <col collapsed="false" customWidth="true" hidden="false" outlineLevel="0" max="7" min="7" style="3" width="18.14"/>
    <col collapsed="false" customWidth="true" hidden="false" outlineLevel="0" max="8" min="8" style="3" width="13.99"/>
    <col collapsed="false" customWidth="true" hidden="false" outlineLevel="0" max="9" min="9" style="3" width="13.28"/>
    <col collapsed="false" customWidth="false" hidden="false" outlineLevel="0" max="257" min="10" style="3" width="9.14"/>
  </cols>
  <sheetData>
    <row r="1" customFormat="false" ht="12" hidden="false" customHeight="false" outlineLevel="0" collapsed="false">
      <c r="A1" s="3" t="s">
        <v>471</v>
      </c>
    </row>
    <row r="3" customFormat="false" ht="12" hidden="false" customHeight="false" outlineLevel="0" collapsed="false">
      <c r="A3" s="356"/>
      <c r="B3" s="357"/>
      <c r="C3" s="358" t="s">
        <v>438</v>
      </c>
      <c r="D3" s="358"/>
      <c r="E3" s="358"/>
      <c r="F3" s="356"/>
      <c r="G3" s="357"/>
      <c r="H3" s="358" t="s">
        <v>439</v>
      </c>
      <c r="I3" s="358"/>
      <c r="J3" s="358"/>
    </row>
    <row r="4" customFormat="false" ht="12" hidden="false" customHeight="false" outlineLevel="0" collapsed="false">
      <c r="A4" s="359"/>
      <c r="B4" s="360"/>
      <c r="C4" s="361" t="n">
        <v>2001</v>
      </c>
      <c r="D4" s="361" t="n">
        <v>2002</v>
      </c>
      <c r="E4" s="362" t="s">
        <v>472</v>
      </c>
      <c r="F4" s="359"/>
      <c r="G4" s="360"/>
      <c r="H4" s="361" t="n">
        <v>2001</v>
      </c>
      <c r="I4" s="361" t="n">
        <v>2002</v>
      </c>
      <c r="J4" s="363" t="s">
        <v>472</v>
      </c>
    </row>
    <row r="5" customFormat="false" ht="12" hidden="false" customHeight="false" outlineLevel="0" collapsed="false">
      <c r="A5" s="356" t="n">
        <v>1</v>
      </c>
      <c r="B5" s="357" t="s">
        <v>473</v>
      </c>
      <c r="C5" s="364" t="n">
        <v>4422365121</v>
      </c>
      <c r="D5" s="364" t="n">
        <v>4164980911</v>
      </c>
      <c r="E5" s="365" t="n">
        <v>-0.0582005788662243</v>
      </c>
      <c r="F5" s="356" t="n">
        <v>1</v>
      </c>
      <c r="G5" s="357" t="s">
        <v>473</v>
      </c>
      <c r="H5" s="364" t="n">
        <v>3514796370</v>
      </c>
      <c r="I5" s="364" t="n">
        <v>3640974127</v>
      </c>
      <c r="J5" s="366" t="n">
        <v>0.0358990233621984</v>
      </c>
    </row>
    <row r="6" customFormat="false" ht="12" hidden="false" customHeight="false" outlineLevel="0" collapsed="false">
      <c r="A6" s="359" t="n">
        <v>2</v>
      </c>
      <c r="B6" s="360" t="s">
        <v>474</v>
      </c>
      <c r="C6" s="340" t="n">
        <v>4004745489</v>
      </c>
      <c r="D6" s="340" t="n">
        <v>3884520822</v>
      </c>
      <c r="E6" s="367" t="n">
        <v>-0.0300205512011253</v>
      </c>
      <c r="F6" s="359" t="n">
        <v>2</v>
      </c>
      <c r="G6" s="360" t="s">
        <v>474</v>
      </c>
      <c r="H6" s="340" t="n">
        <v>2357774503</v>
      </c>
      <c r="I6" s="340" t="n">
        <v>2463444773</v>
      </c>
      <c r="J6" s="368" t="n">
        <v>0.0448178016453849</v>
      </c>
    </row>
    <row r="7" customFormat="false" ht="12" hidden="false" customHeight="false" outlineLevel="0" collapsed="false">
      <c r="A7" s="359" t="n">
        <v>3</v>
      </c>
      <c r="B7" s="360" t="s">
        <v>475</v>
      </c>
      <c r="C7" s="340" t="n">
        <v>3325381142</v>
      </c>
      <c r="D7" s="340" t="n">
        <v>3361673561</v>
      </c>
      <c r="E7" s="367" t="n">
        <v>0.0109137621975484</v>
      </c>
      <c r="F7" s="359" t="n">
        <v>3</v>
      </c>
      <c r="G7" s="360" t="s">
        <v>476</v>
      </c>
      <c r="H7" s="340" t="n">
        <v>1122532830</v>
      </c>
      <c r="I7" s="340" t="n">
        <v>1320548938</v>
      </c>
      <c r="J7" s="368" t="n">
        <v>0.17640117305077</v>
      </c>
    </row>
    <row r="8" customFormat="false" ht="12" hidden="false" customHeight="false" outlineLevel="0" collapsed="false">
      <c r="A8" s="359" t="n">
        <v>4</v>
      </c>
      <c r="B8" s="360" t="s">
        <v>477</v>
      </c>
      <c r="C8" s="340" t="n">
        <v>2123282054</v>
      </c>
      <c r="D8" s="340" t="n">
        <v>2225956537</v>
      </c>
      <c r="E8" s="367" t="n">
        <v>0.0483564973417328</v>
      </c>
      <c r="F8" s="359" t="n">
        <v>4</v>
      </c>
      <c r="G8" s="360" t="s">
        <v>478</v>
      </c>
      <c r="H8" s="340" t="n">
        <v>1424289195</v>
      </c>
      <c r="I8" s="340" t="n">
        <v>1297051689</v>
      </c>
      <c r="J8" s="368" t="n">
        <v>-0.0893340386535756</v>
      </c>
    </row>
    <row r="9" customFormat="false" ht="12" hidden="false" customHeight="false" outlineLevel="0" collapsed="false">
      <c r="A9" s="359" t="n">
        <v>5</v>
      </c>
      <c r="B9" s="360" t="s">
        <v>476</v>
      </c>
      <c r="C9" s="340" t="n">
        <v>1924122148</v>
      </c>
      <c r="D9" s="340" t="n">
        <v>1993078850</v>
      </c>
      <c r="E9" s="367" t="n">
        <v>0.0358380064756679</v>
      </c>
      <c r="F9" s="359" t="n">
        <v>5</v>
      </c>
      <c r="G9" s="360" t="s">
        <v>479</v>
      </c>
      <c r="H9" s="340" t="n">
        <v>1007382915</v>
      </c>
      <c r="I9" s="340" t="n">
        <v>1215682325</v>
      </c>
      <c r="J9" s="368" t="n">
        <v>0.206772823817446</v>
      </c>
    </row>
    <row r="10" customFormat="false" ht="12" hidden="false" customHeight="false" outlineLevel="0" collapsed="false">
      <c r="A10" s="359" t="n">
        <v>6</v>
      </c>
      <c r="B10" s="360" t="s">
        <v>478</v>
      </c>
      <c r="C10" s="340" t="n">
        <v>948527646</v>
      </c>
      <c r="D10" s="340" t="n">
        <v>898605881</v>
      </c>
      <c r="E10" s="367" t="n">
        <v>-0.0526307959610067</v>
      </c>
      <c r="F10" s="359" t="n">
        <v>6</v>
      </c>
      <c r="G10" s="360" t="s">
        <v>477</v>
      </c>
      <c r="H10" s="340" t="n">
        <v>799909979</v>
      </c>
      <c r="I10" s="340" t="n">
        <v>1163713905</v>
      </c>
      <c r="J10" s="368" t="n">
        <v>0.454806085123236</v>
      </c>
    </row>
    <row r="11" customFormat="false" ht="12" hidden="false" customHeight="false" outlineLevel="0" collapsed="false">
      <c r="A11" s="359" t="n">
        <v>7</v>
      </c>
      <c r="B11" s="360" t="s">
        <v>479</v>
      </c>
      <c r="C11" s="340" t="n">
        <v>842597078</v>
      </c>
      <c r="D11" s="340" t="n">
        <v>856108927</v>
      </c>
      <c r="E11" s="367" t="n">
        <v>0.0160359552065762</v>
      </c>
      <c r="F11" s="359" t="n">
        <v>7</v>
      </c>
      <c r="G11" s="360" t="s">
        <v>480</v>
      </c>
      <c r="H11" s="340" t="n">
        <v>635580091</v>
      </c>
      <c r="I11" s="340" t="n">
        <v>670660739</v>
      </c>
      <c r="J11" s="368" t="n">
        <v>0.0551946930005396</v>
      </c>
    </row>
    <row r="12" customFormat="false" ht="12" hidden="false" customHeight="false" outlineLevel="0" collapsed="false">
      <c r="A12" s="359" t="n">
        <v>8</v>
      </c>
      <c r="B12" s="360" t="s">
        <v>481</v>
      </c>
      <c r="C12" s="340" t="n">
        <v>817505265</v>
      </c>
      <c r="D12" s="340" t="n">
        <v>845833066</v>
      </c>
      <c r="E12" s="367" t="n">
        <v>0.0346515211739951</v>
      </c>
      <c r="F12" s="359" t="n">
        <v>8</v>
      </c>
      <c r="G12" s="360" t="s">
        <v>475</v>
      </c>
      <c r="H12" s="340" t="n">
        <v>614464046</v>
      </c>
      <c r="I12" s="340" t="n">
        <v>654546858</v>
      </c>
      <c r="J12" s="368" t="n">
        <v>0.0652321519231737</v>
      </c>
    </row>
    <row r="13" customFormat="false" ht="12" hidden="false" customHeight="false" outlineLevel="0" collapsed="false">
      <c r="A13" s="359" t="n">
        <v>9</v>
      </c>
      <c r="B13" s="360" t="s">
        <v>482</v>
      </c>
      <c r="C13" s="340" t="n">
        <v>794227470</v>
      </c>
      <c r="D13" s="340" t="n">
        <v>732951129</v>
      </c>
      <c r="E13" s="367" t="n">
        <v>-0.0771521299810997</v>
      </c>
      <c r="F13" s="359" t="n">
        <v>9</v>
      </c>
      <c r="G13" s="360" t="s">
        <v>482</v>
      </c>
      <c r="H13" s="340" t="n">
        <v>426665967</v>
      </c>
      <c r="I13" s="340" t="n">
        <v>440574550</v>
      </c>
      <c r="J13" s="368" t="n">
        <v>0.0325982948623601</v>
      </c>
    </row>
    <row r="14" customFormat="false" ht="12" hidden="false" customHeight="false" outlineLevel="0" collapsed="false">
      <c r="A14" s="369" t="n">
        <v>10</v>
      </c>
      <c r="B14" s="370" t="s">
        <v>483</v>
      </c>
      <c r="C14" s="371" t="n">
        <v>664817336</v>
      </c>
      <c r="D14" s="371" t="n">
        <v>702580156</v>
      </c>
      <c r="E14" s="372" t="n">
        <v>0.0568017979603348</v>
      </c>
      <c r="F14" s="369" t="n">
        <v>10</v>
      </c>
      <c r="G14" s="370" t="s">
        <v>484</v>
      </c>
      <c r="H14" s="371" t="n">
        <v>431343442</v>
      </c>
      <c r="I14" s="371" t="n">
        <v>426490155</v>
      </c>
      <c r="J14" s="373" t="n">
        <v>-0.0112515608849804</v>
      </c>
    </row>
    <row r="15" customFormat="false" ht="12" hidden="false" customHeight="false" outlineLevel="0" collapsed="false">
      <c r="A15" s="356" t="n">
        <v>11</v>
      </c>
      <c r="B15" s="357" t="s">
        <v>485</v>
      </c>
      <c r="C15" s="364" t="n">
        <v>670722094</v>
      </c>
      <c r="D15" s="364" t="n">
        <v>644196618</v>
      </c>
      <c r="E15" s="365" t="n">
        <v>-0.0395476401288788</v>
      </c>
      <c r="F15" s="356" t="n">
        <v>11</v>
      </c>
      <c r="G15" s="357" t="s">
        <v>486</v>
      </c>
      <c r="H15" s="364" t="n">
        <v>248190656</v>
      </c>
      <c r="I15" s="364" t="n">
        <v>293412078</v>
      </c>
      <c r="J15" s="366" t="n">
        <v>0.18220436953114</v>
      </c>
    </row>
    <row r="16" customFormat="false" ht="12" hidden="false" customHeight="false" outlineLevel="0" collapsed="false">
      <c r="A16" s="359" t="n">
        <v>12</v>
      </c>
      <c r="B16" s="360" t="s">
        <v>487</v>
      </c>
      <c r="C16" s="340" t="n">
        <v>557202496</v>
      </c>
      <c r="D16" s="340" t="n">
        <v>642667432</v>
      </c>
      <c r="E16" s="367" t="n">
        <v>0.153382184418643</v>
      </c>
      <c r="F16" s="359" t="n">
        <v>12</v>
      </c>
      <c r="G16" s="360" t="s">
        <v>488</v>
      </c>
      <c r="H16" s="340" t="n">
        <v>213874790</v>
      </c>
      <c r="I16" s="340" t="n">
        <v>275618223</v>
      </c>
      <c r="J16" s="368" t="n">
        <v>0.288689625364448</v>
      </c>
    </row>
    <row r="17" customFormat="false" ht="12" hidden="false" customHeight="false" outlineLevel="0" collapsed="false">
      <c r="A17" s="359" t="n">
        <v>13</v>
      </c>
      <c r="B17" s="360" t="s">
        <v>489</v>
      </c>
      <c r="C17" s="340" t="n">
        <v>485446523</v>
      </c>
      <c r="D17" s="340" t="n">
        <v>466909421</v>
      </c>
      <c r="E17" s="367" t="n">
        <v>-0.0381856726163018</v>
      </c>
      <c r="F17" s="359" t="n">
        <v>13</v>
      </c>
      <c r="G17" s="360" t="s">
        <v>485</v>
      </c>
      <c r="H17" s="340" t="n">
        <v>295459710</v>
      </c>
      <c r="I17" s="340" t="n">
        <v>274938598</v>
      </c>
      <c r="J17" s="368" t="n">
        <v>-0.0694548573137095</v>
      </c>
    </row>
    <row r="18" customFormat="false" ht="12" hidden="false" customHeight="false" outlineLevel="0" collapsed="false">
      <c r="A18" s="359" t="n">
        <v>14</v>
      </c>
      <c r="B18" s="360" t="s">
        <v>490</v>
      </c>
      <c r="C18" s="340" t="n">
        <v>434892412</v>
      </c>
      <c r="D18" s="340" t="n">
        <v>414969194</v>
      </c>
      <c r="E18" s="367" t="n">
        <v>-0.0458118317318445</v>
      </c>
      <c r="F18" s="359" t="n">
        <v>14</v>
      </c>
      <c r="G18" s="360" t="s">
        <v>481</v>
      </c>
      <c r="H18" s="340" t="n">
        <v>267796033</v>
      </c>
      <c r="I18" s="340" t="n">
        <v>258485307</v>
      </c>
      <c r="J18" s="368" t="n">
        <v>-0.0347679758198659</v>
      </c>
    </row>
    <row r="19" customFormat="false" ht="12" hidden="false" customHeight="false" outlineLevel="0" collapsed="false">
      <c r="A19" s="359" t="n">
        <v>15</v>
      </c>
      <c r="B19" s="360" t="s">
        <v>480</v>
      </c>
      <c r="C19" s="340" t="n">
        <v>377358966</v>
      </c>
      <c r="D19" s="340" t="n">
        <v>397937594</v>
      </c>
      <c r="E19" s="367" t="n">
        <v>0.054533295493501</v>
      </c>
      <c r="F19" s="359" t="n">
        <v>15</v>
      </c>
      <c r="G19" s="360" t="s">
        <v>491</v>
      </c>
      <c r="H19" s="340" t="n">
        <v>252770597</v>
      </c>
      <c r="I19" s="340" t="n">
        <v>255346746</v>
      </c>
      <c r="J19" s="368" t="n">
        <v>0.0101916482002849</v>
      </c>
    </row>
    <row r="20" customFormat="false" ht="12" hidden="false" customHeight="false" outlineLevel="0" collapsed="false">
      <c r="A20" s="359" t="n">
        <v>16</v>
      </c>
      <c r="B20" s="360" t="s">
        <v>492</v>
      </c>
      <c r="C20" s="340" t="n">
        <v>339216112</v>
      </c>
      <c r="D20" s="340" t="n">
        <v>379046499</v>
      </c>
      <c r="E20" s="367" t="n">
        <v>0.117418912578068</v>
      </c>
      <c r="F20" s="359" t="n">
        <v>16</v>
      </c>
      <c r="G20" s="360" t="s">
        <v>493</v>
      </c>
      <c r="H20" s="340" t="n">
        <v>286964328</v>
      </c>
      <c r="I20" s="340" t="n">
        <v>254678798</v>
      </c>
      <c r="J20" s="368" t="n">
        <v>-0.112507119700258</v>
      </c>
    </row>
    <row r="21" customFormat="false" ht="12" hidden="false" customHeight="false" outlineLevel="0" collapsed="false">
      <c r="A21" s="359" t="n">
        <v>17</v>
      </c>
      <c r="B21" s="360" t="s">
        <v>484</v>
      </c>
      <c r="C21" s="340" t="n">
        <v>336237168</v>
      </c>
      <c r="D21" s="340" t="n">
        <v>352889781</v>
      </c>
      <c r="E21" s="367" t="n">
        <v>0.0495263896583854</v>
      </c>
      <c r="F21" s="359" t="n">
        <v>17</v>
      </c>
      <c r="G21" s="360" t="s">
        <v>494</v>
      </c>
      <c r="H21" s="340" t="n">
        <v>197254403</v>
      </c>
      <c r="I21" s="340" t="n">
        <v>213926820</v>
      </c>
      <c r="J21" s="368" t="n">
        <v>0.0845224073401292</v>
      </c>
    </row>
    <row r="22" customFormat="false" ht="12" hidden="false" customHeight="false" outlineLevel="0" collapsed="false">
      <c r="A22" s="359" t="n">
        <v>18</v>
      </c>
      <c r="B22" s="360" t="s">
        <v>495</v>
      </c>
      <c r="C22" s="340" t="n">
        <v>321589601</v>
      </c>
      <c r="D22" s="340" t="n">
        <v>352028294</v>
      </c>
      <c r="E22" s="367" t="n">
        <v>0.0946507377892484</v>
      </c>
      <c r="F22" s="359" t="n">
        <v>18</v>
      </c>
      <c r="G22" s="360" t="s">
        <v>496</v>
      </c>
      <c r="H22" s="340" t="n">
        <v>239320068</v>
      </c>
      <c r="I22" s="340" t="n">
        <v>207785212</v>
      </c>
      <c r="J22" s="368" t="n">
        <v>-0.131768540196136</v>
      </c>
    </row>
    <row r="23" customFormat="false" ht="12" hidden="false" customHeight="false" outlineLevel="0" collapsed="false">
      <c r="A23" s="359" t="n">
        <v>19</v>
      </c>
      <c r="B23" s="360" t="s">
        <v>497</v>
      </c>
      <c r="C23" s="340" t="n">
        <v>356049597</v>
      </c>
      <c r="D23" s="340" t="n">
        <v>346858020</v>
      </c>
      <c r="E23" s="367" t="n">
        <v>-0.0258154399764705</v>
      </c>
      <c r="F23" s="359" t="n">
        <v>19</v>
      </c>
      <c r="G23" s="360" t="s">
        <v>498</v>
      </c>
      <c r="H23" s="340" t="n">
        <v>190696888</v>
      </c>
      <c r="I23" s="340" t="n">
        <v>199601588</v>
      </c>
      <c r="J23" s="368" t="n">
        <v>0.046695570616758</v>
      </c>
    </row>
    <row r="24" customFormat="false" ht="12" hidden="false" customHeight="false" outlineLevel="0" collapsed="false">
      <c r="A24" s="369" t="n">
        <v>20</v>
      </c>
      <c r="B24" s="370" t="s">
        <v>493</v>
      </c>
      <c r="C24" s="371" t="n">
        <v>338241111</v>
      </c>
      <c r="D24" s="371" t="n">
        <v>320795926</v>
      </c>
      <c r="E24" s="372" t="n">
        <v>-0.0515761817019339</v>
      </c>
      <c r="F24" s="369" t="n">
        <v>20</v>
      </c>
      <c r="G24" s="370" t="s">
        <v>487</v>
      </c>
      <c r="H24" s="371" t="n">
        <v>171426857</v>
      </c>
      <c r="I24" s="371" t="n">
        <v>195290150</v>
      </c>
      <c r="J24" s="373" t="n">
        <v>0.13920393465535</v>
      </c>
    </row>
    <row r="25" customFormat="false" ht="12" hidden="false" customHeight="false" outlineLevel="0" collapsed="false">
      <c r="A25" s="359" t="n">
        <v>21</v>
      </c>
      <c r="B25" s="360" t="s">
        <v>499</v>
      </c>
      <c r="C25" s="340" t="n">
        <v>230819515</v>
      </c>
      <c r="D25" s="340" t="n">
        <v>309248159</v>
      </c>
      <c r="E25" s="367" t="n">
        <v>0.339783419092619</v>
      </c>
      <c r="F25" s="359" t="n">
        <v>21</v>
      </c>
      <c r="G25" s="360" t="s">
        <v>499</v>
      </c>
      <c r="H25" s="340" t="n">
        <v>186150862</v>
      </c>
      <c r="I25" s="340" t="n">
        <v>182375727</v>
      </c>
      <c r="J25" s="368" t="n">
        <v>-0.0202799759261926</v>
      </c>
    </row>
    <row r="26" customFormat="false" ht="12" hidden="false" customHeight="false" outlineLevel="0" collapsed="false">
      <c r="A26" s="359" t="n">
        <v>22</v>
      </c>
      <c r="B26" s="360" t="s">
        <v>491</v>
      </c>
      <c r="C26" s="340" t="n">
        <v>252791236</v>
      </c>
      <c r="D26" s="340" t="n">
        <v>305064180</v>
      </c>
      <c r="E26" s="367" t="n">
        <v>0.206783054773307</v>
      </c>
      <c r="F26" s="359" t="n">
        <v>22</v>
      </c>
      <c r="G26" s="360" t="s">
        <v>500</v>
      </c>
      <c r="H26" s="340" t="n">
        <v>160941014</v>
      </c>
      <c r="I26" s="340" t="n">
        <v>175925039</v>
      </c>
      <c r="J26" s="368" t="n">
        <v>0.0931025885048792</v>
      </c>
    </row>
    <row r="27" customFormat="false" ht="12" hidden="false" customHeight="false" outlineLevel="0" collapsed="false">
      <c r="A27" s="359" t="n">
        <v>23</v>
      </c>
      <c r="B27" s="360" t="s">
        <v>501</v>
      </c>
      <c r="C27" s="340" t="n">
        <v>278993345</v>
      </c>
      <c r="D27" s="340" t="n">
        <v>303115289</v>
      </c>
      <c r="E27" s="367" t="n">
        <v>0.0864606429949073</v>
      </c>
      <c r="F27" s="359" t="n">
        <v>23</v>
      </c>
      <c r="G27" s="360" t="s">
        <v>495</v>
      </c>
      <c r="H27" s="340" t="n">
        <v>190428234</v>
      </c>
      <c r="I27" s="340" t="n">
        <v>174001338</v>
      </c>
      <c r="J27" s="368" t="n">
        <v>-0.0862629225454036</v>
      </c>
    </row>
    <row r="28" customFormat="false" ht="12" hidden="false" customHeight="false" outlineLevel="0" collapsed="false">
      <c r="A28" s="359" t="n">
        <v>24</v>
      </c>
      <c r="B28" s="360" t="s">
        <v>502</v>
      </c>
      <c r="C28" s="340" t="n">
        <v>335138242</v>
      </c>
      <c r="D28" s="340" t="n">
        <v>294763503</v>
      </c>
      <c r="E28" s="367" t="n">
        <v>-0.120471894699501</v>
      </c>
      <c r="F28" s="359" t="n">
        <v>24</v>
      </c>
      <c r="G28" s="360" t="s">
        <v>503</v>
      </c>
      <c r="H28" s="340" t="n">
        <v>143814304</v>
      </c>
      <c r="I28" s="340" t="n">
        <v>144354776</v>
      </c>
      <c r="J28" s="368" t="n">
        <v>0.00375812408757338</v>
      </c>
    </row>
    <row r="29" customFormat="false" ht="12" hidden="false" customHeight="false" outlineLevel="0" collapsed="false">
      <c r="A29" s="359" t="n">
        <v>25</v>
      </c>
      <c r="B29" s="360" t="s">
        <v>486</v>
      </c>
      <c r="C29" s="340" t="n">
        <v>239139986</v>
      </c>
      <c r="D29" s="340" t="n">
        <v>281680797</v>
      </c>
      <c r="E29" s="367" t="n">
        <v>0.177890831690523</v>
      </c>
      <c r="F29" s="359" t="n">
        <v>25</v>
      </c>
      <c r="G29" s="360" t="s">
        <v>504</v>
      </c>
      <c r="H29" s="340" t="n">
        <v>122588775</v>
      </c>
      <c r="I29" s="340" t="n">
        <v>134913508</v>
      </c>
      <c r="J29" s="368" t="n">
        <v>0.100537206608028</v>
      </c>
    </row>
    <row r="30" customFormat="false" ht="12" hidden="false" customHeight="false" outlineLevel="0" collapsed="false">
      <c r="A30" s="359" t="n">
        <v>26</v>
      </c>
      <c r="B30" s="360" t="s">
        <v>505</v>
      </c>
      <c r="C30" s="340" t="n">
        <v>255835670</v>
      </c>
      <c r="D30" s="340" t="n">
        <v>275299962</v>
      </c>
      <c r="E30" s="367" t="n">
        <v>0.0760812282352965</v>
      </c>
      <c r="F30" s="359" t="n">
        <v>26</v>
      </c>
      <c r="G30" s="360" t="s">
        <v>506</v>
      </c>
      <c r="H30" s="340" t="n">
        <v>124394285</v>
      </c>
      <c r="I30" s="340" t="n">
        <v>133283289</v>
      </c>
      <c r="J30" s="368" t="n">
        <v>0.0714582989081854</v>
      </c>
    </row>
    <row r="31" customFormat="false" ht="12" hidden="false" customHeight="false" outlineLevel="0" collapsed="false">
      <c r="A31" s="359" t="n">
        <v>27</v>
      </c>
      <c r="B31" s="360" t="s">
        <v>507</v>
      </c>
      <c r="C31" s="340" t="n">
        <v>260681699</v>
      </c>
      <c r="D31" s="340" t="n">
        <v>259573049</v>
      </c>
      <c r="E31" s="367" t="n">
        <v>-0.00425288773340395</v>
      </c>
      <c r="F31" s="359" t="n">
        <v>27</v>
      </c>
      <c r="G31" s="360" t="s">
        <v>489</v>
      </c>
      <c r="H31" s="340" t="n">
        <v>101564283</v>
      </c>
      <c r="I31" s="340" t="n">
        <v>131021670</v>
      </c>
      <c r="J31" s="368" t="n">
        <v>0.290036872509601</v>
      </c>
    </row>
    <row r="32" customFormat="false" ht="12" hidden="false" customHeight="false" outlineLevel="0" collapsed="false">
      <c r="A32" s="359" t="n">
        <v>28</v>
      </c>
      <c r="B32" s="360" t="s">
        <v>500</v>
      </c>
      <c r="C32" s="340" t="n">
        <v>302269372</v>
      </c>
      <c r="D32" s="340" t="n">
        <v>232734173</v>
      </c>
      <c r="E32" s="367" t="n">
        <v>-0.230043813370546</v>
      </c>
      <c r="F32" s="359" t="n">
        <v>28</v>
      </c>
      <c r="G32" s="360" t="s">
        <v>490</v>
      </c>
      <c r="H32" s="340" t="n">
        <v>121656848</v>
      </c>
      <c r="I32" s="340" t="n">
        <v>129775742</v>
      </c>
      <c r="J32" s="368" t="n">
        <v>0.0667360213047769</v>
      </c>
    </row>
    <row r="33" customFormat="false" ht="12" hidden="false" customHeight="false" outlineLevel="0" collapsed="false">
      <c r="A33" s="359" t="n">
        <v>29</v>
      </c>
      <c r="B33" s="360" t="s">
        <v>508</v>
      </c>
      <c r="C33" s="340" t="n">
        <v>186429030</v>
      </c>
      <c r="D33" s="340" t="n">
        <v>228767720</v>
      </c>
      <c r="E33" s="367" t="n">
        <v>0.227103525668722</v>
      </c>
      <c r="F33" s="359" t="n">
        <v>29</v>
      </c>
      <c r="G33" s="360" t="s">
        <v>483</v>
      </c>
      <c r="H33" s="340" t="n">
        <v>100129884</v>
      </c>
      <c r="I33" s="340" t="n">
        <v>125256302</v>
      </c>
      <c r="J33" s="368" t="n">
        <v>0.250938251361601</v>
      </c>
    </row>
    <row r="34" customFormat="false" ht="12" hidden="false" customHeight="false" outlineLevel="0" collapsed="false">
      <c r="A34" s="369" t="n">
        <v>30</v>
      </c>
      <c r="B34" s="370" t="s">
        <v>509</v>
      </c>
      <c r="C34" s="371" t="n">
        <v>196773534</v>
      </c>
      <c r="D34" s="371" t="n">
        <v>226839487</v>
      </c>
      <c r="E34" s="372" t="n">
        <v>0.152794699514824</v>
      </c>
      <c r="F34" s="369" t="n">
        <v>30</v>
      </c>
      <c r="G34" s="370" t="s">
        <v>505</v>
      </c>
      <c r="H34" s="371" t="n">
        <v>112147341</v>
      </c>
      <c r="I34" s="371" t="n">
        <v>122285713</v>
      </c>
      <c r="J34" s="373" t="n">
        <v>0.0904022503752452</v>
      </c>
    </row>
    <row r="35" customFormat="false" ht="12" hidden="false" customHeight="false" outlineLevel="0" collapsed="false">
      <c r="A35" s="339" t="s">
        <v>446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1.99"/>
    <col collapsed="false" customWidth="true" hidden="false" outlineLevel="0" max="3" min="3" style="3" width="13.41"/>
    <col collapsed="false" customWidth="true" hidden="false" outlineLevel="0" max="4" min="4" style="3" width="13.28"/>
    <col collapsed="false" customWidth="false" hidden="false" outlineLevel="0" max="5" min="5" style="3" width="9.14"/>
    <col collapsed="false" customWidth="true" hidden="false" outlineLevel="0" max="6" min="6" style="3" width="5.13"/>
    <col collapsed="false" customWidth="true" hidden="false" outlineLevel="0" max="7" min="7" style="3" width="28.99"/>
    <col collapsed="false" customWidth="true" hidden="false" outlineLevel="0" max="9" min="8" style="3" width="13.28"/>
    <col collapsed="false" customWidth="false" hidden="false" outlineLevel="0" max="257" min="10" style="3" width="9.14"/>
  </cols>
  <sheetData>
    <row r="1" customFormat="false" ht="12" hidden="false" customHeight="false" outlineLevel="0" collapsed="false">
      <c r="A1" s="3" t="s">
        <v>510</v>
      </c>
    </row>
    <row r="3" customFormat="false" ht="12" hidden="false" customHeight="false" outlineLevel="0" collapsed="false">
      <c r="A3" s="356"/>
      <c r="B3" s="357"/>
      <c r="C3" s="358" t="s">
        <v>438</v>
      </c>
      <c r="D3" s="358"/>
      <c r="E3" s="358"/>
      <c r="F3" s="356"/>
      <c r="G3" s="357"/>
      <c r="H3" s="358" t="s">
        <v>439</v>
      </c>
      <c r="I3" s="358"/>
      <c r="J3" s="358"/>
    </row>
    <row r="4" customFormat="false" ht="12" hidden="false" customHeight="false" outlineLevel="0" collapsed="false">
      <c r="A4" s="359"/>
      <c r="B4" s="360"/>
      <c r="C4" s="361" t="n">
        <v>2001</v>
      </c>
      <c r="D4" s="361" t="n">
        <v>2002</v>
      </c>
      <c r="E4" s="362" t="s">
        <v>472</v>
      </c>
      <c r="F4" s="359"/>
      <c r="G4" s="360"/>
      <c r="H4" s="361" t="n">
        <v>2001</v>
      </c>
      <c r="I4" s="361" t="n">
        <v>2002</v>
      </c>
      <c r="J4" s="363" t="s">
        <v>472</v>
      </c>
    </row>
    <row r="5" customFormat="false" ht="12" hidden="false" customHeight="false" outlineLevel="0" collapsed="false">
      <c r="A5" s="356" t="n">
        <v>1</v>
      </c>
      <c r="B5" s="374" t="s">
        <v>511</v>
      </c>
      <c r="C5" s="364" t="n">
        <v>3108507389</v>
      </c>
      <c r="D5" s="364" t="n">
        <v>3250819857</v>
      </c>
      <c r="E5" s="366" t="n">
        <v>0.0457816084026687</v>
      </c>
      <c r="F5" s="356" t="n">
        <v>1</v>
      </c>
      <c r="G5" s="374" t="s">
        <v>512</v>
      </c>
      <c r="H5" s="364" t="n">
        <v>1758733017</v>
      </c>
      <c r="I5" s="364" t="n">
        <v>2113526849</v>
      </c>
      <c r="J5" s="366" t="n">
        <v>0.201732627164297</v>
      </c>
    </row>
    <row r="6" customFormat="false" ht="12" hidden="false" customHeight="false" outlineLevel="0" collapsed="false">
      <c r="A6" s="359" t="n">
        <v>2</v>
      </c>
      <c r="B6" s="77" t="s">
        <v>513</v>
      </c>
      <c r="C6" s="340" t="n">
        <v>3091649539</v>
      </c>
      <c r="D6" s="340" t="n">
        <v>3140476662</v>
      </c>
      <c r="E6" s="368" t="n">
        <v>0.015793227008451</v>
      </c>
      <c r="F6" s="359" t="n">
        <v>2</v>
      </c>
      <c r="G6" s="77" t="s">
        <v>514</v>
      </c>
      <c r="H6" s="340" t="n">
        <v>1175868841</v>
      </c>
      <c r="I6" s="340" t="n">
        <v>1266154140</v>
      </c>
      <c r="J6" s="368" t="n">
        <v>0.0767817768886692</v>
      </c>
    </row>
    <row r="7" customFormat="false" ht="12" hidden="false" customHeight="false" outlineLevel="0" collapsed="false">
      <c r="A7" s="359" t="n">
        <v>3</v>
      </c>
      <c r="B7" s="77" t="s">
        <v>515</v>
      </c>
      <c r="C7" s="340" t="n">
        <v>2664520139</v>
      </c>
      <c r="D7" s="340" t="n">
        <v>2502253028</v>
      </c>
      <c r="E7" s="368" t="n">
        <v>-0.0608991872964035</v>
      </c>
      <c r="F7" s="359" t="n">
        <v>3</v>
      </c>
      <c r="G7" s="77" t="s">
        <v>516</v>
      </c>
      <c r="H7" s="340" t="n">
        <v>1082886269</v>
      </c>
      <c r="I7" s="340" t="n">
        <v>1024712340</v>
      </c>
      <c r="J7" s="368" t="n">
        <v>-0.0537211807604885</v>
      </c>
    </row>
    <row r="8" customFormat="false" ht="12" hidden="false" customHeight="false" outlineLevel="0" collapsed="false">
      <c r="A8" s="359" t="n">
        <v>4</v>
      </c>
      <c r="B8" s="77" t="s">
        <v>517</v>
      </c>
      <c r="C8" s="340" t="n">
        <v>1732741796</v>
      </c>
      <c r="D8" s="340" t="n">
        <v>1678684073</v>
      </c>
      <c r="E8" s="368" t="n">
        <v>-0.0311977948040448</v>
      </c>
      <c r="F8" s="359" t="n">
        <v>4</v>
      </c>
      <c r="G8" s="77" t="s">
        <v>518</v>
      </c>
      <c r="H8" s="340" t="n">
        <v>1013011753</v>
      </c>
      <c r="I8" s="340" t="n">
        <v>889131002</v>
      </c>
      <c r="J8" s="368" t="n">
        <v>-0.122289549586302</v>
      </c>
    </row>
    <row r="9" customFormat="false" ht="12" hidden="false" customHeight="false" outlineLevel="0" collapsed="false">
      <c r="A9" s="359" t="n">
        <v>5</v>
      </c>
      <c r="B9" s="77" t="s">
        <v>519</v>
      </c>
      <c r="C9" s="340" t="n">
        <v>1478547497</v>
      </c>
      <c r="D9" s="340" t="n">
        <v>1385977231</v>
      </c>
      <c r="E9" s="368" t="n">
        <v>-0.0626089227352025</v>
      </c>
      <c r="F9" s="359" t="n">
        <v>5</v>
      </c>
      <c r="G9" s="77" t="s">
        <v>520</v>
      </c>
      <c r="H9" s="340" t="n">
        <v>700233461</v>
      </c>
      <c r="I9" s="340" t="n">
        <v>726276686</v>
      </c>
      <c r="J9" s="368" t="n">
        <v>0.0371922029587215</v>
      </c>
    </row>
    <row r="10" customFormat="false" ht="12" hidden="false" customHeight="false" outlineLevel="0" collapsed="false">
      <c r="A10" s="359" t="n">
        <v>6</v>
      </c>
      <c r="B10" s="77" t="s">
        <v>521</v>
      </c>
      <c r="C10" s="340" t="n">
        <v>1275700101</v>
      </c>
      <c r="D10" s="340" t="n">
        <v>1374774504</v>
      </c>
      <c r="E10" s="368" t="n">
        <v>0.0776627695822374</v>
      </c>
      <c r="F10" s="359" t="n">
        <v>6</v>
      </c>
      <c r="G10" s="77" t="s">
        <v>522</v>
      </c>
      <c r="H10" s="340" t="n">
        <v>374858938</v>
      </c>
      <c r="I10" s="340" t="n">
        <v>705737966</v>
      </c>
      <c r="J10" s="368" t="n">
        <v>0.882676106818613</v>
      </c>
    </row>
    <row r="11" customFormat="false" ht="12" hidden="false" customHeight="false" outlineLevel="0" collapsed="false">
      <c r="A11" s="359" t="n">
        <v>7</v>
      </c>
      <c r="B11" s="77" t="s">
        <v>512</v>
      </c>
      <c r="C11" s="340" t="n">
        <v>1095000618</v>
      </c>
      <c r="D11" s="340" t="n">
        <v>1201477645</v>
      </c>
      <c r="E11" s="368" t="n">
        <v>0.0972392391836988</v>
      </c>
      <c r="F11" s="359" t="n">
        <v>7</v>
      </c>
      <c r="G11" s="77" t="s">
        <v>517</v>
      </c>
      <c r="H11" s="340" t="n">
        <v>585548225</v>
      </c>
      <c r="I11" s="340" t="n">
        <v>588962696</v>
      </c>
      <c r="J11" s="368" t="n">
        <v>0.00583123789675906</v>
      </c>
    </row>
    <row r="12" customFormat="false" ht="12" hidden="false" customHeight="false" outlineLevel="0" collapsed="false">
      <c r="A12" s="359" t="n">
        <v>8</v>
      </c>
      <c r="B12" s="77" t="s">
        <v>523</v>
      </c>
      <c r="C12" s="340" t="n">
        <v>1120311722</v>
      </c>
      <c r="D12" s="340" t="n">
        <v>986037336</v>
      </c>
      <c r="E12" s="368" t="n">
        <v>-0.119854486356968</v>
      </c>
      <c r="F12" s="359" t="n">
        <v>8</v>
      </c>
      <c r="G12" s="77" t="s">
        <v>511</v>
      </c>
      <c r="H12" s="340" t="n">
        <v>551665340</v>
      </c>
      <c r="I12" s="340" t="n">
        <v>577747525</v>
      </c>
      <c r="J12" s="368" t="n">
        <v>0.0472789988945109</v>
      </c>
    </row>
    <row r="13" customFormat="false" ht="12" hidden="false" customHeight="false" outlineLevel="0" collapsed="false">
      <c r="A13" s="359" t="n">
        <v>9</v>
      </c>
      <c r="B13" s="77" t="s">
        <v>524</v>
      </c>
      <c r="C13" s="340" t="n">
        <v>1056986494</v>
      </c>
      <c r="D13" s="340" t="n">
        <v>976936394</v>
      </c>
      <c r="E13" s="368" t="n">
        <v>-0.075734269505245</v>
      </c>
      <c r="F13" s="359" t="n">
        <v>9</v>
      </c>
      <c r="G13" s="77" t="s">
        <v>515</v>
      </c>
      <c r="H13" s="340" t="n">
        <v>497699063</v>
      </c>
      <c r="I13" s="340" t="n">
        <v>573245732</v>
      </c>
      <c r="J13" s="368" t="n">
        <v>0.151791865037126</v>
      </c>
    </row>
    <row r="14" customFormat="false" ht="12" hidden="false" customHeight="false" outlineLevel="0" collapsed="false">
      <c r="A14" s="369" t="n">
        <v>10</v>
      </c>
      <c r="B14" s="375" t="s">
        <v>514</v>
      </c>
      <c r="C14" s="371" t="n">
        <v>953389144</v>
      </c>
      <c r="D14" s="371" t="n">
        <v>879749077</v>
      </c>
      <c r="E14" s="373" t="n">
        <v>-0.0772403036718446</v>
      </c>
      <c r="F14" s="369" t="n">
        <v>10</v>
      </c>
      <c r="G14" s="375" t="s">
        <v>519</v>
      </c>
      <c r="H14" s="371" t="n">
        <v>469839769</v>
      </c>
      <c r="I14" s="371" t="n">
        <v>548769473</v>
      </c>
      <c r="J14" s="373" t="n">
        <v>0.167992812034607</v>
      </c>
    </row>
    <row r="15" customFormat="false" ht="12" hidden="false" customHeight="false" outlineLevel="0" collapsed="false">
      <c r="A15" s="356" t="n">
        <v>11</v>
      </c>
      <c r="B15" s="374" t="s">
        <v>525</v>
      </c>
      <c r="C15" s="364" t="n">
        <v>755978956</v>
      </c>
      <c r="D15" s="364" t="n">
        <v>819275941</v>
      </c>
      <c r="E15" s="366" t="n">
        <v>0.0837285012997108</v>
      </c>
      <c r="F15" s="356" t="n">
        <v>11</v>
      </c>
      <c r="G15" s="374" t="s">
        <v>526</v>
      </c>
      <c r="H15" s="364" t="n">
        <v>445333276</v>
      </c>
      <c r="I15" s="364" t="n">
        <v>463997756</v>
      </c>
      <c r="J15" s="366" t="n">
        <v>0.0419112628807913</v>
      </c>
    </row>
    <row r="16" customFormat="false" ht="12" hidden="false" customHeight="false" outlineLevel="0" collapsed="false">
      <c r="A16" s="359" t="n">
        <v>12</v>
      </c>
      <c r="B16" s="77" t="s">
        <v>527</v>
      </c>
      <c r="C16" s="340" t="n">
        <v>745384133</v>
      </c>
      <c r="D16" s="340" t="n">
        <v>738109334</v>
      </c>
      <c r="E16" s="368" t="n">
        <v>-0.00975979857623291</v>
      </c>
      <c r="F16" s="359" t="n">
        <v>12</v>
      </c>
      <c r="G16" s="77" t="s">
        <v>528</v>
      </c>
      <c r="H16" s="340" t="n">
        <v>423089555</v>
      </c>
      <c r="I16" s="340" t="n">
        <v>437058435</v>
      </c>
      <c r="J16" s="368" t="n">
        <v>0.0330163669486003</v>
      </c>
    </row>
    <row r="17" customFormat="false" ht="12" hidden="false" customHeight="false" outlineLevel="0" collapsed="false">
      <c r="A17" s="359" t="n">
        <v>13</v>
      </c>
      <c r="B17" s="77" t="s">
        <v>529</v>
      </c>
      <c r="C17" s="340" t="n">
        <v>735215833</v>
      </c>
      <c r="D17" s="340" t="n">
        <v>731102852</v>
      </c>
      <c r="E17" s="368" t="n">
        <v>-0.0055942497636609</v>
      </c>
      <c r="F17" s="359" t="n">
        <v>13</v>
      </c>
      <c r="G17" s="77" t="s">
        <v>521</v>
      </c>
      <c r="H17" s="340" t="n">
        <v>304829002</v>
      </c>
      <c r="I17" s="340" t="n">
        <v>396512926</v>
      </c>
      <c r="J17" s="368" t="n">
        <v>0.300771656891099</v>
      </c>
    </row>
    <row r="18" customFormat="false" ht="12" hidden="false" customHeight="false" outlineLevel="0" collapsed="false">
      <c r="A18" s="359" t="n">
        <v>14</v>
      </c>
      <c r="B18" s="77" t="s">
        <v>530</v>
      </c>
      <c r="C18" s="340" t="n">
        <v>603582654</v>
      </c>
      <c r="D18" s="340" t="n">
        <v>650136281</v>
      </c>
      <c r="E18" s="368" t="n">
        <v>0.0771288351172531</v>
      </c>
      <c r="F18" s="359" t="n">
        <v>14</v>
      </c>
      <c r="G18" s="77" t="s">
        <v>531</v>
      </c>
      <c r="H18" s="340" t="n">
        <v>309742038</v>
      </c>
      <c r="I18" s="340" t="n">
        <v>363018991</v>
      </c>
      <c r="J18" s="368" t="n">
        <v>0.17200426956576</v>
      </c>
    </row>
    <row r="19" customFormat="false" ht="12" hidden="false" customHeight="false" outlineLevel="0" collapsed="false">
      <c r="A19" s="359" t="n">
        <v>15</v>
      </c>
      <c r="B19" s="77" t="s">
        <v>520</v>
      </c>
      <c r="C19" s="340" t="n">
        <v>620078977</v>
      </c>
      <c r="D19" s="340" t="n">
        <v>576373160</v>
      </c>
      <c r="E19" s="368" t="n">
        <v>-0.070484274779727</v>
      </c>
      <c r="F19" s="359" t="n">
        <v>15</v>
      </c>
      <c r="G19" s="77" t="s">
        <v>532</v>
      </c>
      <c r="H19" s="340" t="n">
        <v>351086844</v>
      </c>
      <c r="I19" s="340" t="n">
        <v>346735601</v>
      </c>
      <c r="J19" s="368" t="n">
        <v>-0.0123936372847967</v>
      </c>
    </row>
    <row r="20" customFormat="false" ht="12" hidden="false" customHeight="false" outlineLevel="0" collapsed="false">
      <c r="A20" s="359" t="n">
        <v>16</v>
      </c>
      <c r="B20" s="77" t="s">
        <v>518</v>
      </c>
      <c r="C20" s="340" t="n">
        <v>559935951</v>
      </c>
      <c r="D20" s="340" t="n">
        <v>560461838</v>
      </c>
      <c r="E20" s="368" t="n">
        <v>0.000939191346904603</v>
      </c>
      <c r="F20" s="359" t="n">
        <v>16</v>
      </c>
      <c r="G20" s="77" t="s">
        <v>527</v>
      </c>
      <c r="H20" s="340" t="n">
        <v>326800001</v>
      </c>
      <c r="I20" s="340" t="n">
        <v>340717438</v>
      </c>
      <c r="J20" s="368" t="n">
        <v>0.0425870163935526</v>
      </c>
    </row>
    <row r="21" customFormat="false" ht="12" hidden="false" customHeight="false" outlineLevel="0" collapsed="false">
      <c r="A21" s="359" t="n">
        <v>17</v>
      </c>
      <c r="B21" s="77" t="s">
        <v>533</v>
      </c>
      <c r="C21" s="340" t="n">
        <v>525361467</v>
      </c>
      <c r="D21" s="340" t="n">
        <v>520362801</v>
      </c>
      <c r="E21" s="368" t="n">
        <v>-0.00951471760680157</v>
      </c>
      <c r="F21" s="359" t="n">
        <v>17</v>
      </c>
      <c r="G21" s="77" t="s">
        <v>534</v>
      </c>
      <c r="H21" s="340" t="n">
        <v>356679378</v>
      </c>
      <c r="I21" s="340" t="n">
        <v>320695922</v>
      </c>
      <c r="J21" s="368" t="n">
        <v>-0.100884598940845</v>
      </c>
    </row>
    <row r="22" customFormat="false" ht="12" hidden="false" customHeight="false" outlineLevel="0" collapsed="false">
      <c r="A22" s="359" t="n">
        <v>18</v>
      </c>
      <c r="B22" s="77" t="s">
        <v>535</v>
      </c>
      <c r="C22" s="340" t="n">
        <v>451900825</v>
      </c>
      <c r="D22" s="340" t="n">
        <v>489732637</v>
      </c>
      <c r="E22" s="368" t="n">
        <v>0.0837170677880484</v>
      </c>
      <c r="F22" s="359" t="n">
        <v>18</v>
      </c>
      <c r="G22" s="77" t="s">
        <v>536</v>
      </c>
      <c r="H22" s="340" t="n">
        <v>346098852</v>
      </c>
      <c r="I22" s="340" t="n">
        <v>312859771</v>
      </c>
      <c r="J22" s="368" t="n">
        <v>-0.0960392697286381</v>
      </c>
    </row>
    <row r="23" customFormat="false" ht="12" hidden="false" customHeight="false" outlineLevel="0" collapsed="false">
      <c r="A23" s="359" t="n">
        <v>19</v>
      </c>
      <c r="B23" s="77" t="s">
        <v>537</v>
      </c>
      <c r="C23" s="340" t="n">
        <v>513248079</v>
      </c>
      <c r="D23" s="340" t="n">
        <v>488067885</v>
      </c>
      <c r="E23" s="368" t="n">
        <v>-0.049060473931165</v>
      </c>
      <c r="F23" s="359" t="n">
        <v>19</v>
      </c>
      <c r="G23" s="77" t="s">
        <v>524</v>
      </c>
      <c r="H23" s="340" t="n">
        <v>254133951</v>
      </c>
      <c r="I23" s="340" t="n">
        <v>296505257</v>
      </c>
      <c r="J23" s="368" t="n">
        <v>0.166728238526461</v>
      </c>
    </row>
    <row r="24" customFormat="false" ht="12" hidden="false" customHeight="false" outlineLevel="0" collapsed="false">
      <c r="A24" s="369" t="n">
        <v>20</v>
      </c>
      <c r="B24" s="375" t="s">
        <v>538</v>
      </c>
      <c r="C24" s="371" t="n">
        <v>444195212</v>
      </c>
      <c r="D24" s="371" t="n">
        <v>463136607</v>
      </c>
      <c r="E24" s="373" t="n">
        <v>0.0426420512610118</v>
      </c>
      <c r="F24" s="369" t="n">
        <v>20</v>
      </c>
      <c r="G24" s="375" t="s">
        <v>539</v>
      </c>
      <c r="H24" s="371" t="n">
        <v>286609209</v>
      </c>
      <c r="I24" s="371" t="n">
        <v>277798108</v>
      </c>
      <c r="J24" s="373" t="n">
        <v>-0.0307425606830379</v>
      </c>
    </row>
    <row r="25" customFormat="false" ht="12" hidden="false" customHeight="false" outlineLevel="0" collapsed="false">
      <c r="A25" s="359" t="n">
        <v>21</v>
      </c>
      <c r="B25" s="77" t="s">
        <v>540</v>
      </c>
      <c r="C25" s="340" t="n">
        <v>424574968</v>
      </c>
      <c r="D25" s="340" t="n">
        <v>407620129</v>
      </c>
      <c r="E25" s="368" t="n">
        <v>-0.0399336755058061</v>
      </c>
      <c r="F25" s="359" t="n">
        <v>21</v>
      </c>
      <c r="G25" s="77" t="s">
        <v>523</v>
      </c>
      <c r="H25" s="340" t="n">
        <v>290862289</v>
      </c>
      <c r="I25" s="340" t="n">
        <v>272760010</v>
      </c>
      <c r="J25" s="368" t="n">
        <v>-0.0622365967834352</v>
      </c>
    </row>
    <row r="26" customFormat="false" ht="12" hidden="false" customHeight="false" outlineLevel="0" collapsed="false">
      <c r="A26" s="359" t="n">
        <v>22</v>
      </c>
      <c r="B26" s="77" t="s">
        <v>541</v>
      </c>
      <c r="C26" s="340" t="n">
        <v>416228811</v>
      </c>
      <c r="D26" s="340" t="n">
        <v>404598274</v>
      </c>
      <c r="E26" s="368" t="n">
        <v>-0.0279426524369069</v>
      </c>
      <c r="F26" s="359" t="n">
        <v>22</v>
      </c>
      <c r="G26" s="77" t="s">
        <v>542</v>
      </c>
      <c r="H26" s="340" t="n">
        <v>249848782</v>
      </c>
      <c r="I26" s="340" t="n">
        <v>265600578</v>
      </c>
      <c r="J26" s="368" t="n">
        <v>0.0630453183477997</v>
      </c>
    </row>
    <row r="27" customFormat="false" ht="12" hidden="false" customHeight="false" outlineLevel="0" collapsed="false">
      <c r="A27" s="359" t="n">
        <v>23</v>
      </c>
      <c r="B27" s="77" t="s">
        <v>543</v>
      </c>
      <c r="C27" s="340" t="n">
        <v>405823215</v>
      </c>
      <c r="D27" s="340" t="n">
        <v>398571617</v>
      </c>
      <c r="E27" s="368" t="n">
        <v>-0.0178688594736997</v>
      </c>
      <c r="F27" s="359" t="n">
        <v>23</v>
      </c>
      <c r="G27" s="77" t="s">
        <v>530</v>
      </c>
      <c r="H27" s="340" t="n">
        <v>190591693</v>
      </c>
      <c r="I27" s="340" t="n">
        <v>229363183</v>
      </c>
      <c r="J27" s="368" t="n">
        <v>0.203426966777613</v>
      </c>
    </row>
    <row r="28" customFormat="false" ht="12" hidden="false" customHeight="false" outlineLevel="0" collapsed="false">
      <c r="A28" s="359" t="n">
        <v>24</v>
      </c>
      <c r="B28" s="77" t="s">
        <v>544</v>
      </c>
      <c r="C28" s="340" t="n">
        <v>319366657</v>
      </c>
      <c r="D28" s="340" t="n">
        <v>317941484</v>
      </c>
      <c r="E28" s="368" t="n">
        <v>-0.00446249778667408</v>
      </c>
      <c r="F28" s="359" t="n">
        <v>24</v>
      </c>
      <c r="G28" s="77" t="s">
        <v>545</v>
      </c>
      <c r="H28" s="340" t="n">
        <v>181462579</v>
      </c>
      <c r="I28" s="340" t="n">
        <v>200053465</v>
      </c>
      <c r="J28" s="368" t="n">
        <v>0.102450246780632</v>
      </c>
    </row>
    <row r="29" customFormat="false" ht="12" hidden="false" customHeight="false" outlineLevel="0" collapsed="false">
      <c r="A29" s="359" t="n">
        <v>25</v>
      </c>
      <c r="B29" s="77" t="s">
        <v>545</v>
      </c>
      <c r="C29" s="340" t="n">
        <v>288682767</v>
      </c>
      <c r="D29" s="340" t="n">
        <v>300733942</v>
      </c>
      <c r="E29" s="368" t="n">
        <v>0.0417453910575826</v>
      </c>
      <c r="F29" s="359" t="n">
        <v>25</v>
      </c>
      <c r="G29" s="77" t="s">
        <v>546</v>
      </c>
      <c r="H29" s="340" t="n">
        <v>160759501</v>
      </c>
      <c r="I29" s="340" t="n">
        <v>190722753</v>
      </c>
      <c r="J29" s="368" t="n">
        <v>0.186385574809666</v>
      </c>
    </row>
    <row r="30" customFormat="false" ht="12" hidden="false" customHeight="false" outlineLevel="0" collapsed="false">
      <c r="A30" s="359" t="n">
        <v>26</v>
      </c>
      <c r="B30" s="77" t="s">
        <v>547</v>
      </c>
      <c r="C30" s="340" t="n">
        <v>294550079</v>
      </c>
      <c r="D30" s="340" t="n">
        <v>297096921</v>
      </c>
      <c r="E30" s="368" t="n">
        <v>0.00864655004896468</v>
      </c>
      <c r="F30" s="359" t="n">
        <v>26</v>
      </c>
      <c r="G30" s="77" t="s">
        <v>548</v>
      </c>
      <c r="H30" s="340" t="n">
        <v>167714693</v>
      </c>
      <c r="I30" s="340" t="n">
        <v>190037865</v>
      </c>
      <c r="J30" s="368" t="n">
        <v>0.133102065183997</v>
      </c>
    </row>
    <row r="31" customFormat="false" ht="12" hidden="false" customHeight="false" outlineLevel="0" collapsed="false">
      <c r="A31" s="359" t="n">
        <v>27</v>
      </c>
      <c r="B31" s="77" t="s">
        <v>549</v>
      </c>
      <c r="C31" s="340" t="n">
        <v>273476207</v>
      </c>
      <c r="D31" s="340" t="n">
        <v>286061998</v>
      </c>
      <c r="E31" s="368" t="n">
        <v>0.0460215209873816</v>
      </c>
      <c r="F31" s="359" t="n">
        <v>27</v>
      </c>
      <c r="G31" s="77" t="s">
        <v>535</v>
      </c>
      <c r="H31" s="340" t="n">
        <v>201354183</v>
      </c>
      <c r="I31" s="340" t="n">
        <v>189693526</v>
      </c>
      <c r="J31" s="368" t="n">
        <v>-0.0579111733675779</v>
      </c>
    </row>
    <row r="32" customFormat="false" ht="12" hidden="false" customHeight="false" outlineLevel="0" collapsed="false">
      <c r="A32" s="359" t="n">
        <v>28</v>
      </c>
      <c r="B32" s="77" t="s">
        <v>548</v>
      </c>
      <c r="C32" s="340" t="n">
        <v>248883278</v>
      </c>
      <c r="D32" s="340" t="n">
        <v>285128794</v>
      </c>
      <c r="E32" s="368" t="n">
        <v>0.145632588461809</v>
      </c>
      <c r="F32" s="359" t="n">
        <v>28</v>
      </c>
      <c r="G32" s="77" t="s">
        <v>543</v>
      </c>
      <c r="H32" s="340" t="n">
        <v>183640606</v>
      </c>
      <c r="I32" s="340" t="n">
        <v>187852598</v>
      </c>
      <c r="J32" s="368" t="n">
        <v>0.0229360602306006</v>
      </c>
    </row>
    <row r="33" customFormat="false" ht="12" hidden="false" customHeight="false" outlineLevel="0" collapsed="false">
      <c r="A33" s="359" t="n">
        <v>29</v>
      </c>
      <c r="B33" s="77" t="s">
        <v>522</v>
      </c>
      <c r="C33" s="340" t="n">
        <v>222971477</v>
      </c>
      <c r="D33" s="340" t="n">
        <v>279082963</v>
      </c>
      <c r="E33" s="368" t="n">
        <v>0.251653201364406</v>
      </c>
      <c r="F33" s="359" t="n">
        <v>29</v>
      </c>
      <c r="G33" s="77" t="s">
        <v>540</v>
      </c>
      <c r="H33" s="340" t="n">
        <v>107661363</v>
      </c>
      <c r="I33" s="340" t="n">
        <v>179588913</v>
      </c>
      <c r="J33" s="368" t="n">
        <v>0.668090650124874</v>
      </c>
    </row>
    <row r="34" customFormat="false" ht="12" hidden="false" customHeight="false" outlineLevel="0" collapsed="false">
      <c r="A34" s="369" t="n">
        <v>30</v>
      </c>
      <c r="B34" s="375" t="s">
        <v>550</v>
      </c>
      <c r="C34" s="371" t="n">
        <v>236140387</v>
      </c>
      <c r="D34" s="371" t="n">
        <v>242366233</v>
      </c>
      <c r="E34" s="373" t="n">
        <v>0.0263650198896303</v>
      </c>
      <c r="F34" s="369" t="n">
        <v>30</v>
      </c>
      <c r="G34" s="375" t="s">
        <v>551</v>
      </c>
      <c r="H34" s="371" t="n">
        <v>165539327</v>
      </c>
      <c r="I34" s="371" t="n">
        <v>163786115</v>
      </c>
      <c r="J34" s="373" t="n">
        <v>-0.010590909313048</v>
      </c>
    </row>
    <row r="35" customFormat="false" ht="12" hidden="false" customHeight="false" outlineLevel="0" collapsed="false">
      <c r="A35" s="339" t="s">
        <v>446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6.85"/>
    <col collapsed="false" customWidth="true" hidden="false" outlineLevel="0" max="6" min="6" style="0" width="12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2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88" t="s">
        <v>552</v>
      </c>
    </row>
    <row r="2" customFormat="false" ht="12.75" hidden="false" customHeight="false" outlineLevel="0" collapsed="false">
      <c r="A2" s="88" t="s">
        <v>553</v>
      </c>
    </row>
    <row r="3" customFormat="false" ht="12.75" hidden="false" customHeight="false" outlineLevel="0" collapsed="false">
      <c r="B3" s="376" t="s">
        <v>439</v>
      </c>
      <c r="C3" s="376"/>
      <c r="D3" s="376"/>
      <c r="E3" s="376"/>
      <c r="F3" s="376"/>
      <c r="G3" s="376"/>
      <c r="H3" s="376" t="s">
        <v>438</v>
      </c>
      <c r="I3" s="376"/>
      <c r="J3" s="376"/>
      <c r="K3" s="376"/>
      <c r="L3" s="376"/>
      <c r="M3" s="376"/>
    </row>
    <row r="4" customFormat="false" ht="26.25" hidden="false" customHeight="true" outlineLevel="0" collapsed="false">
      <c r="A4" s="341"/>
      <c r="B4" s="342" t="s">
        <v>554</v>
      </c>
      <c r="C4" s="342"/>
      <c r="D4" s="342" t="s">
        <v>555</v>
      </c>
      <c r="E4" s="342"/>
      <c r="F4" s="342" t="s">
        <v>556</v>
      </c>
      <c r="G4" s="342"/>
      <c r="H4" s="342" t="s">
        <v>554</v>
      </c>
      <c r="I4" s="342"/>
      <c r="J4" s="342" t="s">
        <v>555</v>
      </c>
      <c r="K4" s="342"/>
      <c r="L4" s="342" t="s">
        <v>556</v>
      </c>
      <c r="M4" s="342"/>
    </row>
    <row r="5" s="343" customFormat="true" ht="12.75" hidden="false" customHeight="false" outlineLevel="0" collapsed="false">
      <c r="A5" s="320"/>
      <c r="B5" s="333"/>
      <c r="C5" s="377"/>
      <c r="D5" s="378"/>
      <c r="E5" s="379"/>
      <c r="F5" s="333"/>
      <c r="G5" s="377"/>
      <c r="H5" s="378"/>
      <c r="I5" s="379"/>
      <c r="J5" s="333"/>
      <c r="K5" s="377"/>
      <c r="L5" s="378"/>
      <c r="M5" s="379"/>
      <c r="N5" s="380"/>
    </row>
    <row r="6" s="346" customFormat="true" ht="12.75" hidden="false" customHeight="false" outlineLevel="0" collapsed="false">
      <c r="A6" s="324" t="s">
        <v>306</v>
      </c>
      <c r="B6" s="344" t="n">
        <v>1230638.865</v>
      </c>
      <c r="C6" s="326" t="n">
        <v>0.0648154659306068</v>
      </c>
      <c r="D6" s="344" t="n">
        <v>10268906.374</v>
      </c>
      <c r="E6" s="326" t="n">
        <v>0.54084424777905</v>
      </c>
      <c r="F6" s="344" t="n">
        <v>7487263.655</v>
      </c>
      <c r="G6" s="326" t="n">
        <v>0.394340286290343</v>
      </c>
      <c r="H6" s="344" t="n">
        <v>643125.634</v>
      </c>
      <c r="I6" s="326" t="n">
        <v>0.0204125059897121</v>
      </c>
      <c r="J6" s="344" t="n">
        <v>16004224.277</v>
      </c>
      <c r="K6" s="326" t="n">
        <v>0.50796657238352</v>
      </c>
      <c r="L6" s="344" t="n">
        <v>14859101.787</v>
      </c>
      <c r="M6" s="326" t="n">
        <v>0.471620921626768</v>
      </c>
      <c r="N6" s="381"/>
    </row>
    <row r="7" s="343" customFormat="true" ht="12.75" hidden="false" customHeight="false" outlineLevel="0" collapsed="false">
      <c r="A7" s="328" t="s">
        <v>307</v>
      </c>
      <c r="B7" s="334" t="n">
        <v>31209.001</v>
      </c>
      <c r="C7" s="330" t="n">
        <v>0.0334593219873926</v>
      </c>
      <c r="D7" s="334" t="n">
        <v>622794.455</v>
      </c>
      <c r="E7" s="330" t="n">
        <v>0.667700968762431</v>
      </c>
      <c r="F7" s="334" t="n">
        <v>278741.117</v>
      </c>
      <c r="G7" s="330" t="n">
        <v>0.298839709250176</v>
      </c>
      <c r="H7" s="334" t="n">
        <v>5253.934</v>
      </c>
      <c r="I7" s="330" t="n">
        <v>0.00431062412935724</v>
      </c>
      <c r="J7" s="334" t="n">
        <v>621688.328</v>
      </c>
      <c r="K7" s="330" t="n">
        <v>0.510068209386824</v>
      </c>
      <c r="L7" s="334" t="n">
        <v>591891.448</v>
      </c>
      <c r="M7" s="330" t="n">
        <v>0.485621166483818</v>
      </c>
      <c r="N7" s="380"/>
    </row>
    <row r="8" s="343" customFormat="true" ht="12.75" hidden="false" customHeight="false" outlineLevel="0" collapsed="false">
      <c r="A8" s="328" t="s">
        <v>308</v>
      </c>
      <c r="B8" s="334" t="n">
        <v>106706.392</v>
      </c>
      <c r="C8" s="330" t="n">
        <v>0.0359720752569296</v>
      </c>
      <c r="D8" s="334" t="n">
        <v>1159225.258</v>
      </c>
      <c r="E8" s="330" t="n">
        <v>0.390789506035493</v>
      </c>
      <c r="F8" s="334" t="n">
        <v>1700435.768</v>
      </c>
      <c r="G8" s="330" t="n">
        <v>0.573238418707578</v>
      </c>
      <c r="H8" s="334" t="n">
        <v>24082.378</v>
      </c>
      <c r="I8" s="330" t="n">
        <v>0.00805338042947091</v>
      </c>
      <c r="J8" s="334" t="n">
        <v>1624538.822</v>
      </c>
      <c r="K8" s="330" t="n">
        <v>0.543261514955481</v>
      </c>
      <c r="L8" s="334" t="n">
        <v>1341722.819</v>
      </c>
      <c r="M8" s="330" t="n">
        <v>0.448685104615049</v>
      </c>
      <c r="N8" s="380"/>
    </row>
    <row r="9" s="343" customFormat="true" ht="12.75" hidden="false" customHeight="false" outlineLevel="0" collapsed="false">
      <c r="A9" s="328" t="s">
        <v>309</v>
      </c>
      <c r="B9" s="334" t="n">
        <v>128190.3</v>
      </c>
      <c r="C9" s="330" t="n">
        <v>0.0564144771752044</v>
      </c>
      <c r="D9" s="334" t="n">
        <v>1456515.189</v>
      </c>
      <c r="E9" s="330" t="n">
        <v>0.640988771265681</v>
      </c>
      <c r="F9" s="334" t="n">
        <v>687588.901</v>
      </c>
      <c r="G9" s="330" t="n">
        <v>0.302596751559115</v>
      </c>
      <c r="H9" s="334" t="n">
        <v>15936.013</v>
      </c>
      <c r="I9" s="330" t="n">
        <v>0.0029884614093256</v>
      </c>
      <c r="J9" s="334" t="n">
        <v>2638278.935</v>
      </c>
      <c r="K9" s="330" t="n">
        <v>0.4947532851714</v>
      </c>
      <c r="L9" s="334" t="n">
        <v>2678299.285</v>
      </c>
      <c r="M9" s="330" t="n">
        <v>0.502258253419274</v>
      </c>
      <c r="N9" s="380"/>
    </row>
    <row r="10" s="343" customFormat="true" ht="12.75" hidden="false" customHeight="false" outlineLevel="0" collapsed="false">
      <c r="A10" s="328" t="s">
        <v>310</v>
      </c>
      <c r="B10" s="334" t="n">
        <v>226465.93</v>
      </c>
      <c r="C10" s="330" t="n">
        <v>0.0677995575889638</v>
      </c>
      <c r="D10" s="334" t="n">
        <v>1896454.273</v>
      </c>
      <c r="E10" s="330" t="n">
        <v>0.567762050111026</v>
      </c>
      <c r="F10" s="334" t="n">
        <v>1217307.05</v>
      </c>
      <c r="G10" s="330" t="n">
        <v>0.36443839230001</v>
      </c>
      <c r="H10" s="334" t="n">
        <v>57950.142</v>
      </c>
      <c r="I10" s="330" t="n">
        <v>0.00727940719257844</v>
      </c>
      <c r="J10" s="334" t="n">
        <v>4476228.592</v>
      </c>
      <c r="K10" s="330" t="n">
        <v>0.562281462713759</v>
      </c>
      <c r="L10" s="334" t="n">
        <v>3426653.854</v>
      </c>
      <c r="M10" s="330" t="n">
        <v>0.430439130093663</v>
      </c>
      <c r="N10" s="380"/>
    </row>
    <row r="11" s="343" customFormat="true" ht="12.75" hidden="false" customHeight="false" outlineLevel="0" collapsed="false">
      <c r="A11" s="328" t="s">
        <v>311</v>
      </c>
      <c r="B11" s="334" t="n">
        <v>192392.324</v>
      </c>
      <c r="C11" s="330" t="n">
        <v>0.0365365599455112</v>
      </c>
      <c r="D11" s="334" t="n">
        <v>2350244.122</v>
      </c>
      <c r="E11" s="330" t="n">
        <v>0.446326721694148</v>
      </c>
      <c r="F11" s="334" t="n">
        <v>2723111.733</v>
      </c>
      <c r="G11" s="330" t="n">
        <v>0.517136718360341</v>
      </c>
      <c r="H11" s="334" t="n">
        <v>76718.165</v>
      </c>
      <c r="I11" s="330" t="n">
        <v>0.0101023878759601</v>
      </c>
      <c r="J11" s="334" t="n">
        <v>3042352.823</v>
      </c>
      <c r="K11" s="330" t="n">
        <v>0.400622567985929</v>
      </c>
      <c r="L11" s="334" t="n">
        <v>4474991.519</v>
      </c>
      <c r="M11" s="330" t="n">
        <v>0.589275044138111</v>
      </c>
      <c r="N11" s="380"/>
    </row>
    <row r="12" s="343" customFormat="true" ht="12.75" hidden="false" customHeight="false" outlineLevel="0" collapsed="false">
      <c r="A12" s="328" t="s">
        <v>312</v>
      </c>
      <c r="B12" s="334" t="n">
        <v>95229.551</v>
      </c>
      <c r="C12" s="330" t="n">
        <v>0.155953193219736</v>
      </c>
      <c r="D12" s="334" t="n">
        <v>360175.397</v>
      </c>
      <c r="E12" s="330" t="n">
        <v>0.589843201941971</v>
      </c>
      <c r="F12" s="334" t="n">
        <v>155224.107</v>
      </c>
      <c r="G12" s="330" t="n">
        <v>0.254203604838293</v>
      </c>
      <c r="H12" s="334" t="n">
        <v>106945.364</v>
      </c>
      <c r="I12" s="330" t="n">
        <v>0.0729542915431327</v>
      </c>
      <c r="J12" s="334" t="n">
        <v>881463.549</v>
      </c>
      <c r="K12" s="330" t="n">
        <v>0.601302817935992</v>
      </c>
      <c r="L12" s="334" t="n">
        <v>477513.951</v>
      </c>
      <c r="M12" s="330" t="n">
        <v>0.325742890520875</v>
      </c>
      <c r="N12" s="380"/>
    </row>
    <row r="13" s="343" customFormat="true" ht="12.75" hidden="false" customHeight="false" outlineLevel="0" collapsed="false">
      <c r="A13" s="328" t="s">
        <v>313</v>
      </c>
      <c r="B13" s="334" t="n">
        <v>328962.59</v>
      </c>
      <c r="C13" s="330" t="n">
        <v>0.155997539328908</v>
      </c>
      <c r="D13" s="334" t="n">
        <v>1540180.576</v>
      </c>
      <c r="E13" s="330" t="n">
        <v>0.730369918288216</v>
      </c>
      <c r="F13" s="334" t="n">
        <v>239624.648</v>
      </c>
      <c r="G13" s="330" t="n">
        <v>0.113632542382876</v>
      </c>
      <c r="H13" s="334" t="n">
        <v>145636.936</v>
      </c>
      <c r="I13" s="330" t="n">
        <v>0.0805346322085797</v>
      </c>
      <c r="J13" s="334" t="n">
        <v>1056141.542</v>
      </c>
      <c r="K13" s="330" t="n">
        <v>0.58402746570535</v>
      </c>
      <c r="L13" s="334" t="n">
        <v>606598.018</v>
      </c>
      <c r="M13" s="330" t="n">
        <v>0.335437902086071</v>
      </c>
      <c r="N13" s="380"/>
    </row>
    <row r="14" s="343" customFormat="true" ht="12.75" hidden="false" customHeight="false" outlineLevel="0" collapsed="false">
      <c r="A14" s="328" t="s">
        <v>444</v>
      </c>
      <c r="B14" s="334" t="n">
        <v>92705.548</v>
      </c>
      <c r="C14" s="330" t="n">
        <v>0.0810071816546767</v>
      </c>
      <c r="D14" s="334" t="n">
        <v>642886.67</v>
      </c>
      <c r="E14" s="330" t="n">
        <v>0.561761818829443</v>
      </c>
      <c r="F14" s="334" t="n">
        <v>408819.254</v>
      </c>
      <c r="G14" s="330" t="n">
        <v>0.35723099951588</v>
      </c>
      <c r="H14" s="334" t="n">
        <v>202782.45</v>
      </c>
      <c r="I14" s="330" t="n">
        <v>0.0981730036432061</v>
      </c>
      <c r="J14" s="334" t="n">
        <v>1055381.139</v>
      </c>
      <c r="K14" s="330" t="n">
        <v>0.510941338385141</v>
      </c>
      <c r="L14" s="334" t="n">
        <v>807398.658</v>
      </c>
      <c r="M14" s="330" t="n">
        <v>0.390885657971653</v>
      </c>
      <c r="N14" s="380"/>
    </row>
    <row r="15" s="343" customFormat="true" ht="12.75" hidden="false" customHeight="false" outlineLevel="0" collapsed="false">
      <c r="A15" s="328" t="s">
        <v>315</v>
      </c>
      <c r="B15" s="334" t="n">
        <v>28777.229</v>
      </c>
      <c r="C15" s="330" t="n">
        <v>0.0832629301293095</v>
      </c>
      <c r="D15" s="334" t="n">
        <v>240430.434</v>
      </c>
      <c r="E15" s="330" t="n">
        <v>0.695652191776407</v>
      </c>
      <c r="F15" s="334" t="n">
        <v>76411.077</v>
      </c>
      <c r="G15" s="330" t="n">
        <v>0.221084878094284</v>
      </c>
      <c r="H15" s="334" t="n">
        <v>7820.252</v>
      </c>
      <c r="I15" s="330" t="n">
        <v>0.00730862600526047</v>
      </c>
      <c r="J15" s="334" t="n">
        <v>608150.547</v>
      </c>
      <c r="K15" s="330" t="n">
        <v>0.568363385593914</v>
      </c>
      <c r="L15" s="334" t="n">
        <v>454032.235</v>
      </c>
      <c r="M15" s="330" t="n">
        <v>0.424327988400825</v>
      </c>
      <c r="N15" s="380"/>
    </row>
    <row r="16" s="343" customFormat="true" ht="12.75" hidden="false" customHeight="false" outlineLevel="0" collapsed="false">
      <c r="A16" s="382"/>
      <c r="B16" s="334"/>
      <c r="C16" s="330"/>
      <c r="D16" s="334"/>
      <c r="E16" s="330"/>
      <c r="F16" s="334"/>
      <c r="G16" s="330"/>
      <c r="H16" s="334"/>
      <c r="I16" s="330"/>
      <c r="J16" s="334"/>
      <c r="K16" s="330"/>
      <c r="L16" s="334"/>
      <c r="M16" s="330"/>
      <c r="N16" s="380"/>
    </row>
    <row r="17" s="343" customFormat="true" ht="12.75" hidden="false" customHeight="false" outlineLevel="0" collapsed="false">
      <c r="A17" s="328" t="s">
        <v>316</v>
      </c>
      <c r="B17" s="334" t="n">
        <v>14243828.021</v>
      </c>
      <c r="C17" s="330" t="n">
        <v>0.116349065632165</v>
      </c>
      <c r="D17" s="334" t="n">
        <v>53899188.866</v>
      </c>
      <c r="E17" s="330" t="n">
        <v>0.44026930496809</v>
      </c>
      <c r="F17" s="334" t="n">
        <v>54280209.665</v>
      </c>
      <c r="G17" s="330" t="n">
        <v>0.443381629399746</v>
      </c>
      <c r="H17" s="334" t="n">
        <v>1011145.304</v>
      </c>
      <c r="I17" s="330" t="n">
        <v>0.00933763882731138</v>
      </c>
      <c r="J17" s="334" t="n">
        <v>55021392.771</v>
      </c>
      <c r="K17" s="330" t="n">
        <v>0.508106887742851</v>
      </c>
      <c r="L17" s="334" t="n">
        <v>52254505.652</v>
      </c>
      <c r="M17" s="330" t="n">
        <v>0.482555473429838</v>
      </c>
      <c r="N17" s="380"/>
    </row>
    <row r="18" s="343" customFormat="true" ht="12.75" hidden="false" customHeight="false" outlineLevel="0" collapsed="false">
      <c r="A18" s="328" t="s">
        <v>317</v>
      </c>
      <c r="B18" s="334" t="n">
        <v>4273018.705</v>
      </c>
      <c r="C18" s="330" t="n">
        <v>0.0745097120629357</v>
      </c>
      <c r="D18" s="334" t="n">
        <v>31907240.04</v>
      </c>
      <c r="E18" s="330" t="n">
        <v>0.55637464570925</v>
      </c>
      <c r="F18" s="334" t="n">
        <v>21168220.892</v>
      </c>
      <c r="G18" s="330" t="n">
        <v>0.369115642227815</v>
      </c>
      <c r="H18" s="334" t="n">
        <v>1667223.848</v>
      </c>
      <c r="I18" s="330" t="n">
        <v>0.0199348451401639</v>
      </c>
      <c r="J18" s="334" t="n">
        <v>48419230.979</v>
      </c>
      <c r="K18" s="330" t="n">
        <v>0.5789443766235</v>
      </c>
      <c r="L18" s="334" t="n">
        <v>33547194.508</v>
      </c>
      <c r="M18" s="330" t="n">
        <v>0.401120778236336</v>
      </c>
      <c r="N18" s="380"/>
    </row>
    <row r="19" s="343" customFormat="true" ht="12.75" hidden="false" customHeight="false" outlineLevel="0" collapsed="false">
      <c r="A19" s="328" t="s">
        <v>318</v>
      </c>
      <c r="B19" s="334" t="n">
        <v>4927982.822</v>
      </c>
      <c r="C19" s="330" t="n">
        <v>0.113578900246597</v>
      </c>
      <c r="D19" s="334" t="n">
        <v>19796328.134</v>
      </c>
      <c r="E19" s="330" t="n">
        <v>0.456260758122522</v>
      </c>
      <c r="F19" s="334" t="n">
        <v>18663878.323</v>
      </c>
      <c r="G19" s="330" t="n">
        <v>0.430160341630882</v>
      </c>
      <c r="H19" s="334" t="n">
        <v>661509.054</v>
      </c>
      <c r="I19" s="330" t="n">
        <v>0.0150501126187334</v>
      </c>
      <c r="J19" s="334" t="n">
        <v>25737783.352</v>
      </c>
      <c r="K19" s="330" t="n">
        <v>0.585564983066977</v>
      </c>
      <c r="L19" s="334" t="n">
        <v>17554468.656</v>
      </c>
      <c r="M19" s="330" t="n">
        <v>0.399384904314289</v>
      </c>
      <c r="N19" s="380"/>
    </row>
    <row r="20" s="343" customFormat="true" ht="12.75" hidden="false" customHeight="false" outlineLevel="0" collapsed="false">
      <c r="A20" s="328" t="s">
        <v>445</v>
      </c>
      <c r="B20" s="334" t="n">
        <v>13493319.196</v>
      </c>
      <c r="C20" s="330" t="n">
        <v>0.403236439861464</v>
      </c>
      <c r="D20" s="334" t="n">
        <v>13453144.503</v>
      </c>
      <c r="E20" s="330" t="n">
        <v>0.402035853116088</v>
      </c>
      <c r="F20" s="334" t="n">
        <v>6516085.471</v>
      </c>
      <c r="G20" s="330" t="n">
        <v>0.194727707022447</v>
      </c>
      <c r="H20" s="334" t="n">
        <v>1450447.211</v>
      </c>
      <c r="I20" s="330" t="n">
        <v>0.0506786346121271</v>
      </c>
      <c r="J20" s="334" t="n">
        <v>16815533.488</v>
      </c>
      <c r="K20" s="330" t="n">
        <v>0.587534845103948</v>
      </c>
      <c r="L20" s="334" t="n">
        <v>10354506.457</v>
      </c>
      <c r="M20" s="330" t="n">
        <v>0.361786520283925</v>
      </c>
      <c r="N20" s="380"/>
    </row>
    <row r="21" s="343" customFormat="true" ht="12.75" hidden="false" customHeight="false" outlineLevel="0" collapsed="false">
      <c r="A21" s="382"/>
      <c r="B21" s="334"/>
      <c r="C21" s="330"/>
      <c r="D21" s="334"/>
      <c r="E21" s="330"/>
      <c r="F21" s="334"/>
      <c r="G21" s="330"/>
      <c r="H21" s="334"/>
      <c r="I21" s="330"/>
      <c r="J21" s="334"/>
      <c r="K21" s="330"/>
      <c r="L21" s="334"/>
      <c r="M21" s="330"/>
      <c r="N21" s="380"/>
    </row>
    <row r="22" s="346" customFormat="true" ht="12.75" hidden="false" customHeight="false" outlineLevel="0" collapsed="false">
      <c r="A22" s="383" t="s">
        <v>176</v>
      </c>
      <c r="B22" s="347" t="n">
        <v>36947009.023</v>
      </c>
      <c r="C22" s="337" t="n">
        <v>0.143842446332198</v>
      </c>
      <c r="D22" s="347" t="n">
        <v>119279634.992</v>
      </c>
      <c r="E22" s="337" t="n">
        <v>0.464380607485175</v>
      </c>
      <c r="F22" s="347" t="n">
        <v>100630841.137</v>
      </c>
      <c r="G22" s="337" t="n">
        <v>0.391776946182627</v>
      </c>
      <c r="H22" s="347" t="n">
        <v>4791901.172</v>
      </c>
      <c r="I22" s="337" t="n">
        <v>0.0180623068559</v>
      </c>
      <c r="J22" s="347" t="n">
        <v>146697393.224</v>
      </c>
      <c r="K22" s="337" t="n">
        <v>0.552952416225773</v>
      </c>
      <c r="L22" s="347" t="n">
        <v>113809109.082</v>
      </c>
      <c r="M22" s="337" t="n">
        <v>0.428985276918328</v>
      </c>
      <c r="N22" s="381"/>
    </row>
    <row r="23" customFormat="false" ht="12.75" hidden="false" customHeight="false" outlineLevel="0" collapsed="false">
      <c r="A23" s="348" t="s">
        <v>446</v>
      </c>
    </row>
    <row r="24" customFormat="false" ht="12.75" hidden="false" customHeight="false" outlineLevel="0" collapsed="false">
      <c r="A24" s="349"/>
    </row>
    <row r="25" customFormat="false" ht="12.75" hidden="false" customHeight="false" outlineLevel="0" collapsed="false">
      <c r="A25" s="349"/>
    </row>
    <row r="26" customFormat="false" ht="12.75" hidden="false" customHeight="false" outlineLevel="0" collapsed="false">
      <c r="A26" s="349"/>
    </row>
    <row r="27" customFormat="false" ht="12.75" hidden="false" customHeight="false" outlineLevel="0" collapsed="false">
      <c r="A27" s="349"/>
    </row>
    <row r="28" customFormat="false" ht="12.75" hidden="false" customHeight="false" outlineLevel="0" collapsed="false">
      <c r="A28" s="349"/>
    </row>
    <row r="29" customFormat="false" ht="12.75" hidden="false" customHeight="false" outlineLevel="0" collapsed="false">
      <c r="A29" s="349"/>
    </row>
    <row r="30" customFormat="false" ht="12.75" hidden="false" customHeight="false" outlineLevel="0" collapsed="false">
      <c r="A30" s="349"/>
    </row>
    <row r="31" customFormat="false" ht="12.75" hidden="false" customHeight="false" outlineLevel="0" collapsed="false">
      <c r="A31" s="349"/>
    </row>
    <row r="32" customFormat="false" ht="12.75" hidden="false" customHeight="false" outlineLevel="0" collapsed="false">
      <c r="A32" s="349"/>
    </row>
    <row r="33" customFormat="false" ht="12.75" hidden="false" customHeight="false" outlineLevel="0" collapsed="false">
      <c r="A33" s="349"/>
    </row>
    <row r="34" customFormat="false" ht="12.75" hidden="false" customHeight="false" outlineLevel="0" collapsed="false">
      <c r="A34" s="349"/>
    </row>
    <row r="35" customFormat="false" ht="12.75" hidden="false" customHeight="false" outlineLevel="0" collapsed="false">
      <c r="A35" s="349"/>
    </row>
    <row r="36" customFormat="false" ht="12.75" hidden="false" customHeight="false" outlineLevel="0" collapsed="false">
      <c r="A36" s="349"/>
    </row>
    <row r="37" customFormat="false" ht="12.75" hidden="false" customHeight="false" outlineLevel="0" collapsed="false">
      <c r="A37" s="349"/>
    </row>
    <row r="38" customFormat="false" ht="12.75" hidden="false" customHeight="false" outlineLevel="0" collapsed="false">
      <c r="A38" s="349"/>
    </row>
    <row r="39" customFormat="false" ht="12.75" hidden="false" customHeight="false" outlineLevel="0" collapsed="false">
      <c r="A39" s="349"/>
    </row>
    <row r="40" customFormat="false" ht="12.75" hidden="false" customHeight="false" outlineLevel="0" collapsed="false">
      <c r="A40" s="349"/>
    </row>
    <row r="41" customFormat="false" ht="12.75" hidden="false" customHeight="false" outlineLevel="0" collapsed="false">
      <c r="A41" s="349"/>
    </row>
    <row r="42" customFormat="false" ht="12.75" hidden="false" customHeight="false" outlineLevel="0" collapsed="false">
      <c r="A42" s="349"/>
    </row>
    <row r="43" customFormat="false" ht="12.75" hidden="false" customHeight="false" outlineLevel="0" collapsed="false">
      <c r="A43" s="349"/>
    </row>
    <row r="44" customFormat="false" ht="12.75" hidden="false" customHeight="false" outlineLevel="0" collapsed="false">
      <c r="A44" s="349"/>
    </row>
    <row r="45" customFormat="false" ht="12.75" hidden="false" customHeight="false" outlineLevel="0" collapsed="false">
      <c r="A45" s="349"/>
    </row>
    <row r="46" customFormat="false" ht="12.75" hidden="false" customHeight="false" outlineLevel="0" collapsed="false">
      <c r="A46" s="349"/>
    </row>
    <row r="47" customFormat="false" ht="12.75" hidden="false" customHeight="false" outlineLevel="0" collapsed="false">
      <c r="A47" s="349"/>
    </row>
    <row r="48" customFormat="false" ht="12.75" hidden="false" customHeight="false" outlineLevel="0" collapsed="false">
      <c r="A48" s="349"/>
    </row>
    <row r="49" customFormat="false" ht="12.75" hidden="false" customHeight="false" outlineLevel="0" collapsed="false">
      <c r="A49" s="349"/>
    </row>
    <row r="50" customFormat="false" ht="12.75" hidden="false" customHeight="false" outlineLevel="0" collapsed="false">
      <c r="A50" s="349"/>
    </row>
    <row r="51" customFormat="false" ht="12.75" hidden="false" customHeight="false" outlineLevel="0" collapsed="false">
      <c r="A51" s="349"/>
    </row>
    <row r="52" customFormat="false" ht="12.75" hidden="false" customHeight="false" outlineLevel="0" collapsed="false">
      <c r="A52" s="349"/>
    </row>
    <row r="53" customFormat="false" ht="12.75" hidden="false" customHeight="false" outlineLevel="0" collapsed="false">
      <c r="A53" s="349"/>
    </row>
    <row r="54" customFormat="false" ht="12.75" hidden="false" customHeight="false" outlineLevel="0" collapsed="false">
      <c r="A54" s="349"/>
    </row>
    <row r="55" customFormat="false" ht="12.75" hidden="false" customHeight="false" outlineLevel="0" collapsed="false">
      <c r="A55" s="349"/>
    </row>
    <row r="56" customFormat="false" ht="12.75" hidden="false" customHeight="false" outlineLevel="0" collapsed="false">
      <c r="A56" s="349"/>
    </row>
    <row r="57" customFormat="false" ht="12.75" hidden="false" customHeight="false" outlineLevel="0" collapsed="false">
      <c r="A57" s="349"/>
    </row>
    <row r="58" customFormat="false" ht="12.75" hidden="false" customHeight="false" outlineLevel="0" collapsed="false">
      <c r="A58" s="349"/>
    </row>
    <row r="59" customFormat="false" ht="12.75" hidden="false" customHeight="false" outlineLevel="0" collapsed="false">
      <c r="A59" s="349"/>
    </row>
    <row r="60" customFormat="false" ht="12.75" hidden="false" customHeight="false" outlineLevel="0" collapsed="false">
      <c r="A60" s="349"/>
    </row>
    <row r="61" customFormat="false" ht="12.75" hidden="false" customHeight="false" outlineLevel="0" collapsed="false">
      <c r="A61" s="349"/>
    </row>
    <row r="62" customFormat="false" ht="12.75" hidden="false" customHeight="false" outlineLevel="0" collapsed="false">
      <c r="A62" s="349"/>
    </row>
    <row r="63" customFormat="false" ht="12.75" hidden="false" customHeight="false" outlineLevel="0" collapsed="false">
      <c r="A63" s="349"/>
    </row>
    <row r="64" customFormat="false" ht="12.75" hidden="false" customHeight="false" outlineLevel="0" collapsed="false">
      <c r="A64" s="349"/>
    </row>
    <row r="65" customFormat="false" ht="12.75" hidden="false" customHeight="false" outlineLevel="0" collapsed="false">
      <c r="A65" s="349"/>
    </row>
    <row r="66" customFormat="false" ht="12.75" hidden="false" customHeight="false" outlineLevel="0" collapsed="false">
      <c r="A66" s="349"/>
    </row>
    <row r="67" customFormat="false" ht="12.75" hidden="false" customHeight="false" outlineLevel="0" collapsed="false">
      <c r="A67" s="349"/>
    </row>
    <row r="68" customFormat="false" ht="12.75" hidden="false" customHeight="false" outlineLevel="0" collapsed="false">
      <c r="A68" s="349"/>
    </row>
    <row r="69" customFormat="false" ht="12.75" hidden="false" customHeight="false" outlineLevel="0" collapsed="false">
      <c r="A69" s="349"/>
    </row>
    <row r="70" customFormat="false" ht="12.75" hidden="false" customHeight="false" outlineLevel="0" collapsed="false">
      <c r="A70" s="349"/>
    </row>
    <row r="71" customFormat="false" ht="12.75" hidden="false" customHeight="false" outlineLevel="0" collapsed="false">
      <c r="A71" s="349"/>
    </row>
    <row r="72" customFormat="false" ht="12.75" hidden="false" customHeight="false" outlineLevel="0" collapsed="false">
      <c r="A72" s="349"/>
    </row>
    <row r="73" customFormat="false" ht="12.75" hidden="false" customHeight="false" outlineLevel="0" collapsed="false">
      <c r="A73" s="349"/>
    </row>
    <row r="74" customFormat="false" ht="12.75" hidden="false" customHeight="false" outlineLevel="0" collapsed="false">
      <c r="A74" s="349"/>
    </row>
    <row r="75" customFormat="false" ht="12.75" hidden="false" customHeight="false" outlineLevel="0" collapsed="false">
      <c r="A75" s="349"/>
    </row>
    <row r="76" customFormat="false" ht="12.75" hidden="false" customHeight="false" outlineLevel="0" collapsed="false">
      <c r="A76" s="349"/>
    </row>
    <row r="77" customFormat="false" ht="12.75" hidden="false" customHeight="false" outlineLevel="0" collapsed="false">
      <c r="A77" s="349"/>
    </row>
    <row r="78" customFormat="false" ht="12.75" hidden="false" customHeight="false" outlineLevel="0" collapsed="false">
      <c r="A78" s="349"/>
    </row>
    <row r="79" customFormat="false" ht="12.75" hidden="false" customHeight="false" outlineLevel="0" collapsed="false">
      <c r="A79" s="349"/>
    </row>
    <row r="80" customFormat="false" ht="12.75" hidden="false" customHeight="false" outlineLevel="0" collapsed="false">
      <c r="A80" s="349"/>
    </row>
    <row r="81" customFormat="false" ht="12.75" hidden="false" customHeight="false" outlineLevel="0" collapsed="false">
      <c r="A81" s="349"/>
    </row>
    <row r="82" customFormat="false" ht="12.75" hidden="false" customHeight="false" outlineLevel="0" collapsed="false">
      <c r="A82" s="349"/>
    </row>
    <row r="83" customFormat="false" ht="12.75" hidden="false" customHeight="false" outlineLevel="0" collapsed="false">
      <c r="A83" s="349"/>
    </row>
    <row r="84" customFormat="false" ht="12.75" hidden="false" customHeight="false" outlineLevel="0" collapsed="false">
      <c r="A84" s="349"/>
    </row>
    <row r="85" customFormat="false" ht="12.75" hidden="false" customHeight="false" outlineLevel="0" collapsed="false">
      <c r="A85" s="349"/>
    </row>
    <row r="86" customFormat="false" ht="12.75" hidden="false" customHeight="false" outlineLevel="0" collapsed="false">
      <c r="A86" s="349"/>
    </row>
    <row r="87" customFormat="false" ht="12.75" hidden="false" customHeight="false" outlineLevel="0" collapsed="false">
      <c r="A87" s="349"/>
    </row>
    <row r="88" customFormat="false" ht="12.75" hidden="false" customHeight="false" outlineLevel="0" collapsed="false">
      <c r="A88" s="349"/>
    </row>
    <row r="89" customFormat="false" ht="12.75" hidden="false" customHeight="false" outlineLevel="0" collapsed="false">
      <c r="A89" s="349"/>
    </row>
    <row r="90" customFormat="false" ht="12.75" hidden="false" customHeight="false" outlineLevel="0" collapsed="false">
      <c r="A90" s="349"/>
    </row>
    <row r="91" customFormat="false" ht="12.75" hidden="false" customHeight="false" outlineLevel="0" collapsed="false">
      <c r="A91" s="349"/>
    </row>
    <row r="92" customFormat="false" ht="12.75" hidden="false" customHeight="false" outlineLevel="0" collapsed="false">
      <c r="A92" s="349"/>
    </row>
    <row r="93" customFormat="false" ht="12.75" hidden="false" customHeight="false" outlineLevel="0" collapsed="false">
      <c r="A93" s="349"/>
    </row>
    <row r="94" customFormat="false" ht="12.75" hidden="false" customHeight="false" outlineLevel="0" collapsed="false">
      <c r="A94" s="349"/>
    </row>
    <row r="95" customFormat="false" ht="12.75" hidden="false" customHeight="false" outlineLevel="0" collapsed="false">
      <c r="A95" s="349"/>
    </row>
    <row r="96" customFormat="false" ht="12.75" hidden="false" customHeight="false" outlineLevel="0" collapsed="false">
      <c r="A96" s="349"/>
    </row>
    <row r="97" customFormat="false" ht="12.75" hidden="false" customHeight="false" outlineLevel="0" collapsed="false">
      <c r="A97" s="349"/>
    </row>
    <row r="98" customFormat="false" ht="12.75" hidden="false" customHeight="false" outlineLevel="0" collapsed="false">
      <c r="A98" s="349"/>
    </row>
    <row r="99" customFormat="false" ht="12.75" hidden="false" customHeight="false" outlineLevel="0" collapsed="false">
      <c r="A99" s="349"/>
    </row>
    <row r="100" customFormat="false" ht="12.75" hidden="false" customHeight="false" outlineLevel="0" collapsed="false">
      <c r="A100" s="349"/>
    </row>
    <row r="101" customFormat="false" ht="12.75" hidden="false" customHeight="false" outlineLevel="0" collapsed="false">
      <c r="A101" s="349"/>
    </row>
    <row r="102" customFormat="false" ht="12.75" hidden="false" customHeight="false" outlineLevel="0" collapsed="false">
      <c r="A102" s="349"/>
    </row>
    <row r="103" customFormat="false" ht="12.75" hidden="false" customHeight="false" outlineLevel="0" collapsed="false">
      <c r="A103" s="349"/>
    </row>
    <row r="104" customFormat="false" ht="12.75" hidden="false" customHeight="false" outlineLevel="0" collapsed="false">
      <c r="A104" s="349"/>
    </row>
    <row r="105" customFormat="false" ht="12.75" hidden="false" customHeight="false" outlineLevel="0" collapsed="false">
      <c r="A105" s="349"/>
    </row>
    <row r="106" customFormat="false" ht="12.75" hidden="false" customHeight="false" outlineLevel="0" collapsed="false">
      <c r="A106" s="349"/>
    </row>
    <row r="107" customFormat="false" ht="12.75" hidden="false" customHeight="false" outlineLevel="0" collapsed="false">
      <c r="A107" s="349"/>
    </row>
    <row r="108" customFormat="false" ht="12.75" hidden="false" customHeight="false" outlineLevel="0" collapsed="false">
      <c r="A108" s="349"/>
    </row>
    <row r="109" customFormat="false" ht="12.75" hidden="false" customHeight="false" outlineLevel="0" collapsed="false">
      <c r="A109" s="349"/>
    </row>
    <row r="110" customFormat="false" ht="12.75" hidden="false" customHeight="false" outlineLevel="0" collapsed="false">
      <c r="A110" s="349"/>
    </row>
    <row r="111" customFormat="false" ht="12.75" hidden="false" customHeight="false" outlineLevel="0" collapsed="false">
      <c r="A111" s="349"/>
    </row>
    <row r="112" customFormat="false" ht="12.75" hidden="false" customHeight="false" outlineLevel="0" collapsed="false">
      <c r="A112" s="349"/>
    </row>
    <row r="113" customFormat="false" ht="12.75" hidden="false" customHeight="false" outlineLevel="0" collapsed="false">
      <c r="A113" s="349"/>
    </row>
    <row r="114" customFormat="false" ht="12.75" hidden="false" customHeight="false" outlineLevel="0" collapsed="false">
      <c r="A114" s="349"/>
    </row>
    <row r="115" customFormat="false" ht="12.75" hidden="false" customHeight="false" outlineLevel="0" collapsed="false">
      <c r="A115" s="349"/>
    </row>
    <row r="116" customFormat="false" ht="12.75" hidden="false" customHeight="false" outlineLevel="0" collapsed="false">
      <c r="A116" s="349"/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49"/>
    </row>
    <row r="119" customFormat="false" ht="12.75" hidden="false" customHeight="false" outlineLevel="0" collapsed="false">
      <c r="A119" s="349"/>
    </row>
    <row r="120" customFormat="false" ht="12.75" hidden="false" customHeight="false" outlineLevel="0" collapsed="false">
      <c r="A120" s="349"/>
    </row>
    <row r="121" customFormat="false" ht="12.75" hidden="false" customHeight="false" outlineLevel="0" collapsed="false">
      <c r="A121" s="349"/>
    </row>
    <row r="122" customFormat="false" ht="12.75" hidden="false" customHeight="false" outlineLevel="0" collapsed="false">
      <c r="A122" s="349"/>
    </row>
    <row r="123" customFormat="false" ht="12.75" hidden="false" customHeight="false" outlineLevel="0" collapsed="false">
      <c r="A123" s="349"/>
    </row>
    <row r="124" customFormat="false" ht="12.75" hidden="false" customHeight="false" outlineLevel="0" collapsed="false">
      <c r="A124" s="349"/>
    </row>
    <row r="125" customFormat="false" ht="12.75" hidden="false" customHeight="false" outlineLevel="0" collapsed="false">
      <c r="A125" s="349"/>
    </row>
    <row r="126" customFormat="false" ht="12.75" hidden="false" customHeight="false" outlineLevel="0" collapsed="false">
      <c r="A126" s="349"/>
    </row>
    <row r="127" customFormat="false" ht="12.75" hidden="false" customHeight="false" outlineLevel="0" collapsed="false">
      <c r="A127" s="349"/>
    </row>
    <row r="128" customFormat="false" ht="12.75" hidden="false" customHeight="false" outlineLevel="0" collapsed="false">
      <c r="A128" s="349"/>
    </row>
    <row r="129" customFormat="false" ht="12.75" hidden="false" customHeight="false" outlineLevel="0" collapsed="false">
      <c r="A129" s="349"/>
    </row>
    <row r="130" customFormat="false" ht="12.75" hidden="false" customHeight="false" outlineLevel="0" collapsed="false">
      <c r="A130" s="349"/>
    </row>
    <row r="131" customFormat="false" ht="12.75" hidden="false" customHeight="false" outlineLevel="0" collapsed="false">
      <c r="A131" s="349"/>
    </row>
    <row r="132" customFormat="false" ht="12.75" hidden="false" customHeight="false" outlineLevel="0" collapsed="false">
      <c r="A132" s="349"/>
    </row>
    <row r="133" customFormat="false" ht="12.75" hidden="false" customHeight="false" outlineLevel="0" collapsed="false">
      <c r="A133" s="349"/>
    </row>
    <row r="134" customFormat="false" ht="12.75" hidden="false" customHeight="false" outlineLevel="0" collapsed="false">
      <c r="A134" s="349"/>
    </row>
    <row r="135" customFormat="false" ht="12.75" hidden="false" customHeight="false" outlineLevel="0" collapsed="false">
      <c r="A135" s="349"/>
    </row>
    <row r="136" customFormat="false" ht="12.75" hidden="false" customHeight="false" outlineLevel="0" collapsed="false">
      <c r="A136" s="349"/>
    </row>
    <row r="137" customFormat="false" ht="12.75" hidden="false" customHeight="false" outlineLevel="0" collapsed="false">
      <c r="A137" s="349"/>
    </row>
    <row r="138" customFormat="false" ht="12.75" hidden="false" customHeight="false" outlineLevel="0" collapsed="false">
      <c r="A138" s="349"/>
    </row>
    <row r="139" customFormat="false" ht="12.75" hidden="false" customHeight="false" outlineLevel="0" collapsed="false">
      <c r="A139" s="349"/>
    </row>
    <row r="140" customFormat="false" ht="12.75" hidden="false" customHeight="false" outlineLevel="0" collapsed="false">
      <c r="A140" s="349"/>
    </row>
    <row r="141" customFormat="false" ht="12.75" hidden="false" customHeight="false" outlineLevel="0" collapsed="false">
      <c r="A141" s="349"/>
    </row>
    <row r="142" customFormat="false" ht="12.75" hidden="false" customHeight="false" outlineLevel="0" collapsed="false">
      <c r="A142" s="349"/>
    </row>
    <row r="143" customFormat="false" ht="12.75" hidden="false" customHeight="false" outlineLevel="0" collapsed="false">
      <c r="A143" s="349"/>
    </row>
    <row r="144" customFormat="false" ht="12.75" hidden="false" customHeight="false" outlineLevel="0" collapsed="false">
      <c r="A144" s="349"/>
    </row>
    <row r="145" customFormat="false" ht="12.75" hidden="false" customHeight="false" outlineLevel="0" collapsed="false">
      <c r="A145" s="349"/>
    </row>
    <row r="146" customFormat="false" ht="12.75" hidden="false" customHeight="false" outlineLevel="0" collapsed="false">
      <c r="A146" s="349"/>
    </row>
    <row r="147" customFormat="false" ht="12.75" hidden="false" customHeight="false" outlineLevel="0" collapsed="false">
      <c r="A147" s="349"/>
    </row>
    <row r="148" customFormat="false" ht="12.75" hidden="false" customHeight="false" outlineLevel="0" collapsed="false">
      <c r="A148" s="349"/>
    </row>
    <row r="149" customFormat="false" ht="12.75" hidden="false" customHeight="false" outlineLevel="0" collapsed="false">
      <c r="A149" s="349"/>
    </row>
    <row r="150" customFormat="false" ht="12.75" hidden="false" customHeight="false" outlineLevel="0" collapsed="false">
      <c r="A150" s="349"/>
    </row>
    <row r="151" customFormat="false" ht="12.75" hidden="false" customHeight="false" outlineLevel="0" collapsed="false">
      <c r="A151" s="349"/>
    </row>
    <row r="152" customFormat="false" ht="12.75" hidden="false" customHeight="false" outlineLevel="0" collapsed="false">
      <c r="A152" s="349"/>
    </row>
    <row r="153" customFormat="false" ht="12.75" hidden="false" customHeight="false" outlineLevel="0" collapsed="false">
      <c r="A153" s="349"/>
    </row>
    <row r="154" customFormat="false" ht="12.75" hidden="false" customHeight="false" outlineLevel="0" collapsed="false">
      <c r="A154" s="349"/>
    </row>
    <row r="155" customFormat="false" ht="12.75" hidden="false" customHeight="false" outlineLevel="0" collapsed="false">
      <c r="A155" s="349"/>
    </row>
    <row r="156" customFormat="false" ht="12.75" hidden="false" customHeight="false" outlineLevel="0" collapsed="false">
      <c r="A156" s="349"/>
    </row>
    <row r="157" customFormat="false" ht="12.75" hidden="false" customHeight="false" outlineLevel="0" collapsed="false">
      <c r="A157" s="349"/>
    </row>
    <row r="158" customFormat="false" ht="12.75" hidden="false" customHeight="false" outlineLevel="0" collapsed="false">
      <c r="A158" s="349"/>
    </row>
    <row r="159" customFormat="false" ht="12.75" hidden="false" customHeight="false" outlineLevel="0" collapsed="false">
      <c r="A159" s="349"/>
    </row>
    <row r="160" customFormat="false" ht="12.75" hidden="false" customHeight="false" outlineLevel="0" collapsed="false">
      <c r="A160" s="349"/>
    </row>
    <row r="161" customFormat="false" ht="12.75" hidden="false" customHeight="false" outlineLevel="0" collapsed="false">
      <c r="A161" s="349"/>
    </row>
    <row r="162" customFormat="false" ht="12.75" hidden="false" customHeight="false" outlineLevel="0" collapsed="false">
      <c r="A162" s="349"/>
    </row>
    <row r="163" customFormat="false" ht="12.75" hidden="false" customHeight="false" outlineLevel="0" collapsed="false">
      <c r="A163" s="349"/>
    </row>
    <row r="164" customFormat="false" ht="12.75" hidden="false" customHeight="false" outlineLevel="0" collapsed="false">
      <c r="A164" s="349"/>
    </row>
    <row r="165" customFormat="false" ht="12.75" hidden="false" customHeight="false" outlineLevel="0" collapsed="false">
      <c r="A165" s="349"/>
    </row>
    <row r="166" customFormat="false" ht="12.75" hidden="false" customHeight="false" outlineLevel="0" collapsed="false">
      <c r="A166" s="349"/>
    </row>
    <row r="167" customFormat="false" ht="12.75" hidden="false" customHeight="false" outlineLevel="0" collapsed="false">
      <c r="A167" s="349"/>
    </row>
    <row r="168" customFormat="false" ht="12.75" hidden="false" customHeight="false" outlineLevel="0" collapsed="false">
      <c r="A168" s="349"/>
    </row>
    <row r="169" customFormat="false" ht="12.75" hidden="false" customHeight="false" outlineLevel="0" collapsed="false">
      <c r="A169" s="349"/>
    </row>
    <row r="170" customFormat="false" ht="12.75" hidden="false" customHeight="false" outlineLevel="0" collapsed="false">
      <c r="A170" s="349"/>
    </row>
    <row r="171" customFormat="false" ht="12.75" hidden="false" customHeight="false" outlineLevel="0" collapsed="false">
      <c r="A171" s="349"/>
    </row>
    <row r="172" customFormat="false" ht="12.75" hidden="false" customHeight="false" outlineLevel="0" collapsed="false">
      <c r="A172" s="349"/>
    </row>
    <row r="173" customFormat="false" ht="12.75" hidden="false" customHeight="false" outlineLevel="0" collapsed="false">
      <c r="A173" s="349"/>
    </row>
    <row r="174" customFormat="false" ht="12.75" hidden="false" customHeight="false" outlineLevel="0" collapsed="false">
      <c r="A174" s="349"/>
    </row>
    <row r="175" customFormat="false" ht="12.75" hidden="false" customHeight="false" outlineLevel="0" collapsed="false">
      <c r="A175" s="349"/>
    </row>
    <row r="176" customFormat="false" ht="12.75" hidden="false" customHeight="false" outlineLevel="0" collapsed="false">
      <c r="A176" s="349"/>
    </row>
    <row r="177" customFormat="false" ht="12.75" hidden="false" customHeight="false" outlineLevel="0" collapsed="false">
      <c r="A177" s="349"/>
    </row>
    <row r="178" customFormat="false" ht="12.75" hidden="false" customHeight="false" outlineLevel="0" collapsed="false">
      <c r="A178" s="349"/>
    </row>
    <row r="179" customFormat="false" ht="12.75" hidden="false" customHeight="false" outlineLevel="0" collapsed="false">
      <c r="A179" s="349"/>
    </row>
    <row r="180" customFormat="false" ht="12.75" hidden="false" customHeight="false" outlineLevel="0" collapsed="false">
      <c r="A180" s="349"/>
    </row>
    <row r="181" customFormat="false" ht="12.75" hidden="false" customHeight="false" outlineLevel="0" collapsed="false">
      <c r="A181" s="349"/>
    </row>
    <row r="182" customFormat="false" ht="12.75" hidden="false" customHeight="false" outlineLevel="0" collapsed="false">
      <c r="A182" s="349"/>
    </row>
    <row r="183" customFormat="false" ht="12.75" hidden="false" customHeight="false" outlineLevel="0" collapsed="false">
      <c r="A183" s="349"/>
    </row>
    <row r="184" customFormat="false" ht="12.75" hidden="false" customHeight="false" outlineLevel="0" collapsed="false">
      <c r="A184" s="349"/>
    </row>
    <row r="185" customFormat="false" ht="12.75" hidden="false" customHeight="false" outlineLevel="0" collapsed="false">
      <c r="A185" s="349"/>
    </row>
    <row r="186" customFormat="false" ht="12.75" hidden="false" customHeight="false" outlineLevel="0" collapsed="false">
      <c r="A186" s="349"/>
    </row>
    <row r="187" customFormat="false" ht="12.75" hidden="false" customHeight="false" outlineLevel="0" collapsed="false">
      <c r="A187" s="349"/>
    </row>
    <row r="188" customFormat="false" ht="12.75" hidden="false" customHeight="false" outlineLevel="0" collapsed="false">
      <c r="A188" s="349"/>
    </row>
    <row r="189" customFormat="false" ht="12.75" hidden="false" customHeight="false" outlineLevel="0" collapsed="false">
      <c r="A189" s="349"/>
    </row>
    <row r="190" customFormat="false" ht="12.75" hidden="false" customHeight="false" outlineLevel="0" collapsed="false">
      <c r="A190" s="349"/>
    </row>
    <row r="191" customFormat="false" ht="12.75" hidden="false" customHeight="false" outlineLevel="0" collapsed="false">
      <c r="A191" s="349"/>
    </row>
    <row r="192" customFormat="false" ht="12.75" hidden="false" customHeight="false" outlineLevel="0" collapsed="false">
      <c r="A192" s="349"/>
    </row>
    <row r="193" customFormat="false" ht="12.75" hidden="false" customHeight="false" outlineLevel="0" collapsed="false">
      <c r="A193" s="349"/>
    </row>
    <row r="194" customFormat="false" ht="12.75" hidden="false" customHeight="false" outlineLevel="0" collapsed="false">
      <c r="A194" s="349"/>
    </row>
    <row r="195" customFormat="false" ht="12.75" hidden="false" customHeight="false" outlineLevel="0" collapsed="false">
      <c r="A195" s="349"/>
    </row>
    <row r="196" customFormat="false" ht="12.75" hidden="false" customHeight="false" outlineLevel="0" collapsed="false">
      <c r="A196" s="349"/>
    </row>
    <row r="197" customFormat="false" ht="12.75" hidden="false" customHeight="false" outlineLevel="0" collapsed="false">
      <c r="A197" s="349"/>
    </row>
    <row r="198" customFormat="false" ht="12.75" hidden="false" customHeight="false" outlineLevel="0" collapsed="false">
      <c r="A198" s="349"/>
    </row>
    <row r="199" customFormat="false" ht="12.75" hidden="false" customHeight="false" outlineLevel="0" collapsed="false">
      <c r="A199" s="349"/>
    </row>
    <row r="200" customFormat="false" ht="12.75" hidden="false" customHeight="false" outlineLevel="0" collapsed="false">
      <c r="A200" s="349"/>
    </row>
    <row r="201" customFormat="false" ht="12.75" hidden="false" customHeight="false" outlineLevel="0" collapsed="false">
      <c r="A201" s="349"/>
    </row>
    <row r="202" customFormat="false" ht="12.75" hidden="false" customHeight="false" outlineLevel="0" collapsed="false">
      <c r="A202" s="349"/>
    </row>
    <row r="203" customFormat="false" ht="12.75" hidden="false" customHeight="false" outlineLevel="0" collapsed="false">
      <c r="A203" s="349"/>
    </row>
    <row r="204" customFormat="false" ht="12.75" hidden="false" customHeight="false" outlineLevel="0" collapsed="false">
      <c r="A204" s="349"/>
    </row>
    <row r="205" customFormat="false" ht="12.75" hidden="false" customHeight="false" outlineLevel="0" collapsed="false">
      <c r="A205" s="349"/>
    </row>
    <row r="206" customFormat="false" ht="12.75" hidden="false" customHeight="false" outlineLevel="0" collapsed="false">
      <c r="A206" s="349"/>
    </row>
    <row r="207" customFormat="false" ht="12.75" hidden="false" customHeight="false" outlineLevel="0" collapsed="false">
      <c r="A207" s="349"/>
    </row>
    <row r="208" customFormat="false" ht="12.75" hidden="false" customHeight="false" outlineLevel="0" collapsed="false">
      <c r="A208" s="349"/>
    </row>
    <row r="209" customFormat="false" ht="12.75" hidden="false" customHeight="false" outlineLevel="0" collapsed="false">
      <c r="A209" s="349"/>
    </row>
    <row r="210" customFormat="false" ht="12.75" hidden="false" customHeight="false" outlineLevel="0" collapsed="false">
      <c r="A210" s="349"/>
    </row>
    <row r="211" customFormat="false" ht="12.75" hidden="false" customHeight="false" outlineLevel="0" collapsed="false">
      <c r="A211" s="349"/>
    </row>
    <row r="212" customFormat="false" ht="12.75" hidden="false" customHeight="false" outlineLevel="0" collapsed="false">
      <c r="A212" s="349"/>
    </row>
    <row r="213" customFormat="false" ht="12.75" hidden="false" customHeight="false" outlineLevel="0" collapsed="false">
      <c r="A213" s="349"/>
    </row>
    <row r="214" customFormat="false" ht="12.75" hidden="false" customHeight="false" outlineLevel="0" collapsed="false">
      <c r="A214" s="349"/>
    </row>
    <row r="215" customFormat="false" ht="12.75" hidden="false" customHeight="false" outlineLevel="0" collapsed="false">
      <c r="A215" s="349"/>
    </row>
    <row r="216" customFormat="false" ht="12.75" hidden="false" customHeight="false" outlineLevel="0" collapsed="false">
      <c r="A216" s="349"/>
    </row>
    <row r="217" customFormat="false" ht="12.75" hidden="false" customHeight="false" outlineLevel="0" collapsed="false">
      <c r="A217" s="349"/>
    </row>
    <row r="218" customFormat="false" ht="12.75" hidden="false" customHeight="false" outlineLevel="0" collapsed="false">
      <c r="A218" s="349"/>
    </row>
    <row r="219" customFormat="false" ht="12.75" hidden="false" customHeight="false" outlineLevel="0" collapsed="false">
      <c r="A219" s="349"/>
    </row>
    <row r="220" customFormat="false" ht="12.75" hidden="false" customHeight="false" outlineLevel="0" collapsed="false">
      <c r="A220" s="349"/>
    </row>
    <row r="221" customFormat="false" ht="12.75" hidden="false" customHeight="false" outlineLevel="0" collapsed="false">
      <c r="A221" s="349"/>
    </row>
    <row r="222" customFormat="false" ht="12.75" hidden="false" customHeight="false" outlineLevel="0" collapsed="false">
      <c r="A222" s="349"/>
    </row>
    <row r="223" customFormat="false" ht="12.75" hidden="false" customHeight="false" outlineLevel="0" collapsed="false">
      <c r="A223" s="349"/>
    </row>
    <row r="224" customFormat="false" ht="12.75" hidden="false" customHeight="false" outlineLevel="0" collapsed="false">
      <c r="A224" s="349"/>
    </row>
    <row r="225" customFormat="false" ht="12.75" hidden="false" customHeight="false" outlineLevel="0" collapsed="false">
      <c r="A225" s="349"/>
    </row>
    <row r="226" customFormat="false" ht="12.75" hidden="false" customHeight="false" outlineLevel="0" collapsed="false">
      <c r="A226" s="349"/>
    </row>
    <row r="227" customFormat="false" ht="12.75" hidden="false" customHeight="false" outlineLevel="0" collapsed="false">
      <c r="A227" s="349"/>
    </row>
    <row r="228" customFormat="false" ht="12.75" hidden="false" customHeight="false" outlineLevel="0" collapsed="false">
      <c r="A228" s="349"/>
    </row>
    <row r="229" customFormat="false" ht="12.75" hidden="false" customHeight="false" outlineLevel="0" collapsed="false">
      <c r="A229" s="349"/>
    </row>
    <row r="230" customFormat="false" ht="12.75" hidden="false" customHeight="false" outlineLevel="0" collapsed="false">
      <c r="A230" s="349"/>
    </row>
    <row r="231" customFormat="false" ht="12.75" hidden="false" customHeight="false" outlineLevel="0" collapsed="false">
      <c r="A231" s="349"/>
    </row>
    <row r="232" customFormat="false" ht="12.75" hidden="false" customHeight="false" outlineLevel="0" collapsed="false">
      <c r="A232" s="349"/>
    </row>
    <row r="233" customFormat="false" ht="12.75" hidden="false" customHeight="false" outlineLevel="0" collapsed="false">
      <c r="A233" s="349"/>
    </row>
    <row r="234" customFormat="false" ht="12.75" hidden="false" customHeight="false" outlineLevel="0" collapsed="false">
      <c r="A234" s="349"/>
    </row>
    <row r="235" customFormat="false" ht="12.75" hidden="false" customHeight="false" outlineLevel="0" collapsed="false">
      <c r="A235" s="349"/>
    </row>
    <row r="236" customFormat="false" ht="12.75" hidden="false" customHeight="false" outlineLevel="0" collapsed="false">
      <c r="A236" s="349"/>
    </row>
    <row r="237" customFormat="false" ht="12.75" hidden="false" customHeight="false" outlineLevel="0" collapsed="false">
      <c r="A237" s="349"/>
    </row>
    <row r="238" customFormat="false" ht="12.75" hidden="false" customHeight="false" outlineLevel="0" collapsed="false">
      <c r="A238" s="349"/>
    </row>
    <row r="239" customFormat="false" ht="12.75" hidden="false" customHeight="false" outlineLevel="0" collapsed="false">
      <c r="A239" s="349"/>
    </row>
    <row r="240" customFormat="false" ht="12.75" hidden="false" customHeight="false" outlineLevel="0" collapsed="false">
      <c r="A240" s="349"/>
    </row>
    <row r="241" customFormat="false" ht="12.75" hidden="false" customHeight="false" outlineLevel="0" collapsed="false">
      <c r="A241" s="349"/>
    </row>
    <row r="242" customFormat="false" ht="12.75" hidden="false" customHeight="false" outlineLevel="0" collapsed="false">
      <c r="A242" s="349"/>
    </row>
    <row r="243" customFormat="false" ht="12.75" hidden="false" customHeight="false" outlineLevel="0" collapsed="false">
      <c r="A243" s="349"/>
    </row>
    <row r="244" customFormat="false" ht="12.75" hidden="false" customHeight="false" outlineLevel="0" collapsed="false">
      <c r="A244" s="349"/>
    </row>
    <row r="245" customFormat="false" ht="12.75" hidden="false" customHeight="false" outlineLevel="0" collapsed="false">
      <c r="A245" s="349"/>
    </row>
    <row r="246" customFormat="false" ht="12.75" hidden="false" customHeight="false" outlineLevel="0" collapsed="false">
      <c r="A246" s="349"/>
    </row>
    <row r="247" customFormat="false" ht="12.75" hidden="false" customHeight="false" outlineLevel="0" collapsed="false">
      <c r="A247" s="349"/>
    </row>
    <row r="248" customFormat="false" ht="12.75" hidden="false" customHeight="false" outlineLevel="0" collapsed="false">
      <c r="A248" s="349"/>
    </row>
    <row r="249" customFormat="false" ht="12.75" hidden="false" customHeight="false" outlineLevel="0" collapsed="false">
      <c r="A249" s="349"/>
    </row>
    <row r="250" customFormat="false" ht="12.75" hidden="false" customHeight="false" outlineLevel="0" collapsed="false">
      <c r="A250" s="349"/>
    </row>
    <row r="251" customFormat="false" ht="12.75" hidden="false" customHeight="false" outlineLevel="0" collapsed="false">
      <c r="A251" s="349"/>
    </row>
    <row r="252" customFormat="false" ht="12.75" hidden="false" customHeight="false" outlineLevel="0" collapsed="false">
      <c r="A252" s="349"/>
    </row>
    <row r="253" customFormat="false" ht="12.75" hidden="false" customHeight="false" outlineLevel="0" collapsed="false">
      <c r="A253" s="349"/>
    </row>
    <row r="254" customFormat="false" ht="12.75" hidden="false" customHeight="false" outlineLevel="0" collapsed="false">
      <c r="A254" s="349"/>
    </row>
    <row r="255" customFormat="false" ht="12.75" hidden="false" customHeight="false" outlineLevel="0" collapsed="false">
      <c r="A255" s="349"/>
    </row>
    <row r="256" customFormat="false" ht="12.75" hidden="false" customHeight="false" outlineLevel="0" collapsed="false">
      <c r="A256" s="349"/>
    </row>
    <row r="257" customFormat="false" ht="12.75" hidden="false" customHeight="false" outlineLevel="0" collapsed="false">
      <c r="A257" s="349"/>
    </row>
    <row r="258" customFormat="false" ht="12.75" hidden="false" customHeight="false" outlineLevel="0" collapsed="false">
      <c r="A258" s="349"/>
    </row>
    <row r="259" customFormat="false" ht="12.75" hidden="false" customHeight="false" outlineLevel="0" collapsed="false">
      <c r="A259" s="349"/>
    </row>
    <row r="260" customFormat="false" ht="12.75" hidden="false" customHeight="false" outlineLevel="0" collapsed="false">
      <c r="A260" s="349"/>
    </row>
    <row r="261" customFormat="false" ht="12.75" hidden="false" customHeight="false" outlineLevel="0" collapsed="false">
      <c r="A261" s="349"/>
    </row>
    <row r="262" customFormat="false" ht="12.75" hidden="false" customHeight="false" outlineLevel="0" collapsed="false">
      <c r="A262" s="349"/>
    </row>
    <row r="263" customFormat="false" ht="12.75" hidden="false" customHeight="false" outlineLevel="0" collapsed="false">
      <c r="A263" s="349"/>
    </row>
    <row r="264" customFormat="false" ht="12.75" hidden="false" customHeight="false" outlineLevel="0" collapsed="false">
      <c r="A264" s="349"/>
    </row>
    <row r="265" customFormat="false" ht="12.75" hidden="false" customHeight="false" outlineLevel="0" collapsed="false">
      <c r="A265" s="349"/>
    </row>
    <row r="266" customFormat="false" ht="12.75" hidden="false" customHeight="false" outlineLevel="0" collapsed="false">
      <c r="A266" s="349"/>
    </row>
    <row r="267" customFormat="false" ht="12.75" hidden="false" customHeight="false" outlineLevel="0" collapsed="false">
      <c r="A267" s="349"/>
    </row>
    <row r="268" customFormat="false" ht="12.75" hidden="false" customHeight="false" outlineLevel="0" collapsed="false">
      <c r="A268" s="349"/>
    </row>
    <row r="269" customFormat="false" ht="12.75" hidden="false" customHeight="false" outlineLevel="0" collapsed="false">
      <c r="A269" s="349"/>
    </row>
    <row r="270" customFormat="false" ht="12.75" hidden="false" customHeight="false" outlineLevel="0" collapsed="false">
      <c r="A270" s="349"/>
    </row>
    <row r="271" customFormat="false" ht="12.75" hidden="false" customHeight="false" outlineLevel="0" collapsed="false">
      <c r="A271" s="349"/>
    </row>
    <row r="272" customFormat="false" ht="12.75" hidden="false" customHeight="false" outlineLevel="0" collapsed="false">
      <c r="A272" s="349"/>
    </row>
    <row r="273" customFormat="false" ht="12.75" hidden="false" customHeight="false" outlineLevel="0" collapsed="false">
      <c r="A273" s="349"/>
    </row>
    <row r="274" customFormat="false" ht="12.75" hidden="false" customHeight="false" outlineLevel="0" collapsed="false">
      <c r="A274" s="349"/>
    </row>
    <row r="275" customFormat="false" ht="12.75" hidden="false" customHeight="false" outlineLevel="0" collapsed="false">
      <c r="A275" s="349"/>
    </row>
    <row r="276" customFormat="false" ht="12.75" hidden="false" customHeight="false" outlineLevel="0" collapsed="false">
      <c r="A276" s="349"/>
    </row>
    <row r="277" customFormat="false" ht="12.75" hidden="false" customHeight="false" outlineLevel="0" collapsed="false">
      <c r="A277" s="349"/>
    </row>
    <row r="278" customFormat="false" ht="12.75" hidden="false" customHeight="false" outlineLevel="0" collapsed="false">
      <c r="A278" s="349"/>
    </row>
    <row r="279" customFormat="false" ht="12.75" hidden="false" customHeight="false" outlineLevel="0" collapsed="false">
      <c r="A279" s="349"/>
    </row>
    <row r="280" customFormat="false" ht="12.75" hidden="false" customHeight="false" outlineLevel="0" collapsed="false">
      <c r="A280" s="349"/>
    </row>
    <row r="281" customFormat="false" ht="12.75" hidden="false" customHeight="false" outlineLevel="0" collapsed="false">
      <c r="A281" s="349"/>
    </row>
    <row r="282" customFormat="false" ht="12.75" hidden="false" customHeight="false" outlineLevel="0" collapsed="false">
      <c r="A282" s="349"/>
    </row>
    <row r="283" customFormat="false" ht="12.75" hidden="false" customHeight="false" outlineLevel="0" collapsed="false">
      <c r="A283" s="349"/>
    </row>
    <row r="284" customFormat="false" ht="12.75" hidden="false" customHeight="false" outlineLevel="0" collapsed="false">
      <c r="A284" s="349"/>
    </row>
    <row r="285" customFormat="false" ht="12.75" hidden="false" customHeight="false" outlineLevel="0" collapsed="false">
      <c r="A285" s="349"/>
    </row>
    <row r="286" customFormat="false" ht="12.75" hidden="false" customHeight="false" outlineLevel="0" collapsed="false">
      <c r="A286" s="349"/>
    </row>
    <row r="287" customFormat="false" ht="12.75" hidden="false" customHeight="false" outlineLevel="0" collapsed="false">
      <c r="A287" s="349"/>
    </row>
    <row r="288" customFormat="false" ht="12.75" hidden="false" customHeight="false" outlineLevel="0" collapsed="false">
      <c r="A288" s="349"/>
    </row>
    <row r="289" customFormat="false" ht="12.75" hidden="false" customHeight="false" outlineLevel="0" collapsed="false">
      <c r="A289" s="349"/>
    </row>
    <row r="290" customFormat="false" ht="12.75" hidden="false" customHeight="false" outlineLevel="0" collapsed="false">
      <c r="A290" s="349"/>
    </row>
    <row r="291" customFormat="false" ht="12.75" hidden="false" customHeight="false" outlineLevel="0" collapsed="false">
      <c r="A291" s="349"/>
    </row>
    <row r="292" customFormat="false" ht="12.75" hidden="false" customHeight="false" outlineLevel="0" collapsed="false">
      <c r="A292" s="349"/>
    </row>
    <row r="293" customFormat="false" ht="12.75" hidden="false" customHeight="false" outlineLevel="0" collapsed="false">
      <c r="A293" s="349"/>
    </row>
    <row r="294" customFormat="false" ht="12.75" hidden="false" customHeight="false" outlineLevel="0" collapsed="false">
      <c r="A294" s="349"/>
    </row>
    <row r="295" customFormat="false" ht="12.75" hidden="false" customHeight="false" outlineLevel="0" collapsed="false">
      <c r="A295" s="349"/>
    </row>
    <row r="296" customFormat="false" ht="12.75" hidden="false" customHeight="false" outlineLevel="0" collapsed="false">
      <c r="A296" s="349"/>
    </row>
    <row r="297" customFormat="false" ht="12.75" hidden="false" customHeight="false" outlineLevel="0" collapsed="false">
      <c r="A297" s="349"/>
    </row>
    <row r="298" customFormat="false" ht="12.75" hidden="false" customHeight="false" outlineLevel="0" collapsed="false">
      <c r="A298" s="349"/>
    </row>
    <row r="299" customFormat="false" ht="12.75" hidden="false" customHeight="false" outlineLevel="0" collapsed="false">
      <c r="A299" s="349"/>
    </row>
    <row r="300" customFormat="false" ht="12.75" hidden="false" customHeight="false" outlineLevel="0" collapsed="false">
      <c r="A300" s="349"/>
    </row>
    <row r="301" customFormat="false" ht="12.75" hidden="false" customHeight="false" outlineLevel="0" collapsed="false">
      <c r="A301" s="349"/>
    </row>
    <row r="302" customFormat="false" ht="12.75" hidden="false" customHeight="false" outlineLevel="0" collapsed="false">
      <c r="A302" s="349"/>
    </row>
    <row r="303" customFormat="false" ht="12.75" hidden="false" customHeight="false" outlineLevel="0" collapsed="false">
      <c r="A303" s="349"/>
    </row>
    <row r="304" customFormat="false" ht="12.75" hidden="false" customHeight="false" outlineLevel="0" collapsed="false">
      <c r="A304" s="349"/>
    </row>
    <row r="305" customFormat="false" ht="12.75" hidden="false" customHeight="false" outlineLevel="0" collapsed="false">
      <c r="A305" s="349"/>
    </row>
    <row r="306" customFormat="false" ht="12.75" hidden="false" customHeight="false" outlineLevel="0" collapsed="false">
      <c r="A306" s="349"/>
    </row>
    <row r="307" customFormat="false" ht="12.75" hidden="false" customHeight="false" outlineLevel="0" collapsed="false">
      <c r="A307" s="349"/>
    </row>
    <row r="308" customFormat="false" ht="12.75" hidden="false" customHeight="false" outlineLevel="0" collapsed="false">
      <c r="A308" s="349"/>
    </row>
    <row r="309" customFormat="false" ht="12.75" hidden="false" customHeight="false" outlineLevel="0" collapsed="false">
      <c r="A309" s="349"/>
    </row>
    <row r="310" customFormat="false" ht="12.75" hidden="false" customHeight="false" outlineLevel="0" collapsed="false">
      <c r="A310" s="349"/>
    </row>
    <row r="311" customFormat="false" ht="12.75" hidden="false" customHeight="false" outlineLevel="0" collapsed="false">
      <c r="A311" s="349"/>
    </row>
    <row r="312" customFormat="false" ht="12.75" hidden="false" customHeight="false" outlineLevel="0" collapsed="false">
      <c r="A312" s="349"/>
    </row>
    <row r="313" customFormat="false" ht="12.75" hidden="false" customHeight="false" outlineLevel="0" collapsed="false">
      <c r="A313" s="349"/>
    </row>
    <row r="314" customFormat="false" ht="12.75" hidden="false" customHeight="false" outlineLevel="0" collapsed="false">
      <c r="A314" s="349"/>
    </row>
    <row r="315" customFormat="false" ht="12.75" hidden="false" customHeight="false" outlineLevel="0" collapsed="false">
      <c r="A315" s="349"/>
    </row>
    <row r="316" customFormat="false" ht="12.75" hidden="false" customHeight="false" outlineLevel="0" collapsed="false">
      <c r="A316" s="349"/>
    </row>
    <row r="317" customFormat="false" ht="12.75" hidden="false" customHeight="false" outlineLevel="0" collapsed="false">
      <c r="A317" s="349"/>
    </row>
    <row r="318" customFormat="false" ht="12.75" hidden="false" customHeight="false" outlineLevel="0" collapsed="false">
      <c r="A318" s="349"/>
    </row>
    <row r="319" customFormat="false" ht="12.75" hidden="false" customHeight="false" outlineLevel="0" collapsed="false">
      <c r="A319" s="349"/>
    </row>
    <row r="320" customFormat="false" ht="12.75" hidden="false" customHeight="false" outlineLevel="0" collapsed="false">
      <c r="A320" s="349"/>
    </row>
    <row r="321" customFormat="false" ht="12.75" hidden="false" customHeight="false" outlineLevel="0" collapsed="false">
      <c r="A321" s="349"/>
    </row>
    <row r="322" customFormat="false" ht="12.75" hidden="false" customHeight="false" outlineLevel="0" collapsed="false">
      <c r="A322" s="349"/>
    </row>
    <row r="323" customFormat="false" ht="12.75" hidden="false" customHeight="false" outlineLevel="0" collapsed="false">
      <c r="A323" s="349"/>
    </row>
    <row r="324" customFormat="false" ht="12.75" hidden="false" customHeight="false" outlineLevel="0" collapsed="false">
      <c r="A324" s="349"/>
    </row>
    <row r="325" customFormat="false" ht="12.75" hidden="false" customHeight="false" outlineLevel="0" collapsed="false">
      <c r="A325" s="349"/>
    </row>
    <row r="326" customFormat="false" ht="12.75" hidden="false" customHeight="false" outlineLevel="0" collapsed="false">
      <c r="A326" s="349"/>
    </row>
    <row r="327" customFormat="false" ht="12.75" hidden="false" customHeight="false" outlineLevel="0" collapsed="false">
      <c r="A327" s="349"/>
    </row>
    <row r="328" customFormat="false" ht="12.75" hidden="false" customHeight="false" outlineLevel="0" collapsed="false">
      <c r="A328" s="349"/>
    </row>
    <row r="329" customFormat="false" ht="12.75" hidden="false" customHeight="false" outlineLevel="0" collapsed="false">
      <c r="A329" s="349"/>
    </row>
    <row r="330" customFormat="false" ht="12.75" hidden="false" customHeight="false" outlineLevel="0" collapsed="false">
      <c r="A330" s="349"/>
    </row>
    <row r="331" customFormat="false" ht="12.75" hidden="false" customHeight="false" outlineLevel="0" collapsed="false">
      <c r="A331" s="349"/>
    </row>
    <row r="332" customFormat="false" ht="12.75" hidden="false" customHeight="false" outlineLevel="0" collapsed="false">
      <c r="A332" s="349"/>
    </row>
    <row r="333" customFormat="false" ht="12.75" hidden="false" customHeight="false" outlineLevel="0" collapsed="false">
      <c r="A333" s="349"/>
    </row>
    <row r="334" customFormat="false" ht="12.75" hidden="false" customHeight="false" outlineLevel="0" collapsed="false">
      <c r="A334" s="349"/>
    </row>
    <row r="335" customFormat="false" ht="12.75" hidden="false" customHeight="false" outlineLevel="0" collapsed="false">
      <c r="A335" s="349"/>
    </row>
    <row r="336" customFormat="false" ht="12.75" hidden="false" customHeight="false" outlineLevel="0" collapsed="false">
      <c r="A336" s="349"/>
    </row>
    <row r="337" customFormat="false" ht="12.75" hidden="false" customHeight="false" outlineLevel="0" collapsed="false">
      <c r="A337" s="349"/>
    </row>
    <row r="338" customFormat="false" ht="12.75" hidden="false" customHeight="false" outlineLevel="0" collapsed="false">
      <c r="A338" s="349"/>
    </row>
    <row r="339" customFormat="false" ht="12.75" hidden="false" customHeight="false" outlineLevel="0" collapsed="false">
      <c r="A339" s="349"/>
    </row>
    <row r="340" customFormat="false" ht="12.75" hidden="false" customHeight="false" outlineLevel="0" collapsed="false">
      <c r="A340" s="349"/>
    </row>
    <row r="341" customFormat="false" ht="12.75" hidden="false" customHeight="false" outlineLevel="0" collapsed="false">
      <c r="A341" s="349"/>
    </row>
    <row r="342" customFormat="false" ht="12.75" hidden="false" customHeight="false" outlineLevel="0" collapsed="false">
      <c r="A342" s="349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7"/>
    <col collapsed="false" customWidth="true" hidden="false" outlineLevel="0" max="3" min="3" style="355" width="8.28"/>
    <col collapsed="false" customWidth="true" hidden="false" outlineLevel="0" max="4" min="4" style="0" width="8.7"/>
    <col collapsed="false" customWidth="true" hidden="false" outlineLevel="0" max="5" min="5" style="355" width="9.28"/>
    <col collapsed="false" customWidth="true" hidden="false" outlineLevel="0" max="6" min="6" style="0" width="8.7"/>
    <col collapsed="false" customWidth="true" hidden="false" outlineLevel="0" max="7" min="7" style="355" width="8.28"/>
    <col collapsed="false" customWidth="true" hidden="false" outlineLevel="0" max="8" min="8" style="0" width="10.28"/>
    <col collapsed="false" customWidth="true" hidden="false" outlineLevel="0" max="9" min="9" style="355" width="9.28"/>
    <col collapsed="false" customWidth="true" hidden="false" outlineLevel="0" max="10" min="10" style="0" width="10.28"/>
    <col collapsed="false" customWidth="true" hidden="false" outlineLevel="0" max="11" min="11" style="355" width="8.28"/>
    <col collapsed="false" customWidth="true" hidden="false" outlineLevel="0" max="12" min="12" style="0" width="8.7"/>
    <col collapsed="false" customWidth="true" hidden="false" outlineLevel="0" max="13" min="13" style="355" width="8.28"/>
    <col collapsed="false" customWidth="true" hidden="false" outlineLevel="0" max="14" min="14" style="0" width="8.7"/>
    <col collapsed="false" customWidth="true" hidden="false" outlineLevel="0" max="15" min="15" style="355" width="8.28"/>
    <col collapsed="false" customWidth="true" hidden="false" outlineLevel="0" max="16" min="16" style="0" width="10.28"/>
    <col collapsed="false" customWidth="true" hidden="false" outlineLevel="0" max="17" min="17" style="355" width="9.28"/>
    <col collapsed="false" customWidth="true" hidden="false" outlineLevel="0" max="18" min="18" style="0" width="8.7"/>
    <col collapsed="false" customWidth="true" hidden="false" outlineLevel="0" max="19" min="19" style="355" width="8.28"/>
  </cols>
  <sheetData>
    <row r="1" customFormat="false" ht="12.75" hidden="false" customHeight="false" outlineLevel="0" collapsed="false">
      <c r="A1" s="88" t="s">
        <v>557</v>
      </c>
    </row>
    <row r="2" customFormat="false" ht="12.75" hidden="false" customHeight="false" outlineLevel="0" collapsed="false">
      <c r="A2" s="88" t="s">
        <v>558</v>
      </c>
    </row>
    <row r="3" s="2" customFormat="true" ht="26.25" hidden="false" customHeight="true" outlineLevel="0" collapsed="false">
      <c r="A3" s="384"/>
      <c r="B3" s="385" t="s">
        <v>450</v>
      </c>
      <c r="C3" s="385"/>
      <c r="D3" s="385" t="s">
        <v>451</v>
      </c>
      <c r="E3" s="385"/>
      <c r="F3" s="385" t="s">
        <v>452</v>
      </c>
      <c r="G3" s="385"/>
      <c r="H3" s="385" t="s">
        <v>453</v>
      </c>
      <c r="I3" s="385"/>
      <c r="J3" s="385" t="s">
        <v>559</v>
      </c>
      <c r="K3" s="385"/>
      <c r="L3" s="385" t="s">
        <v>560</v>
      </c>
      <c r="M3" s="385"/>
      <c r="N3" s="385" t="s">
        <v>561</v>
      </c>
      <c r="O3" s="385"/>
      <c r="P3" s="385" t="s">
        <v>562</v>
      </c>
      <c r="Q3" s="385"/>
      <c r="R3" s="385" t="s">
        <v>563</v>
      </c>
      <c r="S3" s="385"/>
    </row>
    <row r="4" s="2" customFormat="true" ht="23.25" hidden="false" customHeight="true" outlineLevel="0" collapsed="false">
      <c r="A4" s="83"/>
      <c r="B4" s="386" t="s">
        <v>564</v>
      </c>
      <c r="C4" s="387" t="s">
        <v>186</v>
      </c>
      <c r="D4" s="386" t="s">
        <v>564</v>
      </c>
      <c r="E4" s="387" t="s">
        <v>186</v>
      </c>
      <c r="F4" s="386" t="s">
        <v>564</v>
      </c>
      <c r="G4" s="387" t="s">
        <v>186</v>
      </c>
      <c r="H4" s="386" t="s">
        <v>564</v>
      </c>
      <c r="I4" s="387" t="s">
        <v>186</v>
      </c>
      <c r="J4" s="386" t="s">
        <v>564</v>
      </c>
      <c r="K4" s="387" t="s">
        <v>186</v>
      </c>
      <c r="L4" s="386" t="s">
        <v>564</v>
      </c>
      <c r="M4" s="387" t="s">
        <v>186</v>
      </c>
      <c r="N4" s="386" t="s">
        <v>564</v>
      </c>
      <c r="O4" s="387" t="s">
        <v>186</v>
      </c>
      <c r="P4" s="386" t="s">
        <v>564</v>
      </c>
      <c r="Q4" s="387" t="s">
        <v>186</v>
      </c>
      <c r="R4" s="386" t="s">
        <v>564</v>
      </c>
      <c r="S4" s="387" t="s">
        <v>186</v>
      </c>
    </row>
    <row r="5" s="343" customFormat="true" ht="12.75" hidden="false" customHeight="false" outlineLevel="0" collapsed="false">
      <c r="A5" s="320"/>
      <c r="B5" s="378"/>
      <c r="C5" s="388"/>
      <c r="D5" s="378"/>
      <c r="E5" s="389"/>
      <c r="F5" s="390"/>
      <c r="G5" s="388"/>
      <c r="H5" s="378"/>
      <c r="I5" s="389"/>
      <c r="J5" s="390"/>
      <c r="K5" s="388"/>
      <c r="L5" s="378"/>
      <c r="M5" s="389"/>
      <c r="N5" s="390"/>
      <c r="O5" s="388"/>
      <c r="P5" s="378"/>
      <c r="Q5" s="389"/>
      <c r="R5" s="390"/>
      <c r="S5" s="389"/>
    </row>
    <row r="6" s="346" customFormat="true" ht="12.75" hidden="false" customHeight="true" outlineLevel="0" collapsed="false">
      <c r="A6" s="324" t="s">
        <v>306</v>
      </c>
      <c r="B6" s="344" t="n">
        <v>234199.294603106</v>
      </c>
      <c r="C6" s="391" t="n">
        <v>32312.1833790283</v>
      </c>
      <c r="D6" s="344" t="n">
        <v>316675.614408742</v>
      </c>
      <c r="E6" s="392" t="n">
        <v>53393.1827194804</v>
      </c>
      <c r="F6" s="345" t="n">
        <v>67452.2179198559</v>
      </c>
      <c r="G6" s="391" t="n">
        <v>12289.6945036916</v>
      </c>
      <c r="H6" s="344" t="n">
        <v>1059605.96481052</v>
      </c>
      <c r="I6" s="392" t="n">
        <v>75761.4749225835</v>
      </c>
      <c r="J6" s="345" t="n">
        <v>1292438.08947179</v>
      </c>
      <c r="K6" s="391" t="n">
        <v>72089.9347216098</v>
      </c>
      <c r="L6" s="344" t="n">
        <v>581224.99645803</v>
      </c>
      <c r="M6" s="392" t="n">
        <v>63679.0447224053</v>
      </c>
      <c r="N6" s="345" t="n">
        <v>352477.408116133</v>
      </c>
      <c r="O6" s="391" t="n">
        <v>44773.3388093791</v>
      </c>
      <c r="P6" s="344" t="n">
        <v>4037529.99876084</v>
      </c>
      <c r="Q6" s="392" t="n">
        <v>178253.006674326</v>
      </c>
      <c r="R6" s="345" t="n">
        <v>499622.029167157</v>
      </c>
      <c r="S6" s="392" t="n">
        <v>58589.7702947122</v>
      </c>
    </row>
    <row r="7" s="343" customFormat="true" ht="12.75" hidden="false" customHeight="false" outlineLevel="0" collapsed="false">
      <c r="A7" s="328" t="s">
        <v>307</v>
      </c>
      <c r="B7" s="334" t="n">
        <v>223438.109461967</v>
      </c>
      <c r="C7" s="393" t="n">
        <v>34777.1126191164</v>
      </c>
      <c r="D7" s="334" t="n">
        <v>134785.868852459</v>
      </c>
      <c r="E7" s="394" t="n">
        <v>26101.3904761905</v>
      </c>
      <c r="F7" s="333" t="n">
        <v>37458.0757180157</v>
      </c>
      <c r="G7" s="393" t="n">
        <v>8207.34725400458</v>
      </c>
      <c r="H7" s="334" t="n">
        <v>431218.056</v>
      </c>
      <c r="I7" s="394" t="n">
        <v>30231.2153673584</v>
      </c>
      <c r="J7" s="333" t="n">
        <v>313815.079470199</v>
      </c>
      <c r="K7" s="393" t="n">
        <v>24900.7235943248</v>
      </c>
      <c r="L7" s="334" t="n">
        <v>554638.83898974</v>
      </c>
      <c r="M7" s="394" t="n">
        <v>62765.935066095</v>
      </c>
      <c r="N7" s="333" t="n">
        <v>141766.821529745</v>
      </c>
      <c r="O7" s="393" t="n">
        <v>26255.869884575</v>
      </c>
      <c r="P7" s="334" t="n">
        <v>3618312.17391304</v>
      </c>
      <c r="Q7" s="394" t="n">
        <v>111481.821835231</v>
      </c>
      <c r="R7" s="333" t="n">
        <v>377529.525086778</v>
      </c>
      <c r="S7" s="394" t="n">
        <v>47727.7322774963</v>
      </c>
    </row>
    <row r="8" s="343" customFormat="true" ht="12.75" hidden="false" customHeight="false" outlineLevel="0" collapsed="false">
      <c r="A8" s="328" t="s">
        <v>308</v>
      </c>
      <c r="B8" s="334" t="n">
        <v>414898.538651824</v>
      </c>
      <c r="C8" s="393" t="n">
        <v>42295.4820955743</v>
      </c>
      <c r="D8" s="334" t="n">
        <v>257386.630656934</v>
      </c>
      <c r="E8" s="394" t="n">
        <v>56800.8511597938</v>
      </c>
      <c r="F8" s="333" t="n">
        <v>37646.2956656347</v>
      </c>
      <c r="G8" s="393" t="n">
        <v>8199.42919757249</v>
      </c>
      <c r="H8" s="334" t="n">
        <v>1287911.48192771</v>
      </c>
      <c r="I8" s="394" t="n">
        <v>79773.6216417911</v>
      </c>
      <c r="J8" s="333" t="n">
        <v>1362633.67204301</v>
      </c>
      <c r="K8" s="393" t="n">
        <v>51577.0986975987</v>
      </c>
      <c r="L8" s="334" t="n">
        <v>503072.929786306</v>
      </c>
      <c r="M8" s="394" t="n">
        <v>68164.4051291142</v>
      </c>
      <c r="N8" s="333" t="n">
        <v>224243.366942149</v>
      </c>
      <c r="O8" s="393" t="n">
        <v>38313.2552951144</v>
      </c>
      <c r="P8" s="334" t="n">
        <v>1933837.225</v>
      </c>
      <c r="Q8" s="394" t="n">
        <v>358118.00462963</v>
      </c>
      <c r="R8" s="333" t="n">
        <v>444902.24046828</v>
      </c>
      <c r="S8" s="394" t="n">
        <v>54557.6196407093</v>
      </c>
    </row>
    <row r="9" s="343" customFormat="true" ht="12.75" hidden="false" customHeight="false" outlineLevel="0" collapsed="false">
      <c r="A9" s="328" t="s">
        <v>309</v>
      </c>
      <c r="B9" s="334" t="n">
        <v>244246.033450704</v>
      </c>
      <c r="C9" s="393" t="n">
        <v>29398.5477855478</v>
      </c>
      <c r="D9" s="334" t="n">
        <v>522902.396515679</v>
      </c>
      <c r="E9" s="394" t="n">
        <v>86387.8585079438</v>
      </c>
      <c r="F9" s="333" t="n">
        <v>69145.8701754386</v>
      </c>
      <c r="G9" s="393" t="n">
        <v>11805.0557108626</v>
      </c>
      <c r="H9" s="334" t="n">
        <v>582880.76984127</v>
      </c>
      <c r="I9" s="394" t="n">
        <v>53190.6405938801</v>
      </c>
      <c r="J9" s="333" t="n">
        <v>1305667.30688935</v>
      </c>
      <c r="K9" s="393" t="n">
        <v>67459.2428001294</v>
      </c>
      <c r="L9" s="334" t="n">
        <v>773881.902474956</v>
      </c>
      <c r="M9" s="394" t="n">
        <v>78778.5362466633</v>
      </c>
      <c r="N9" s="333" t="n">
        <v>379525.798017348</v>
      </c>
      <c r="O9" s="393" t="n">
        <v>56897.1426713728</v>
      </c>
      <c r="P9" s="334" t="n">
        <v>2000668.86904762</v>
      </c>
      <c r="Q9" s="394" t="n">
        <v>165246.986234022</v>
      </c>
      <c r="R9" s="333" t="n">
        <v>587419.298481712</v>
      </c>
      <c r="S9" s="394" t="n">
        <v>65755.3836378385</v>
      </c>
    </row>
    <row r="10" s="343" customFormat="true" ht="12.75" hidden="false" customHeight="false" outlineLevel="0" collapsed="false">
      <c r="A10" s="328" t="s">
        <v>310</v>
      </c>
      <c r="B10" s="334" t="n">
        <v>270730.358990536</v>
      </c>
      <c r="C10" s="393" t="n">
        <v>32128.4530548068</v>
      </c>
      <c r="D10" s="334" t="n">
        <v>222752.234262126</v>
      </c>
      <c r="E10" s="394" t="n">
        <v>41832.8242647415</v>
      </c>
      <c r="F10" s="333" t="n">
        <v>132979.341484716</v>
      </c>
      <c r="G10" s="393" t="n">
        <v>22958.5865500603</v>
      </c>
      <c r="H10" s="334" t="n">
        <v>802263.685990338</v>
      </c>
      <c r="I10" s="394" t="n">
        <v>73335.651578715</v>
      </c>
      <c r="J10" s="333" t="n">
        <v>2542570.05516432</v>
      </c>
      <c r="K10" s="393" t="n">
        <v>97259.8970502402</v>
      </c>
      <c r="L10" s="334" t="n">
        <v>544610.256181998</v>
      </c>
      <c r="M10" s="394" t="n">
        <v>59460.1478401728</v>
      </c>
      <c r="N10" s="333" t="n">
        <v>419222.35248296</v>
      </c>
      <c r="O10" s="393" t="n">
        <v>49624.4071000461</v>
      </c>
      <c r="P10" s="334" t="n">
        <v>9878977.79279279</v>
      </c>
      <c r="Q10" s="394" t="n">
        <v>259235.587470449</v>
      </c>
      <c r="R10" s="333" t="n">
        <v>587764.305576835</v>
      </c>
      <c r="S10" s="394" t="n">
        <v>65368.9051757189</v>
      </c>
    </row>
    <row r="11" s="343" customFormat="true" ht="12.75" hidden="false" customHeight="false" outlineLevel="0" collapsed="false">
      <c r="A11" s="328" t="s">
        <v>311</v>
      </c>
      <c r="B11" s="334" t="n">
        <v>151455.2596302</v>
      </c>
      <c r="C11" s="393" t="n">
        <v>24638.2913898985</v>
      </c>
      <c r="D11" s="334" t="n">
        <v>417550.522041763</v>
      </c>
      <c r="E11" s="394" t="n">
        <v>66789.4878456114</v>
      </c>
      <c r="F11" s="333" t="n">
        <v>60762.6852886406</v>
      </c>
      <c r="G11" s="393" t="n">
        <v>10137.6021126761</v>
      </c>
      <c r="H11" s="334" t="n">
        <v>951410.548238897</v>
      </c>
      <c r="I11" s="394" t="n">
        <v>73741.3754302671</v>
      </c>
      <c r="J11" s="333" t="n">
        <v>901287.476635514</v>
      </c>
      <c r="K11" s="393" t="n">
        <v>76863.2518597237</v>
      </c>
      <c r="L11" s="334" t="n">
        <v>703779.746169355</v>
      </c>
      <c r="M11" s="394" t="n">
        <v>68443.3461628956</v>
      </c>
      <c r="N11" s="333" t="n">
        <v>526714.225712624</v>
      </c>
      <c r="O11" s="393" t="n">
        <v>45243.9413351989</v>
      </c>
      <c r="P11" s="334" t="n">
        <v>4223945.29147982</v>
      </c>
      <c r="Q11" s="394" t="n">
        <v>127375.226504395</v>
      </c>
      <c r="R11" s="333" t="n">
        <v>580624.20465265</v>
      </c>
      <c r="S11" s="394" t="n">
        <v>61028.2089554747</v>
      </c>
    </row>
    <row r="12" s="343" customFormat="true" ht="12.75" hidden="false" customHeight="false" outlineLevel="0" collapsed="false">
      <c r="A12" s="328" t="s">
        <v>312</v>
      </c>
      <c r="B12" s="334" t="n">
        <v>179503.451890034</v>
      </c>
      <c r="C12" s="393" t="n">
        <v>33039.5347881088</v>
      </c>
      <c r="D12" s="334" t="n">
        <v>56529.1866501854</v>
      </c>
      <c r="E12" s="394" t="n">
        <v>9361.74247697032</v>
      </c>
      <c r="F12" s="333" t="n">
        <v>42926.1284634761</v>
      </c>
      <c r="G12" s="393" t="n">
        <v>9954.24824766355</v>
      </c>
      <c r="H12" s="334" t="n">
        <v>2287777.625</v>
      </c>
      <c r="I12" s="394" t="n">
        <v>102275.613299804</v>
      </c>
      <c r="J12" s="333" t="n">
        <v>259633.976377953</v>
      </c>
      <c r="K12" s="393" t="n">
        <v>12755.7117988395</v>
      </c>
      <c r="L12" s="334" t="n">
        <v>267790.18616567</v>
      </c>
      <c r="M12" s="394" t="n">
        <v>25980.3072079536</v>
      </c>
      <c r="N12" s="333" t="n">
        <v>114180.514218009</v>
      </c>
      <c r="O12" s="393" t="n">
        <v>20967.8751087903</v>
      </c>
      <c r="P12" s="334" t="n">
        <v>8819726.79104478</v>
      </c>
      <c r="Q12" s="394" t="n">
        <v>359660.191722459</v>
      </c>
      <c r="R12" s="333" t="n">
        <v>406680.296921017</v>
      </c>
      <c r="S12" s="394" t="n">
        <v>47565.319377466</v>
      </c>
    </row>
    <row r="13" s="343" customFormat="true" ht="12.75" hidden="false" customHeight="false" outlineLevel="0" collapsed="false">
      <c r="A13" s="328" t="s">
        <v>313</v>
      </c>
      <c r="B13" s="334" t="n">
        <v>190273.723214286</v>
      </c>
      <c r="C13" s="393" t="n">
        <v>31316.1748714181</v>
      </c>
      <c r="D13" s="334" t="n">
        <v>209445.262786596</v>
      </c>
      <c r="E13" s="394" t="n">
        <v>30011.4895122568</v>
      </c>
      <c r="F13" s="333" t="n">
        <v>23950.1266094421</v>
      </c>
      <c r="G13" s="393" t="n">
        <v>5855.59233997901</v>
      </c>
      <c r="H13" s="334" t="n">
        <v>2994409.05527638</v>
      </c>
      <c r="I13" s="394" t="n">
        <v>106389.466523835</v>
      </c>
      <c r="J13" s="333" t="n">
        <v>469856.223826715</v>
      </c>
      <c r="K13" s="393" t="n">
        <v>53100.8461852305</v>
      </c>
      <c r="L13" s="334" t="n">
        <v>346462.32536623</v>
      </c>
      <c r="M13" s="394" t="n">
        <v>44712.6005970149</v>
      </c>
      <c r="N13" s="333" t="n">
        <v>184634.102902375</v>
      </c>
      <c r="O13" s="393" t="n">
        <v>26945.0616095495</v>
      </c>
      <c r="P13" s="334" t="n">
        <v>618451.084507042</v>
      </c>
      <c r="Q13" s="394" t="n">
        <v>60733.0940525588</v>
      </c>
      <c r="R13" s="333" t="n">
        <v>382872.601878613</v>
      </c>
      <c r="S13" s="394" t="n">
        <v>48571.2072779492</v>
      </c>
    </row>
    <row r="14" s="343" customFormat="true" ht="12.75" hidden="false" customHeight="false" outlineLevel="0" collapsed="false">
      <c r="A14" s="328" t="s">
        <v>444</v>
      </c>
      <c r="B14" s="334" t="n">
        <v>158599.345307068</v>
      </c>
      <c r="C14" s="393" t="n">
        <v>25698.6922643635</v>
      </c>
      <c r="D14" s="334" t="n">
        <v>376425.856801909</v>
      </c>
      <c r="E14" s="394" t="n">
        <v>47328.5623405851</v>
      </c>
      <c r="F14" s="333" t="n">
        <v>88426.4521604938</v>
      </c>
      <c r="G14" s="393" t="n">
        <v>14071.7929764244</v>
      </c>
      <c r="H14" s="334" t="n">
        <v>761208.870056497</v>
      </c>
      <c r="I14" s="394" t="n">
        <v>63434.0725047081</v>
      </c>
      <c r="J14" s="333" t="n">
        <v>160643.86407767</v>
      </c>
      <c r="K14" s="393" t="n">
        <v>20215.416004887</v>
      </c>
      <c r="L14" s="334" t="n">
        <v>475862.848156182</v>
      </c>
      <c r="M14" s="394" t="n">
        <v>66135.8977992162</v>
      </c>
      <c r="N14" s="333" t="n">
        <v>423279.866666667</v>
      </c>
      <c r="O14" s="393" t="n">
        <v>78307.8194375925</v>
      </c>
      <c r="P14" s="334" t="n">
        <v>708563</v>
      </c>
      <c r="Q14" s="394" t="n">
        <v>63995.5191212368</v>
      </c>
      <c r="R14" s="333" t="n">
        <v>341869.552705934</v>
      </c>
      <c r="S14" s="394" t="n">
        <v>47620.1692955103</v>
      </c>
    </row>
    <row r="15" s="343" customFormat="true" ht="12.75" hidden="false" customHeight="false" outlineLevel="0" collapsed="false">
      <c r="A15" s="328" t="s">
        <v>315</v>
      </c>
      <c r="B15" s="334" t="n">
        <v>72770.1096681097</v>
      </c>
      <c r="C15" s="393" t="n">
        <v>18560.7972027972</v>
      </c>
      <c r="D15" s="334" t="n">
        <v>694318.366071429</v>
      </c>
      <c r="E15" s="394" t="n">
        <v>103409.118351064</v>
      </c>
      <c r="F15" s="333" t="n">
        <v>31241.51171875</v>
      </c>
      <c r="G15" s="393" t="n">
        <v>5573.39860627178</v>
      </c>
      <c r="H15" s="334" t="n">
        <v>206693.857142857</v>
      </c>
      <c r="I15" s="394" t="n">
        <v>37162.4229452055</v>
      </c>
      <c r="J15" s="333" t="n">
        <v>102202.885869565</v>
      </c>
      <c r="K15" s="393" t="n">
        <v>17158.1487226277</v>
      </c>
      <c r="L15" s="334" t="n">
        <v>476909.716604245</v>
      </c>
      <c r="M15" s="394" t="n">
        <v>58383.7204646187</v>
      </c>
      <c r="N15" s="333" t="n">
        <v>85003.312</v>
      </c>
      <c r="O15" s="393" t="n">
        <v>24845.0833982853</v>
      </c>
      <c r="P15" s="334" t="n">
        <v>1749002.31481481</v>
      </c>
      <c r="Q15" s="394" t="n">
        <v>283621.996996997</v>
      </c>
      <c r="R15" s="333" t="n">
        <v>305748.739646772</v>
      </c>
      <c r="S15" s="394" t="n">
        <v>52333.9341707495</v>
      </c>
    </row>
    <row r="16" s="343" customFormat="true" ht="12.75" hidden="false" customHeight="false" outlineLevel="0" collapsed="false">
      <c r="A16" s="328"/>
      <c r="B16" s="333"/>
      <c r="C16" s="393"/>
      <c r="D16" s="334"/>
      <c r="E16" s="394"/>
      <c r="F16" s="333"/>
      <c r="G16" s="393"/>
      <c r="H16" s="334"/>
      <c r="I16" s="394"/>
      <c r="J16" s="333"/>
      <c r="K16" s="393"/>
      <c r="L16" s="334"/>
      <c r="M16" s="394"/>
      <c r="N16" s="333"/>
      <c r="O16" s="393"/>
      <c r="P16" s="334"/>
      <c r="Q16" s="394"/>
      <c r="R16" s="333"/>
      <c r="S16" s="394"/>
    </row>
    <row r="17" s="343" customFormat="true" ht="12.75" hidden="false" customHeight="false" outlineLevel="0" collapsed="false">
      <c r="A17" s="328" t="s">
        <v>316</v>
      </c>
      <c r="B17" s="334" t="n">
        <v>230388.154250954</v>
      </c>
      <c r="C17" s="393" t="n">
        <v>35796.2196592929</v>
      </c>
      <c r="D17" s="334" t="n">
        <v>465724.937222426</v>
      </c>
      <c r="E17" s="394" t="n">
        <v>50989.5319491972</v>
      </c>
      <c r="F17" s="333" t="n">
        <v>110194.614392974</v>
      </c>
      <c r="G17" s="393" t="n">
        <v>20206.615916146</v>
      </c>
      <c r="H17" s="334" t="n">
        <v>1575927.5683893</v>
      </c>
      <c r="I17" s="394" t="n">
        <v>89975.2516746889</v>
      </c>
      <c r="J17" s="333" t="n">
        <v>248801.938533627</v>
      </c>
      <c r="K17" s="393" t="n">
        <v>34585.0852698328</v>
      </c>
      <c r="L17" s="334" t="n">
        <v>508476.800008557</v>
      </c>
      <c r="M17" s="394" t="n">
        <v>55429.5206352414</v>
      </c>
      <c r="N17" s="333" t="n">
        <v>568034.781610563</v>
      </c>
      <c r="O17" s="393" t="n">
        <v>65659.9274351371</v>
      </c>
      <c r="P17" s="334" t="n">
        <v>4154254.09884428</v>
      </c>
      <c r="Q17" s="394" t="n">
        <v>95868.7479961819</v>
      </c>
      <c r="R17" s="333" t="n">
        <v>542754.869274887</v>
      </c>
      <c r="S17" s="394" t="n">
        <v>58298.8000187206</v>
      </c>
    </row>
    <row r="18" s="343" customFormat="true" ht="12.75" hidden="false" customHeight="false" outlineLevel="0" collapsed="false">
      <c r="A18" s="328" t="s">
        <v>317</v>
      </c>
      <c r="B18" s="334" t="n">
        <v>264182.350681537</v>
      </c>
      <c r="C18" s="393" t="n">
        <v>37453.5828538803</v>
      </c>
      <c r="D18" s="334" t="n">
        <v>499645.631244458</v>
      </c>
      <c r="E18" s="394" t="n">
        <v>60023.8337565029</v>
      </c>
      <c r="F18" s="333" t="n">
        <v>116227.119269929</v>
      </c>
      <c r="G18" s="393" t="n">
        <v>20592.9669966997</v>
      </c>
      <c r="H18" s="334" t="n">
        <v>1065372.43893862</v>
      </c>
      <c r="I18" s="394" t="n">
        <v>73294.5870411507</v>
      </c>
      <c r="J18" s="333" t="n">
        <v>638665.473585788</v>
      </c>
      <c r="K18" s="393" t="n">
        <v>57185.5434718908</v>
      </c>
      <c r="L18" s="334" t="n">
        <v>589200.051233115</v>
      </c>
      <c r="M18" s="394" t="n">
        <v>63282.8545047477</v>
      </c>
      <c r="N18" s="333" t="n">
        <v>430669.310251522</v>
      </c>
      <c r="O18" s="393" t="n">
        <v>53258.4521913714</v>
      </c>
      <c r="P18" s="334" t="n">
        <v>3399301.73243503</v>
      </c>
      <c r="Q18" s="394" t="n">
        <v>164606.273157318</v>
      </c>
      <c r="R18" s="333" t="n">
        <v>507233.240562501</v>
      </c>
      <c r="S18" s="394" t="n">
        <v>58571.7384045786</v>
      </c>
    </row>
    <row r="19" s="343" customFormat="true" ht="12.75" hidden="false" customHeight="false" outlineLevel="0" collapsed="false">
      <c r="A19" s="328" t="s">
        <v>318</v>
      </c>
      <c r="B19" s="334" t="n">
        <v>117259.047474391</v>
      </c>
      <c r="C19" s="393" t="n">
        <v>24795.3662533612</v>
      </c>
      <c r="D19" s="334" t="n">
        <v>315454.759024691</v>
      </c>
      <c r="E19" s="394" t="n">
        <v>52491.2770134501</v>
      </c>
      <c r="F19" s="333" t="n">
        <v>78786.6147762858</v>
      </c>
      <c r="G19" s="393" t="n">
        <v>17752.168873103</v>
      </c>
      <c r="H19" s="334" t="n">
        <v>1633103.3689101</v>
      </c>
      <c r="I19" s="394" t="n">
        <v>84907.9843711238</v>
      </c>
      <c r="J19" s="333" t="n">
        <v>196213.315775508</v>
      </c>
      <c r="K19" s="393" t="n">
        <v>29299.4365613979</v>
      </c>
      <c r="L19" s="334" t="n">
        <v>387917.689960195</v>
      </c>
      <c r="M19" s="394" t="n">
        <v>54130.8336110597</v>
      </c>
      <c r="N19" s="333" t="n">
        <v>327474.543431933</v>
      </c>
      <c r="O19" s="393" t="n">
        <v>49991.5917626391</v>
      </c>
      <c r="P19" s="334" t="n">
        <v>2018903.90521327</v>
      </c>
      <c r="Q19" s="394" t="n">
        <v>106911.46291881</v>
      </c>
      <c r="R19" s="333" t="n">
        <v>330006.655581133</v>
      </c>
      <c r="S19" s="394" t="n">
        <v>50396.9129896775</v>
      </c>
    </row>
    <row r="20" s="343" customFormat="true" ht="12.75" hidden="false" customHeight="false" outlineLevel="0" collapsed="false">
      <c r="A20" s="328" t="s">
        <v>445</v>
      </c>
      <c r="B20" s="334" t="n">
        <v>70940.1233999125</v>
      </c>
      <c r="C20" s="393" t="n">
        <v>21387.6813770307</v>
      </c>
      <c r="D20" s="334" t="n">
        <v>155011.470116876</v>
      </c>
      <c r="E20" s="394" t="n">
        <v>24471.4468517833</v>
      </c>
      <c r="F20" s="333" t="n">
        <v>22332.6562347622</v>
      </c>
      <c r="G20" s="393" t="n">
        <v>7813.55488693818</v>
      </c>
      <c r="H20" s="334" t="n">
        <v>1713491.51243667</v>
      </c>
      <c r="I20" s="394" t="n">
        <v>131107.902567537</v>
      </c>
      <c r="J20" s="333" t="n">
        <v>57619.4190252283</v>
      </c>
      <c r="K20" s="393" t="n">
        <v>12365.8675528818</v>
      </c>
      <c r="L20" s="334" t="n">
        <v>134981.228336238</v>
      </c>
      <c r="M20" s="394" t="n">
        <v>24161.7688830776</v>
      </c>
      <c r="N20" s="333" t="n">
        <v>198854.049312587</v>
      </c>
      <c r="O20" s="393" t="n">
        <v>33970.1310297303</v>
      </c>
      <c r="P20" s="334" t="n">
        <v>3140927.18520642</v>
      </c>
      <c r="Q20" s="394" t="n">
        <v>93075.5783222606</v>
      </c>
      <c r="R20" s="333" t="n">
        <v>191954.873569486</v>
      </c>
      <c r="S20" s="394" t="n">
        <v>36677.6242665912</v>
      </c>
    </row>
    <row r="21" s="343" customFormat="true" ht="12.75" hidden="false" customHeight="false" outlineLevel="0" collapsed="false">
      <c r="A21" s="332"/>
      <c r="C21" s="333"/>
      <c r="D21" s="395"/>
      <c r="E21" s="396"/>
      <c r="G21" s="333"/>
      <c r="H21" s="395"/>
      <c r="I21" s="396"/>
      <c r="K21" s="333"/>
      <c r="L21" s="395"/>
      <c r="M21" s="396"/>
      <c r="O21" s="333"/>
      <c r="P21" s="395"/>
      <c r="Q21" s="396"/>
      <c r="S21" s="396"/>
    </row>
    <row r="22" s="346" customFormat="true" ht="12.75" hidden="false" customHeight="false" outlineLevel="0" collapsed="false">
      <c r="A22" s="335" t="s">
        <v>176</v>
      </c>
      <c r="B22" s="397" t="n">
        <v>157926.680552575</v>
      </c>
      <c r="C22" s="398" t="n">
        <v>31027.2514263776</v>
      </c>
      <c r="D22" s="347" t="n">
        <v>364906.242170098</v>
      </c>
      <c r="E22" s="399" t="n">
        <v>49382.2045364497</v>
      </c>
      <c r="F22" s="397" t="n">
        <v>83308.4995546955</v>
      </c>
      <c r="G22" s="398" t="n">
        <v>17938.8326017473</v>
      </c>
      <c r="H22" s="347" t="n">
        <v>1488756.20263458</v>
      </c>
      <c r="I22" s="399" t="n">
        <v>90939.986062287</v>
      </c>
      <c r="J22" s="397" t="n">
        <v>272779.631887933</v>
      </c>
      <c r="K22" s="398" t="n">
        <v>37579.432869286</v>
      </c>
      <c r="L22" s="347" t="n">
        <v>454585.510662016</v>
      </c>
      <c r="M22" s="399" t="n">
        <v>54373.3898763632</v>
      </c>
      <c r="N22" s="397" t="n">
        <v>422071.647597919</v>
      </c>
      <c r="O22" s="398" t="n">
        <v>55435.4152883137</v>
      </c>
      <c r="P22" s="347" t="n">
        <v>3365381.14116845</v>
      </c>
      <c r="Q22" s="399" t="n">
        <v>107230.99840649</v>
      </c>
      <c r="R22" s="397" t="n">
        <v>412418.452573023</v>
      </c>
      <c r="S22" s="399" t="n">
        <v>53705.069289405</v>
      </c>
    </row>
    <row r="23" customFormat="false" ht="12.75" hidden="false" customHeight="false" outlineLevel="0" collapsed="false">
      <c r="A23" s="348" t="s">
        <v>565</v>
      </c>
    </row>
    <row r="24" customFormat="false" ht="12.75" hidden="false" customHeight="false" outlineLevel="0" collapsed="false">
      <c r="A24" s="400" t="s">
        <v>566</v>
      </c>
    </row>
    <row r="25" customFormat="false" ht="12.75" hidden="false" customHeight="false" outlineLevel="0" collapsed="false">
      <c r="A25" s="349"/>
    </row>
    <row r="26" customFormat="false" ht="12.75" hidden="false" customHeight="false" outlineLevel="0" collapsed="false">
      <c r="A26" s="349"/>
    </row>
    <row r="27" customFormat="false" ht="12.75" hidden="false" customHeight="false" outlineLevel="0" collapsed="false">
      <c r="A27" s="349"/>
    </row>
    <row r="28" customFormat="false" ht="12.75" hidden="false" customHeight="false" outlineLevel="0" collapsed="false">
      <c r="A28" s="349"/>
    </row>
    <row r="29" customFormat="false" ht="12.75" hidden="false" customHeight="false" outlineLevel="0" collapsed="false">
      <c r="A29" s="349"/>
    </row>
    <row r="30" customFormat="false" ht="12.75" hidden="false" customHeight="false" outlineLevel="0" collapsed="false">
      <c r="A30" s="349"/>
    </row>
    <row r="31" customFormat="false" ht="12.75" hidden="false" customHeight="false" outlineLevel="0" collapsed="false">
      <c r="A31" s="349"/>
    </row>
    <row r="32" customFormat="false" ht="12.75" hidden="false" customHeight="false" outlineLevel="0" collapsed="false">
      <c r="A32" s="349"/>
    </row>
    <row r="33" customFormat="false" ht="12.75" hidden="false" customHeight="false" outlineLevel="0" collapsed="false">
      <c r="A33" s="349"/>
    </row>
    <row r="34" customFormat="false" ht="12.75" hidden="false" customHeight="false" outlineLevel="0" collapsed="false">
      <c r="A34" s="349"/>
    </row>
    <row r="35" customFormat="false" ht="12.75" hidden="false" customHeight="false" outlineLevel="0" collapsed="false">
      <c r="A35" s="349"/>
    </row>
    <row r="36" customFormat="false" ht="12.75" hidden="false" customHeight="false" outlineLevel="0" collapsed="false">
      <c r="A36" s="349"/>
    </row>
    <row r="37" customFormat="false" ht="12.75" hidden="false" customHeight="false" outlineLevel="0" collapsed="false">
      <c r="A37" s="349"/>
    </row>
    <row r="38" customFormat="false" ht="12.75" hidden="false" customHeight="false" outlineLevel="0" collapsed="false">
      <c r="A38" s="349"/>
    </row>
    <row r="39" customFormat="false" ht="12.75" hidden="false" customHeight="false" outlineLevel="0" collapsed="false">
      <c r="A39" s="349"/>
    </row>
    <row r="40" customFormat="false" ht="12.75" hidden="false" customHeight="false" outlineLevel="0" collapsed="false">
      <c r="A40" s="349"/>
    </row>
    <row r="41" customFormat="false" ht="12.75" hidden="false" customHeight="false" outlineLevel="0" collapsed="false">
      <c r="A41" s="349"/>
    </row>
    <row r="42" customFormat="false" ht="12.75" hidden="false" customHeight="false" outlineLevel="0" collapsed="false">
      <c r="A42" s="349"/>
    </row>
    <row r="43" customFormat="false" ht="12.75" hidden="false" customHeight="false" outlineLevel="0" collapsed="false">
      <c r="A43" s="349"/>
    </row>
    <row r="44" customFormat="false" ht="12.75" hidden="false" customHeight="false" outlineLevel="0" collapsed="false">
      <c r="A44" s="349"/>
    </row>
    <row r="45" customFormat="false" ht="12.75" hidden="false" customHeight="false" outlineLevel="0" collapsed="false">
      <c r="A45" s="349"/>
    </row>
    <row r="46" customFormat="false" ht="12.75" hidden="false" customHeight="false" outlineLevel="0" collapsed="false">
      <c r="A46" s="349"/>
    </row>
    <row r="47" customFormat="false" ht="12.75" hidden="false" customHeight="false" outlineLevel="0" collapsed="false">
      <c r="A47" s="349"/>
    </row>
    <row r="48" customFormat="false" ht="12.75" hidden="false" customHeight="false" outlineLevel="0" collapsed="false">
      <c r="A48" s="349"/>
    </row>
    <row r="49" customFormat="false" ht="12.75" hidden="false" customHeight="false" outlineLevel="0" collapsed="false">
      <c r="A49" s="349"/>
    </row>
    <row r="50" customFormat="false" ht="12.75" hidden="false" customHeight="false" outlineLevel="0" collapsed="false">
      <c r="A50" s="349"/>
    </row>
    <row r="51" customFormat="false" ht="12.75" hidden="false" customHeight="false" outlineLevel="0" collapsed="false">
      <c r="A51" s="349"/>
    </row>
    <row r="52" customFormat="false" ht="12.75" hidden="false" customHeight="false" outlineLevel="0" collapsed="false">
      <c r="A52" s="349"/>
    </row>
    <row r="53" customFormat="false" ht="12.75" hidden="false" customHeight="false" outlineLevel="0" collapsed="false">
      <c r="A53" s="349"/>
    </row>
    <row r="54" customFormat="false" ht="12.75" hidden="false" customHeight="false" outlineLevel="0" collapsed="false">
      <c r="A54" s="349"/>
    </row>
    <row r="55" customFormat="false" ht="12.75" hidden="false" customHeight="false" outlineLevel="0" collapsed="false">
      <c r="A55" s="349"/>
    </row>
    <row r="56" customFormat="false" ht="12.75" hidden="false" customHeight="false" outlineLevel="0" collapsed="false">
      <c r="A56" s="349"/>
    </row>
    <row r="57" customFormat="false" ht="12.75" hidden="false" customHeight="false" outlineLevel="0" collapsed="false">
      <c r="A57" s="349"/>
    </row>
    <row r="58" customFormat="false" ht="12.75" hidden="false" customHeight="false" outlineLevel="0" collapsed="false">
      <c r="A58" s="349"/>
    </row>
    <row r="59" customFormat="false" ht="12.75" hidden="false" customHeight="false" outlineLevel="0" collapsed="false">
      <c r="A59" s="349"/>
    </row>
    <row r="60" customFormat="false" ht="12.75" hidden="false" customHeight="false" outlineLevel="0" collapsed="false">
      <c r="A60" s="349"/>
    </row>
    <row r="61" customFormat="false" ht="12.75" hidden="false" customHeight="false" outlineLevel="0" collapsed="false">
      <c r="A61" s="349"/>
    </row>
    <row r="62" customFormat="false" ht="12.75" hidden="false" customHeight="false" outlineLevel="0" collapsed="false">
      <c r="A62" s="349"/>
    </row>
    <row r="63" customFormat="false" ht="12.75" hidden="false" customHeight="false" outlineLevel="0" collapsed="false">
      <c r="A63" s="349"/>
    </row>
    <row r="64" customFormat="false" ht="12.75" hidden="false" customHeight="false" outlineLevel="0" collapsed="false">
      <c r="A64" s="349"/>
    </row>
    <row r="65" customFormat="false" ht="12.75" hidden="false" customHeight="false" outlineLevel="0" collapsed="false">
      <c r="A65" s="349"/>
    </row>
    <row r="66" customFormat="false" ht="12.75" hidden="false" customHeight="false" outlineLevel="0" collapsed="false">
      <c r="A66" s="349"/>
    </row>
    <row r="67" customFormat="false" ht="12.75" hidden="false" customHeight="false" outlineLevel="0" collapsed="false">
      <c r="A67" s="349"/>
    </row>
    <row r="68" customFormat="false" ht="12.75" hidden="false" customHeight="false" outlineLevel="0" collapsed="false">
      <c r="A68" s="349"/>
    </row>
    <row r="69" customFormat="false" ht="12.75" hidden="false" customHeight="false" outlineLevel="0" collapsed="false">
      <c r="A69" s="349"/>
    </row>
    <row r="70" customFormat="false" ht="12.75" hidden="false" customHeight="false" outlineLevel="0" collapsed="false">
      <c r="A70" s="349"/>
    </row>
    <row r="71" customFormat="false" ht="12.75" hidden="false" customHeight="false" outlineLevel="0" collapsed="false">
      <c r="A71" s="349"/>
    </row>
    <row r="72" customFormat="false" ht="12.75" hidden="false" customHeight="false" outlineLevel="0" collapsed="false">
      <c r="A72" s="349"/>
    </row>
    <row r="73" customFormat="false" ht="12.75" hidden="false" customHeight="false" outlineLevel="0" collapsed="false">
      <c r="A73" s="349"/>
    </row>
    <row r="74" customFormat="false" ht="12.75" hidden="false" customHeight="false" outlineLevel="0" collapsed="false">
      <c r="A74" s="349"/>
    </row>
    <row r="75" customFormat="false" ht="12.75" hidden="false" customHeight="false" outlineLevel="0" collapsed="false">
      <c r="A75" s="349"/>
    </row>
    <row r="76" customFormat="false" ht="12.75" hidden="false" customHeight="false" outlineLevel="0" collapsed="false">
      <c r="A76" s="349"/>
    </row>
    <row r="77" customFormat="false" ht="12.75" hidden="false" customHeight="false" outlineLevel="0" collapsed="false">
      <c r="A77" s="349"/>
    </row>
    <row r="78" customFormat="false" ht="12.75" hidden="false" customHeight="false" outlineLevel="0" collapsed="false">
      <c r="A78" s="349"/>
    </row>
    <row r="79" customFormat="false" ht="12.75" hidden="false" customHeight="false" outlineLevel="0" collapsed="false">
      <c r="A79" s="349"/>
    </row>
    <row r="80" customFormat="false" ht="12.75" hidden="false" customHeight="false" outlineLevel="0" collapsed="false">
      <c r="A80" s="349"/>
    </row>
    <row r="81" customFormat="false" ht="12.75" hidden="false" customHeight="false" outlineLevel="0" collapsed="false">
      <c r="A81" s="349"/>
    </row>
    <row r="82" customFormat="false" ht="12.75" hidden="false" customHeight="false" outlineLevel="0" collapsed="false">
      <c r="A82" s="349"/>
    </row>
    <row r="83" customFormat="false" ht="12.75" hidden="false" customHeight="false" outlineLevel="0" collapsed="false">
      <c r="A83" s="349"/>
    </row>
    <row r="84" customFormat="false" ht="12.75" hidden="false" customHeight="false" outlineLevel="0" collapsed="false">
      <c r="A84" s="349"/>
    </row>
    <row r="85" customFormat="false" ht="12.75" hidden="false" customHeight="false" outlineLevel="0" collapsed="false">
      <c r="A85" s="349"/>
    </row>
    <row r="86" customFormat="false" ht="12.75" hidden="false" customHeight="false" outlineLevel="0" collapsed="false">
      <c r="A86" s="349"/>
    </row>
    <row r="87" customFormat="false" ht="12.75" hidden="false" customHeight="false" outlineLevel="0" collapsed="false">
      <c r="A87" s="349"/>
    </row>
    <row r="88" customFormat="false" ht="12.75" hidden="false" customHeight="false" outlineLevel="0" collapsed="false">
      <c r="A88" s="349"/>
    </row>
    <row r="89" customFormat="false" ht="12.75" hidden="false" customHeight="false" outlineLevel="0" collapsed="false">
      <c r="A89" s="349"/>
    </row>
    <row r="90" customFormat="false" ht="12.75" hidden="false" customHeight="false" outlineLevel="0" collapsed="false">
      <c r="A90" s="349"/>
    </row>
    <row r="91" customFormat="false" ht="12.75" hidden="false" customHeight="false" outlineLevel="0" collapsed="false">
      <c r="A91" s="349"/>
    </row>
    <row r="92" customFormat="false" ht="12.75" hidden="false" customHeight="false" outlineLevel="0" collapsed="false">
      <c r="A92" s="349"/>
    </row>
    <row r="93" customFormat="false" ht="12.75" hidden="false" customHeight="false" outlineLevel="0" collapsed="false">
      <c r="A93" s="349"/>
    </row>
    <row r="94" customFormat="false" ht="12.75" hidden="false" customHeight="false" outlineLevel="0" collapsed="false">
      <c r="A94" s="349"/>
    </row>
    <row r="95" customFormat="false" ht="12.75" hidden="false" customHeight="false" outlineLevel="0" collapsed="false">
      <c r="A95" s="349"/>
    </row>
    <row r="96" customFormat="false" ht="12.75" hidden="false" customHeight="false" outlineLevel="0" collapsed="false">
      <c r="A96" s="349"/>
    </row>
    <row r="97" customFormat="false" ht="12.75" hidden="false" customHeight="false" outlineLevel="0" collapsed="false">
      <c r="A97" s="349"/>
    </row>
    <row r="98" customFormat="false" ht="12.75" hidden="false" customHeight="false" outlineLevel="0" collapsed="false">
      <c r="A98" s="349"/>
    </row>
    <row r="99" customFormat="false" ht="12.75" hidden="false" customHeight="false" outlineLevel="0" collapsed="false">
      <c r="A99" s="349"/>
    </row>
    <row r="100" customFormat="false" ht="12.75" hidden="false" customHeight="false" outlineLevel="0" collapsed="false">
      <c r="A100" s="349"/>
    </row>
    <row r="101" customFormat="false" ht="12.75" hidden="false" customHeight="false" outlineLevel="0" collapsed="false">
      <c r="A101" s="349"/>
    </row>
    <row r="102" customFormat="false" ht="12.75" hidden="false" customHeight="false" outlineLevel="0" collapsed="false">
      <c r="A102" s="349"/>
    </row>
    <row r="103" customFormat="false" ht="12.75" hidden="false" customHeight="false" outlineLevel="0" collapsed="false">
      <c r="A103" s="349"/>
    </row>
    <row r="104" customFormat="false" ht="12.75" hidden="false" customHeight="false" outlineLevel="0" collapsed="false">
      <c r="A104" s="349"/>
    </row>
    <row r="105" customFormat="false" ht="12.75" hidden="false" customHeight="false" outlineLevel="0" collapsed="false">
      <c r="A105" s="349"/>
    </row>
    <row r="106" customFormat="false" ht="12.75" hidden="false" customHeight="false" outlineLevel="0" collapsed="false">
      <c r="A106" s="349"/>
    </row>
    <row r="107" customFormat="false" ht="12.75" hidden="false" customHeight="false" outlineLevel="0" collapsed="false">
      <c r="A107" s="349"/>
    </row>
    <row r="108" customFormat="false" ht="12.75" hidden="false" customHeight="false" outlineLevel="0" collapsed="false">
      <c r="A108" s="349"/>
    </row>
    <row r="109" customFormat="false" ht="12.75" hidden="false" customHeight="false" outlineLevel="0" collapsed="false">
      <c r="A109" s="349"/>
    </row>
    <row r="110" customFormat="false" ht="12.75" hidden="false" customHeight="false" outlineLevel="0" collapsed="false">
      <c r="A110" s="349"/>
    </row>
    <row r="111" customFormat="false" ht="12.75" hidden="false" customHeight="false" outlineLevel="0" collapsed="false">
      <c r="A111" s="349"/>
    </row>
    <row r="112" customFormat="false" ht="12.75" hidden="false" customHeight="false" outlineLevel="0" collapsed="false">
      <c r="A112" s="349"/>
    </row>
    <row r="113" customFormat="false" ht="12.75" hidden="false" customHeight="false" outlineLevel="0" collapsed="false">
      <c r="A113" s="349"/>
    </row>
    <row r="114" customFormat="false" ht="12.75" hidden="false" customHeight="false" outlineLevel="0" collapsed="false">
      <c r="A114" s="349"/>
    </row>
    <row r="115" customFormat="false" ht="12.75" hidden="false" customHeight="false" outlineLevel="0" collapsed="false">
      <c r="A115" s="349"/>
    </row>
    <row r="116" customFormat="false" ht="12.75" hidden="false" customHeight="false" outlineLevel="0" collapsed="false">
      <c r="A116" s="349"/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49"/>
    </row>
    <row r="119" customFormat="false" ht="12.75" hidden="false" customHeight="false" outlineLevel="0" collapsed="false">
      <c r="A119" s="349"/>
    </row>
    <row r="120" customFormat="false" ht="12.75" hidden="false" customHeight="false" outlineLevel="0" collapsed="false">
      <c r="A120" s="349"/>
    </row>
    <row r="121" customFormat="false" ht="12.75" hidden="false" customHeight="false" outlineLevel="0" collapsed="false">
      <c r="A121" s="349"/>
    </row>
    <row r="122" customFormat="false" ht="12.75" hidden="false" customHeight="false" outlineLevel="0" collapsed="false">
      <c r="A122" s="349"/>
    </row>
    <row r="123" customFormat="false" ht="12.75" hidden="false" customHeight="false" outlineLevel="0" collapsed="false">
      <c r="A123" s="349"/>
    </row>
    <row r="124" customFormat="false" ht="12.75" hidden="false" customHeight="false" outlineLevel="0" collapsed="false">
      <c r="A124" s="349"/>
    </row>
    <row r="125" customFormat="false" ht="12.75" hidden="false" customHeight="false" outlineLevel="0" collapsed="false">
      <c r="A125" s="349"/>
    </row>
    <row r="126" customFormat="false" ht="12.75" hidden="false" customHeight="false" outlineLevel="0" collapsed="false">
      <c r="A126" s="349"/>
    </row>
    <row r="127" customFormat="false" ht="12.75" hidden="false" customHeight="false" outlineLevel="0" collapsed="false">
      <c r="A127" s="349"/>
    </row>
    <row r="128" customFormat="false" ht="12.75" hidden="false" customHeight="false" outlineLevel="0" collapsed="false">
      <c r="A128" s="349"/>
    </row>
    <row r="129" customFormat="false" ht="12.75" hidden="false" customHeight="false" outlineLevel="0" collapsed="false">
      <c r="A129" s="349"/>
    </row>
    <row r="130" customFormat="false" ht="12.75" hidden="false" customHeight="false" outlineLevel="0" collapsed="false">
      <c r="A130" s="349"/>
    </row>
    <row r="131" customFormat="false" ht="12.75" hidden="false" customHeight="false" outlineLevel="0" collapsed="false">
      <c r="A131" s="349"/>
    </row>
    <row r="132" customFormat="false" ht="12.75" hidden="false" customHeight="false" outlineLevel="0" collapsed="false">
      <c r="A132" s="349"/>
    </row>
    <row r="133" customFormat="false" ht="12.75" hidden="false" customHeight="false" outlineLevel="0" collapsed="false">
      <c r="A133" s="349"/>
    </row>
    <row r="134" customFormat="false" ht="12.75" hidden="false" customHeight="false" outlineLevel="0" collapsed="false">
      <c r="A134" s="349"/>
    </row>
    <row r="135" customFormat="false" ht="12.75" hidden="false" customHeight="false" outlineLevel="0" collapsed="false">
      <c r="A135" s="349"/>
    </row>
    <row r="136" customFormat="false" ht="12.75" hidden="false" customHeight="false" outlineLevel="0" collapsed="false">
      <c r="A136" s="349"/>
    </row>
    <row r="137" customFormat="false" ht="12.75" hidden="false" customHeight="false" outlineLevel="0" collapsed="false">
      <c r="A137" s="349"/>
    </row>
    <row r="138" customFormat="false" ht="12.75" hidden="false" customHeight="false" outlineLevel="0" collapsed="false">
      <c r="A138" s="349"/>
    </row>
    <row r="139" customFormat="false" ht="12.75" hidden="false" customHeight="false" outlineLevel="0" collapsed="false">
      <c r="A139" s="349"/>
    </row>
    <row r="140" customFormat="false" ht="12.75" hidden="false" customHeight="false" outlineLevel="0" collapsed="false">
      <c r="A140" s="349"/>
    </row>
    <row r="141" customFormat="false" ht="12.75" hidden="false" customHeight="false" outlineLevel="0" collapsed="false">
      <c r="A141" s="349"/>
    </row>
    <row r="142" customFormat="false" ht="12.75" hidden="false" customHeight="false" outlineLevel="0" collapsed="false">
      <c r="A142" s="349"/>
    </row>
    <row r="143" customFormat="false" ht="12.75" hidden="false" customHeight="false" outlineLevel="0" collapsed="false">
      <c r="A143" s="349"/>
    </row>
    <row r="144" customFormat="false" ht="12.75" hidden="false" customHeight="false" outlineLevel="0" collapsed="false">
      <c r="A144" s="349"/>
    </row>
    <row r="145" customFormat="false" ht="12.75" hidden="false" customHeight="false" outlineLevel="0" collapsed="false">
      <c r="A145" s="349"/>
    </row>
    <row r="146" customFormat="false" ht="12.75" hidden="false" customHeight="false" outlineLevel="0" collapsed="false">
      <c r="A146" s="349"/>
    </row>
    <row r="147" customFormat="false" ht="12.75" hidden="false" customHeight="false" outlineLevel="0" collapsed="false">
      <c r="A147" s="349"/>
    </row>
    <row r="148" customFormat="false" ht="12.75" hidden="false" customHeight="false" outlineLevel="0" collapsed="false">
      <c r="A148" s="349"/>
    </row>
    <row r="149" customFormat="false" ht="12.75" hidden="false" customHeight="false" outlineLevel="0" collapsed="false">
      <c r="A149" s="349"/>
    </row>
    <row r="150" customFormat="false" ht="12.75" hidden="false" customHeight="false" outlineLevel="0" collapsed="false">
      <c r="A150" s="349"/>
    </row>
    <row r="151" customFormat="false" ht="12.75" hidden="false" customHeight="false" outlineLevel="0" collapsed="false">
      <c r="A151" s="349"/>
    </row>
    <row r="152" customFormat="false" ht="12.75" hidden="false" customHeight="false" outlineLevel="0" collapsed="false">
      <c r="A152" s="349"/>
    </row>
    <row r="153" customFormat="false" ht="12.75" hidden="false" customHeight="false" outlineLevel="0" collapsed="false">
      <c r="A153" s="349"/>
    </row>
    <row r="154" customFormat="false" ht="12.75" hidden="false" customHeight="false" outlineLevel="0" collapsed="false">
      <c r="A154" s="349"/>
    </row>
    <row r="155" customFormat="false" ht="12.75" hidden="false" customHeight="false" outlineLevel="0" collapsed="false">
      <c r="A155" s="349"/>
    </row>
    <row r="156" customFormat="false" ht="12.75" hidden="false" customHeight="false" outlineLevel="0" collapsed="false">
      <c r="A156" s="349"/>
    </row>
    <row r="157" customFormat="false" ht="12.75" hidden="false" customHeight="false" outlineLevel="0" collapsed="false">
      <c r="A157" s="349"/>
    </row>
    <row r="158" customFormat="false" ht="12.75" hidden="false" customHeight="false" outlineLevel="0" collapsed="false">
      <c r="A158" s="349"/>
    </row>
    <row r="159" customFormat="false" ht="12.75" hidden="false" customHeight="false" outlineLevel="0" collapsed="false">
      <c r="A159" s="349"/>
    </row>
    <row r="160" customFormat="false" ht="12.75" hidden="false" customHeight="false" outlineLevel="0" collapsed="false">
      <c r="A160" s="349"/>
    </row>
    <row r="161" customFormat="false" ht="12.75" hidden="false" customHeight="false" outlineLevel="0" collapsed="false">
      <c r="A161" s="349"/>
    </row>
    <row r="162" customFormat="false" ht="12.75" hidden="false" customHeight="false" outlineLevel="0" collapsed="false">
      <c r="A162" s="349"/>
    </row>
    <row r="163" customFormat="false" ht="12.75" hidden="false" customHeight="false" outlineLevel="0" collapsed="false">
      <c r="A163" s="349"/>
    </row>
    <row r="164" customFormat="false" ht="12.75" hidden="false" customHeight="false" outlineLevel="0" collapsed="false">
      <c r="A164" s="349"/>
    </row>
    <row r="165" customFormat="false" ht="12.75" hidden="false" customHeight="false" outlineLevel="0" collapsed="false">
      <c r="A165" s="349"/>
    </row>
    <row r="166" customFormat="false" ht="12.75" hidden="false" customHeight="false" outlineLevel="0" collapsed="false">
      <c r="A166" s="349"/>
    </row>
    <row r="167" customFormat="false" ht="12.75" hidden="false" customHeight="false" outlineLevel="0" collapsed="false">
      <c r="A167" s="349"/>
    </row>
    <row r="168" customFormat="false" ht="12.75" hidden="false" customHeight="false" outlineLevel="0" collapsed="false">
      <c r="A168" s="349"/>
    </row>
    <row r="169" customFormat="false" ht="12.75" hidden="false" customHeight="false" outlineLevel="0" collapsed="false">
      <c r="A169" s="349"/>
    </row>
    <row r="170" customFormat="false" ht="12.75" hidden="false" customHeight="false" outlineLevel="0" collapsed="false">
      <c r="A170" s="349"/>
    </row>
    <row r="171" customFormat="false" ht="12.75" hidden="false" customHeight="false" outlineLevel="0" collapsed="false">
      <c r="A171" s="349"/>
    </row>
    <row r="172" customFormat="false" ht="12.75" hidden="false" customHeight="false" outlineLevel="0" collapsed="false">
      <c r="A172" s="349"/>
    </row>
    <row r="173" customFormat="false" ht="12.75" hidden="false" customHeight="false" outlineLevel="0" collapsed="false">
      <c r="A173" s="349"/>
    </row>
    <row r="174" customFormat="false" ht="12.75" hidden="false" customHeight="false" outlineLevel="0" collapsed="false">
      <c r="A174" s="349"/>
    </row>
    <row r="175" customFormat="false" ht="12.75" hidden="false" customHeight="false" outlineLevel="0" collapsed="false">
      <c r="A175" s="349"/>
    </row>
    <row r="176" customFormat="false" ht="12.75" hidden="false" customHeight="false" outlineLevel="0" collapsed="false">
      <c r="A176" s="349"/>
    </row>
    <row r="177" customFormat="false" ht="12.75" hidden="false" customHeight="false" outlineLevel="0" collapsed="false">
      <c r="A177" s="349"/>
    </row>
    <row r="178" customFormat="false" ht="12.75" hidden="false" customHeight="false" outlineLevel="0" collapsed="false">
      <c r="A178" s="349"/>
    </row>
    <row r="179" customFormat="false" ht="12.75" hidden="false" customHeight="false" outlineLevel="0" collapsed="false">
      <c r="A179" s="349"/>
    </row>
    <row r="180" customFormat="false" ht="12.75" hidden="false" customHeight="false" outlineLevel="0" collapsed="false">
      <c r="A180" s="349"/>
    </row>
    <row r="181" customFormat="false" ht="12.75" hidden="false" customHeight="false" outlineLevel="0" collapsed="false">
      <c r="A181" s="349"/>
    </row>
    <row r="182" customFormat="false" ht="12.75" hidden="false" customHeight="false" outlineLevel="0" collapsed="false">
      <c r="A182" s="349"/>
    </row>
    <row r="183" customFormat="false" ht="12.75" hidden="false" customHeight="false" outlineLevel="0" collapsed="false">
      <c r="A183" s="349"/>
    </row>
    <row r="184" customFormat="false" ht="12.75" hidden="false" customHeight="false" outlineLevel="0" collapsed="false">
      <c r="A184" s="349"/>
    </row>
    <row r="185" customFormat="false" ht="12.75" hidden="false" customHeight="false" outlineLevel="0" collapsed="false">
      <c r="A185" s="349"/>
    </row>
    <row r="186" customFormat="false" ht="12.75" hidden="false" customHeight="false" outlineLevel="0" collapsed="false">
      <c r="A186" s="349"/>
    </row>
    <row r="187" customFormat="false" ht="12.75" hidden="false" customHeight="false" outlineLevel="0" collapsed="false">
      <c r="A187" s="349"/>
    </row>
    <row r="188" customFormat="false" ht="12.75" hidden="false" customHeight="false" outlineLevel="0" collapsed="false">
      <c r="A188" s="349"/>
    </row>
    <row r="189" customFormat="false" ht="12.75" hidden="false" customHeight="false" outlineLevel="0" collapsed="false">
      <c r="A189" s="349"/>
    </row>
    <row r="190" customFormat="false" ht="12.75" hidden="false" customHeight="false" outlineLevel="0" collapsed="false">
      <c r="A190" s="349"/>
    </row>
    <row r="191" customFormat="false" ht="12.75" hidden="false" customHeight="false" outlineLevel="0" collapsed="false">
      <c r="A191" s="349"/>
    </row>
    <row r="192" customFormat="false" ht="12.75" hidden="false" customHeight="false" outlineLevel="0" collapsed="false">
      <c r="A192" s="349"/>
    </row>
    <row r="193" customFormat="false" ht="12.75" hidden="false" customHeight="false" outlineLevel="0" collapsed="false">
      <c r="A193" s="349"/>
    </row>
    <row r="194" customFormat="false" ht="12.75" hidden="false" customHeight="false" outlineLevel="0" collapsed="false">
      <c r="A194" s="349"/>
    </row>
    <row r="195" customFormat="false" ht="12.75" hidden="false" customHeight="false" outlineLevel="0" collapsed="false">
      <c r="A195" s="349"/>
    </row>
    <row r="196" customFormat="false" ht="12.75" hidden="false" customHeight="false" outlineLevel="0" collapsed="false">
      <c r="A196" s="349"/>
    </row>
    <row r="197" customFormat="false" ht="12.75" hidden="false" customHeight="false" outlineLevel="0" collapsed="false">
      <c r="A197" s="349"/>
    </row>
    <row r="198" customFormat="false" ht="12.75" hidden="false" customHeight="false" outlineLevel="0" collapsed="false">
      <c r="A198" s="349"/>
    </row>
    <row r="199" customFormat="false" ht="12.75" hidden="false" customHeight="false" outlineLevel="0" collapsed="false">
      <c r="A199" s="349"/>
    </row>
    <row r="200" customFormat="false" ht="12.75" hidden="false" customHeight="false" outlineLevel="0" collapsed="false">
      <c r="A200" s="349"/>
    </row>
    <row r="201" customFormat="false" ht="12.75" hidden="false" customHeight="false" outlineLevel="0" collapsed="false">
      <c r="A201" s="349"/>
    </row>
    <row r="202" customFormat="false" ht="12.75" hidden="false" customHeight="false" outlineLevel="0" collapsed="false">
      <c r="A202" s="349"/>
    </row>
    <row r="203" customFormat="false" ht="12.75" hidden="false" customHeight="false" outlineLevel="0" collapsed="false">
      <c r="A203" s="349"/>
    </row>
    <row r="204" customFormat="false" ht="12.75" hidden="false" customHeight="false" outlineLevel="0" collapsed="false">
      <c r="A204" s="349"/>
    </row>
    <row r="205" customFormat="false" ht="12.75" hidden="false" customHeight="false" outlineLevel="0" collapsed="false">
      <c r="A205" s="349"/>
    </row>
    <row r="206" customFormat="false" ht="12.75" hidden="false" customHeight="false" outlineLevel="0" collapsed="false">
      <c r="A206" s="349"/>
    </row>
    <row r="207" customFormat="false" ht="12.75" hidden="false" customHeight="false" outlineLevel="0" collapsed="false">
      <c r="A207" s="349"/>
    </row>
    <row r="208" customFormat="false" ht="12.75" hidden="false" customHeight="false" outlineLevel="0" collapsed="false">
      <c r="A208" s="349"/>
    </row>
    <row r="209" customFormat="false" ht="12.75" hidden="false" customHeight="false" outlineLevel="0" collapsed="false">
      <c r="A209" s="349"/>
    </row>
    <row r="210" customFormat="false" ht="12.75" hidden="false" customHeight="false" outlineLevel="0" collapsed="false">
      <c r="A210" s="349"/>
    </row>
    <row r="211" customFormat="false" ht="12.75" hidden="false" customHeight="false" outlineLevel="0" collapsed="false">
      <c r="A211" s="349"/>
    </row>
    <row r="212" customFormat="false" ht="12.75" hidden="false" customHeight="false" outlineLevel="0" collapsed="false">
      <c r="A212" s="349"/>
    </row>
    <row r="213" customFormat="false" ht="12.75" hidden="false" customHeight="false" outlineLevel="0" collapsed="false">
      <c r="A213" s="349"/>
    </row>
    <row r="214" customFormat="false" ht="12.75" hidden="false" customHeight="false" outlineLevel="0" collapsed="false">
      <c r="A214" s="349"/>
    </row>
    <row r="215" customFormat="false" ht="12.75" hidden="false" customHeight="false" outlineLevel="0" collapsed="false">
      <c r="A215" s="349"/>
    </row>
    <row r="216" customFormat="false" ht="12.75" hidden="false" customHeight="false" outlineLevel="0" collapsed="false">
      <c r="A216" s="349"/>
    </row>
    <row r="217" customFormat="false" ht="12.75" hidden="false" customHeight="false" outlineLevel="0" collapsed="false">
      <c r="A217" s="349"/>
    </row>
    <row r="218" customFormat="false" ht="12.75" hidden="false" customHeight="false" outlineLevel="0" collapsed="false">
      <c r="A218" s="349"/>
    </row>
    <row r="219" customFormat="false" ht="12.75" hidden="false" customHeight="false" outlineLevel="0" collapsed="false">
      <c r="A219" s="349"/>
    </row>
    <row r="220" customFormat="false" ht="12.75" hidden="false" customHeight="false" outlineLevel="0" collapsed="false">
      <c r="A220" s="349"/>
    </row>
    <row r="221" customFormat="false" ht="12.75" hidden="false" customHeight="false" outlineLevel="0" collapsed="false">
      <c r="A221" s="349"/>
    </row>
    <row r="222" customFormat="false" ht="12.75" hidden="false" customHeight="false" outlineLevel="0" collapsed="false">
      <c r="A222" s="349"/>
    </row>
    <row r="223" customFormat="false" ht="12.75" hidden="false" customHeight="false" outlineLevel="0" collapsed="false">
      <c r="A223" s="349"/>
    </row>
    <row r="224" customFormat="false" ht="12.75" hidden="false" customHeight="false" outlineLevel="0" collapsed="false">
      <c r="A224" s="349"/>
    </row>
    <row r="225" customFormat="false" ht="12.75" hidden="false" customHeight="false" outlineLevel="0" collapsed="false">
      <c r="A225" s="349"/>
    </row>
    <row r="226" customFormat="false" ht="12.75" hidden="false" customHeight="false" outlineLevel="0" collapsed="false">
      <c r="A226" s="349"/>
    </row>
    <row r="227" customFormat="false" ht="12.75" hidden="false" customHeight="false" outlineLevel="0" collapsed="false">
      <c r="A227" s="349"/>
    </row>
    <row r="228" customFormat="false" ht="12.75" hidden="false" customHeight="false" outlineLevel="0" collapsed="false">
      <c r="A228" s="349"/>
    </row>
    <row r="229" customFormat="false" ht="12.75" hidden="false" customHeight="false" outlineLevel="0" collapsed="false">
      <c r="A229" s="349"/>
    </row>
    <row r="230" customFormat="false" ht="12.75" hidden="false" customHeight="false" outlineLevel="0" collapsed="false">
      <c r="A230" s="349"/>
    </row>
    <row r="231" customFormat="false" ht="12.75" hidden="false" customHeight="false" outlineLevel="0" collapsed="false">
      <c r="A231" s="349"/>
    </row>
    <row r="232" customFormat="false" ht="12.75" hidden="false" customHeight="false" outlineLevel="0" collapsed="false">
      <c r="A232" s="349"/>
    </row>
    <row r="233" customFormat="false" ht="12.75" hidden="false" customHeight="false" outlineLevel="0" collapsed="false">
      <c r="A233" s="349"/>
    </row>
    <row r="234" customFormat="false" ht="12.75" hidden="false" customHeight="false" outlineLevel="0" collapsed="false">
      <c r="A234" s="349"/>
    </row>
    <row r="235" customFormat="false" ht="12.75" hidden="false" customHeight="false" outlineLevel="0" collapsed="false">
      <c r="A235" s="349"/>
    </row>
    <row r="236" customFormat="false" ht="12.75" hidden="false" customHeight="false" outlineLevel="0" collapsed="false">
      <c r="A236" s="349"/>
    </row>
    <row r="237" customFormat="false" ht="12.75" hidden="false" customHeight="false" outlineLevel="0" collapsed="false">
      <c r="A237" s="349"/>
    </row>
    <row r="238" customFormat="false" ht="12.75" hidden="false" customHeight="false" outlineLevel="0" collapsed="false">
      <c r="A238" s="349"/>
    </row>
    <row r="239" customFormat="false" ht="12.75" hidden="false" customHeight="false" outlineLevel="0" collapsed="false">
      <c r="A239" s="349"/>
    </row>
    <row r="240" customFormat="false" ht="12.75" hidden="false" customHeight="false" outlineLevel="0" collapsed="false">
      <c r="A240" s="349"/>
    </row>
    <row r="241" customFormat="false" ht="12.75" hidden="false" customHeight="false" outlineLevel="0" collapsed="false">
      <c r="A241" s="349"/>
    </row>
    <row r="242" customFormat="false" ht="12.75" hidden="false" customHeight="false" outlineLevel="0" collapsed="false">
      <c r="A242" s="349"/>
    </row>
    <row r="243" customFormat="false" ht="12.75" hidden="false" customHeight="false" outlineLevel="0" collapsed="false">
      <c r="A243" s="349"/>
    </row>
    <row r="244" customFormat="false" ht="12.75" hidden="false" customHeight="false" outlineLevel="0" collapsed="false">
      <c r="A244" s="349"/>
    </row>
    <row r="245" customFormat="false" ht="12.75" hidden="false" customHeight="false" outlineLevel="0" collapsed="false">
      <c r="A245" s="349"/>
    </row>
    <row r="246" customFormat="false" ht="12.75" hidden="false" customHeight="false" outlineLevel="0" collapsed="false">
      <c r="A246" s="349"/>
    </row>
    <row r="247" customFormat="false" ht="12.75" hidden="false" customHeight="false" outlineLevel="0" collapsed="false">
      <c r="A247" s="349"/>
    </row>
    <row r="248" customFormat="false" ht="12.75" hidden="false" customHeight="false" outlineLevel="0" collapsed="false">
      <c r="A248" s="349"/>
    </row>
    <row r="249" customFormat="false" ht="12.75" hidden="false" customHeight="false" outlineLevel="0" collapsed="false">
      <c r="A249" s="349"/>
    </row>
    <row r="250" customFormat="false" ht="12.75" hidden="false" customHeight="false" outlineLevel="0" collapsed="false">
      <c r="A250" s="349"/>
    </row>
    <row r="251" customFormat="false" ht="12.75" hidden="false" customHeight="false" outlineLevel="0" collapsed="false">
      <c r="A251" s="349"/>
    </row>
    <row r="252" customFormat="false" ht="12.75" hidden="false" customHeight="false" outlineLevel="0" collapsed="false">
      <c r="A252" s="349"/>
    </row>
    <row r="253" customFormat="false" ht="12.75" hidden="false" customHeight="false" outlineLevel="0" collapsed="false">
      <c r="A253" s="349"/>
    </row>
    <row r="254" customFormat="false" ht="12.75" hidden="false" customHeight="false" outlineLevel="0" collapsed="false">
      <c r="A254" s="349"/>
    </row>
    <row r="255" customFormat="false" ht="12.75" hidden="false" customHeight="false" outlineLevel="0" collapsed="false">
      <c r="A255" s="349"/>
    </row>
    <row r="256" customFormat="false" ht="12.75" hidden="false" customHeight="false" outlineLevel="0" collapsed="false">
      <c r="A256" s="349"/>
    </row>
    <row r="257" customFormat="false" ht="12.75" hidden="false" customHeight="false" outlineLevel="0" collapsed="false">
      <c r="A257" s="349"/>
    </row>
    <row r="258" customFormat="false" ht="12.75" hidden="false" customHeight="false" outlineLevel="0" collapsed="false">
      <c r="A258" s="349"/>
    </row>
    <row r="259" customFormat="false" ht="12.75" hidden="false" customHeight="false" outlineLevel="0" collapsed="false">
      <c r="A259" s="349"/>
    </row>
    <row r="260" customFormat="false" ht="12.75" hidden="false" customHeight="false" outlineLevel="0" collapsed="false">
      <c r="A260" s="349"/>
    </row>
    <row r="261" customFormat="false" ht="12.75" hidden="false" customHeight="false" outlineLevel="0" collapsed="false">
      <c r="A261" s="349"/>
    </row>
    <row r="262" customFormat="false" ht="12.75" hidden="false" customHeight="false" outlineLevel="0" collapsed="false">
      <c r="A262" s="349"/>
    </row>
    <row r="263" customFormat="false" ht="12.75" hidden="false" customHeight="false" outlineLevel="0" collapsed="false">
      <c r="A263" s="349"/>
    </row>
    <row r="264" customFormat="false" ht="12.75" hidden="false" customHeight="false" outlineLevel="0" collapsed="false">
      <c r="A264" s="349"/>
    </row>
    <row r="265" customFormat="false" ht="12.75" hidden="false" customHeight="false" outlineLevel="0" collapsed="false">
      <c r="A265" s="349"/>
    </row>
    <row r="266" customFormat="false" ht="12.75" hidden="false" customHeight="false" outlineLevel="0" collapsed="false">
      <c r="A266" s="349"/>
    </row>
    <row r="267" customFormat="false" ht="12.75" hidden="false" customHeight="false" outlineLevel="0" collapsed="false">
      <c r="A267" s="349"/>
    </row>
    <row r="268" customFormat="false" ht="12.75" hidden="false" customHeight="false" outlineLevel="0" collapsed="false">
      <c r="A268" s="349"/>
    </row>
    <row r="269" customFormat="false" ht="12.75" hidden="false" customHeight="false" outlineLevel="0" collapsed="false">
      <c r="A269" s="349"/>
    </row>
    <row r="270" customFormat="false" ht="12.75" hidden="false" customHeight="false" outlineLevel="0" collapsed="false">
      <c r="A270" s="349"/>
    </row>
    <row r="271" customFormat="false" ht="12.75" hidden="false" customHeight="false" outlineLevel="0" collapsed="false">
      <c r="A271" s="349"/>
    </row>
    <row r="272" customFormat="false" ht="12.75" hidden="false" customHeight="false" outlineLevel="0" collapsed="false">
      <c r="A272" s="349"/>
    </row>
    <row r="273" customFormat="false" ht="12.75" hidden="false" customHeight="false" outlineLevel="0" collapsed="false">
      <c r="A273" s="349"/>
    </row>
    <row r="274" customFormat="false" ht="12.75" hidden="false" customHeight="false" outlineLevel="0" collapsed="false">
      <c r="A274" s="349"/>
    </row>
    <row r="275" customFormat="false" ht="12.75" hidden="false" customHeight="false" outlineLevel="0" collapsed="false">
      <c r="A275" s="349"/>
    </row>
    <row r="276" customFormat="false" ht="12.75" hidden="false" customHeight="false" outlineLevel="0" collapsed="false">
      <c r="A276" s="349"/>
    </row>
    <row r="277" customFormat="false" ht="12.75" hidden="false" customHeight="false" outlineLevel="0" collapsed="false">
      <c r="A277" s="349"/>
    </row>
    <row r="278" customFormat="false" ht="12.75" hidden="false" customHeight="false" outlineLevel="0" collapsed="false">
      <c r="A278" s="349"/>
    </row>
    <row r="279" customFormat="false" ht="12.75" hidden="false" customHeight="false" outlineLevel="0" collapsed="false">
      <c r="A279" s="349"/>
    </row>
    <row r="280" customFormat="false" ht="12.75" hidden="false" customHeight="false" outlineLevel="0" collapsed="false">
      <c r="A280" s="349"/>
    </row>
    <row r="281" customFormat="false" ht="12.75" hidden="false" customHeight="false" outlineLevel="0" collapsed="false">
      <c r="A281" s="349"/>
    </row>
    <row r="282" customFormat="false" ht="12.75" hidden="false" customHeight="false" outlineLevel="0" collapsed="false">
      <c r="A282" s="349"/>
    </row>
    <row r="283" customFormat="false" ht="12.75" hidden="false" customHeight="false" outlineLevel="0" collapsed="false">
      <c r="A283" s="349"/>
    </row>
    <row r="284" customFormat="false" ht="12.75" hidden="false" customHeight="false" outlineLevel="0" collapsed="false">
      <c r="A284" s="349"/>
    </row>
    <row r="285" customFormat="false" ht="12.75" hidden="false" customHeight="false" outlineLevel="0" collapsed="false">
      <c r="A285" s="349"/>
    </row>
    <row r="286" customFormat="false" ht="12.75" hidden="false" customHeight="false" outlineLevel="0" collapsed="false">
      <c r="A286" s="349"/>
    </row>
    <row r="287" customFormat="false" ht="12.75" hidden="false" customHeight="false" outlineLevel="0" collapsed="false">
      <c r="A287" s="349"/>
    </row>
    <row r="288" customFormat="false" ht="12.75" hidden="false" customHeight="false" outlineLevel="0" collapsed="false">
      <c r="A288" s="349"/>
    </row>
    <row r="289" customFormat="false" ht="12.75" hidden="false" customHeight="false" outlineLevel="0" collapsed="false">
      <c r="A289" s="349"/>
    </row>
    <row r="290" customFormat="false" ht="12.75" hidden="false" customHeight="false" outlineLevel="0" collapsed="false">
      <c r="A290" s="349"/>
    </row>
    <row r="291" customFormat="false" ht="12.75" hidden="false" customHeight="false" outlineLevel="0" collapsed="false">
      <c r="A291" s="349"/>
    </row>
    <row r="292" customFormat="false" ht="12.75" hidden="false" customHeight="false" outlineLevel="0" collapsed="false">
      <c r="A292" s="349"/>
    </row>
    <row r="293" customFormat="false" ht="12.75" hidden="false" customHeight="false" outlineLevel="0" collapsed="false">
      <c r="A293" s="349"/>
    </row>
    <row r="294" customFormat="false" ht="12.75" hidden="false" customHeight="false" outlineLevel="0" collapsed="false">
      <c r="A294" s="349"/>
    </row>
    <row r="295" customFormat="false" ht="12.75" hidden="false" customHeight="false" outlineLevel="0" collapsed="false">
      <c r="A295" s="349"/>
    </row>
    <row r="296" customFormat="false" ht="12.75" hidden="false" customHeight="false" outlineLevel="0" collapsed="false">
      <c r="A296" s="349"/>
    </row>
    <row r="297" customFormat="false" ht="12.75" hidden="false" customHeight="false" outlineLevel="0" collapsed="false">
      <c r="A297" s="349"/>
    </row>
    <row r="298" customFormat="false" ht="12.75" hidden="false" customHeight="false" outlineLevel="0" collapsed="false">
      <c r="A298" s="349"/>
    </row>
    <row r="299" customFormat="false" ht="12.75" hidden="false" customHeight="false" outlineLevel="0" collapsed="false">
      <c r="A299" s="349"/>
    </row>
    <row r="300" customFormat="false" ht="12.75" hidden="false" customHeight="false" outlineLevel="0" collapsed="false">
      <c r="A300" s="349"/>
    </row>
    <row r="301" customFormat="false" ht="12.75" hidden="false" customHeight="false" outlineLevel="0" collapsed="false">
      <c r="A301" s="349"/>
    </row>
    <row r="302" customFormat="false" ht="12.75" hidden="false" customHeight="false" outlineLevel="0" collapsed="false">
      <c r="A302" s="349"/>
    </row>
    <row r="303" customFormat="false" ht="12.75" hidden="false" customHeight="false" outlineLevel="0" collapsed="false">
      <c r="A303" s="349"/>
    </row>
    <row r="304" customFormat="false" ht="12.75" hidden="false" customHeight="false" outlineLevel="0" collapsed="false">
      <c r="A304" s="349"/>
    </row>
    <row r="305" customFormat="false" ht="12.75" hidden="false" customHeight="false" outlineLevel="0" collapsed="false">
      <c r="A305" s="349"/>
    </row>
    <row r="306" customFormat="false" ht="12.75" hidden="false" customHeight="false" outlineLevel="0" collapsed="false">
      <c r="A306" s="349"/>
    </row>
    <row r="307" customFormat="false" ht="12.75" hidden="false" customHeight="false" outlineLevel="0" collapsed="false">
      <c r="A307" s="349"/>
    </row>
    <row r="308" customFormat="false" ht="12.75" hidden="false" customHeight="false" outlineLevel="0" collapsed="false">
      <c r="A308" s="349"/>
    </row>
    <row r="309" customFormat="false" ht="12.75" hidden="false" customHeight="false" outlineLevel="0" collapsed="false">
      <c r="A309" s="349"/>
    </row>
    <row r="310" customFormat="false" ht="12.75" hidden="false" customHeight="false" outlineLevel="0" collapsed="false">
      <c r="A310" s="349"/>
    </row>
    <row r="311" customFormat="false" ht="12.75" hidden="false" customHeight="false" outlineLevel="0" collapsed="false">
      <c r="A311" s="349"/>
    </row>
    <row r="312" customFormat="false" ht="12.75" hidden="false" customHeight="false" outlineLevel="0" collapsed="false">
      <c r="A312" s="349"/>
    </row>
    <row r="313" customFormat="false" ht="12.75" hidden="false" customHeight="false" outlineLevel="0" collapsed="false">
      <c r="A313" s="349"/>
    </row>
    <row r="314" customFormat="false" ht="12.75" hidden="false" customHeight="false" outlineLevel="0" collapsed="false">
      <c r="A314" s="349"/>
    </row>
    <row r="315" customFormat="false" ht="12.75" hidden="false" customHeight="false" outlineLevel="0" collapsed="false">
      <c r="A315" s="349"/>
    </row>
    <row r="316" customFormat="false" ht="12.75" hidden="false" customHeight="false" outlineLevel="0" collapsed="false">
      <c r="A316" s="349"/>
    </row>
    <row r="317" customFormat="false" ht="12.75" hidden="false" customHeight="false" outlineLevel="0" collapsed="false">
      <c r="A317" s="349"/>
    </row>
    <row r="318" customFormat="false" ht="12.75" hidden="false" customHeight="false" outlineLevel="0" collapsed="false">
      <c r="A318" s="349"/>
    </row>
    <row r="319" customFormat="false" ht="12.75" hidden="false" customHeight="false" outlineLevel="0" collapsed="false">
      <c r="A319" s="349"/>
    </row>
    <row r="320" customFormat="false" ht="12.75" hidden="false" customHeight="false" outlineLevel="0" collapsed="false">
      <c r="A320" s="349"/>
    </row>
    <row r="321" customFormat="false" ht="12.75" hidden="false" customHeight="false" outlineLevel="0" collapsed="false">
      <c r="A321" s="349"/>
    </row>
    <row r="322" customFormat="false" ht="12.75" hidden="false" customHeight="false" outlineLevel="0" collapsed="false">
      <c r="A322" s="349"/>
    </row>
    <row r="323" customFormat="false" ht="12.75" hidden="false" customHeight="false" outlineLevel="0" collapsed="false">
      <c r="A323" s="349"/>
    </row>
    <row r="324" customFormat="false" ht="12.75" hidden="false" customHeight="false" outlineLevel="0" collapsed="false">
      <c r="A324" s="349"/>
    </row>
    <row r="325" customFormat="false" ht="12.75" hidden="false" customHeight="false" outlineLevel="0" collapsed="false">
      <c r="A325" s="349"/>
    </row>
    <row r="326" customFormat="false" ht="12.75" hidden="false" customHeight="false" outlineLevel="0" collapsed="false">
      <c r="A326" s="349"/>
    </row>
    <row r="327" customFormat="false" ht="12.75" hidden="false" customHeight="false" outlineLevel="0" collapsed="false">
      <c r="A327" s="349"/>
    </row>
    <row r="328" customFormat="false" ht="12.75" hidden="false" customHeight="false" outlineLevel="0" collapsed="false">
      <c r="A328" s="349"/>
    </row>
    <row r="329" customFormat="false" ht="12.75" hidden="false" customHeight="false" outlineLevel="0" collapsed="false">
      <c r="A329" s="349"/>
    </row>
    <row r="330" customFormat="false" ht="12.75" hidden="false" customHeight="false" outlineLevel="0" collapsed="false">
      <c r="A330" s="349"/>
    </row>
    <row r="331" customFormat="false" ht="12.75" hidden="false" customHeight="false" outlineLevel="0" collapsed="false">
      <c r="A331" s="349"/>
    </row>
    <row r="332" customFormat="false" ht="12.75" hidden="false" customHeight="false" outlineLevel="0" collapsed="false">
      <c r="A332" s="349"/>
    </row>
    <row r="333" customFormat="false" ht="12.75" hidden="false" customHeight="false" outlineLevel="0" collapsed="false">
      <c r="A333" s="349"/>
    </row>
    <row r="334" customFormat="false" ht="12.75" hidden="false" customHeight="false" outlineLevel="0" collapsed="false">
      <c r="A334" s="349"/>
    </row>
    <row r="335" customFormat="false" ht="12.75" hidden="false" customHeight="false" outlineLevel="0" collapsed="false">
      <c r="A335" s="349"/>
    </row>
    <row r="336" customFormat="false" ht="12.75" hidden="false" customHeight="false" outlineLevel="0" collapsed="false">
      <c r="A336" s="349"/>
    </row>
    <row r="337" customFormat="false" ht="12.75" hidden="false" customHeight="false" outlineLevel="0" collapsed="false">
      <c r="A337" s="349"/>
    </row>
    <row r="338" customFormat="false" ht="12.75" hidden="false" customHeight="false" outlineLevel="0" collapsed="false">
      <c r="A338" s="349"/>
    </row>
    <row r="339" customFormat="false" ht="12.75" hidden="false" customHeight="false" outlineLevel="0" collapsed="false">
      <c r="A339" s="349"/>
    </row>
    <row r="340" customFormat="false" ht="12.75" hidden="false" customHeight="false" outlineLevel="0" collapsed="false">
      <c r="A340" s="349"/>
    </row>
    <row r="341" customFormat="false" ht="12.75" hidden="false" customHeight="false" outlineLevel="0" collapsed="false">
      <c r="A341" s="349"/>
    </row>
    <row r="342" customFormat="false" ht="12.75" hidden="false" customHeight="false" outlineLevel="0" collapsed="false">
      <c r="A342" s="349"/>
    </row>
  </sheetData>
  <mergeCells count="9"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2" right="0.209722222222222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6" zeroHeight="false" outlineLevelRow="0" outlineLevelCol="0"/>
  <cols>
    <col collapsed="false" customWidth="true" hidden="false" outlineLevel="0" max="1" min="1" style="312" width="17.56"/>
    <col collapsed="false" customWidth="true" hidden="false" outlineLevel="0" max="5" min="2" style="312" width="18.28"/>
    <col collapsed="false" customWidth="false" hidden="false" outlineLevel="0" max="257" min="6" style="312" width="9.14"/>
  </cols>
  <sheetData>
    <row r="1" customFormat="false" ht="12.6" hidden="false" customHeight="true" outlineLevel="0" collapsed="false">
      <c r="A1" s="312" t="s">
        <v>567</v>
      </c>
    </row>
    <row r="2" customFormat="false" ht="12.6" hidden="false" customHeight="true" outlineLevel="0" collapsed="false">
      <c r="A2" s="312" t="s">
        <v>568</v>
      </c>
    </row>
    <row r="3" customFormat="false" ht="12.6" hidden="false" customHeight="true" outlineLevel="0" collapsed="false">
      <c r="A3" s="313"/>
      <c r="B3" s="401"/>
      <c r="C3" s="401"/>
      <c r="D3" s="314"/>
      <c r="E3" s="314"/>
    </row>
    <row r="4" customFormat="false" ht="12.6" hidden="false" customHeight="true" outlineLevel="0" collapsed="false">
      <c r="A4" s="316"/>
      <c r="B4" s="317" t="s">
        <v>323</v>
      </c>
      <c r="C4" s="317" t="s">
        <v>324</v>
      </c>
      <c r="D4" s="317" t="s">
        <v>569</v>
      </c>
      <c r="E4" s="402" t="s">
        <v>326</v>
      </c>
    </row>
    <row r="5" s="323" customFormat="true" ht="12.6" hidden="false" customHeight="true" outlineLevel="0" collapsed="false">
      <c r="A5" s="403"/>
      <c r="B5" s="404"/>
      <c r="C5" s="405"/>
      <c r="D5" s="405"/>
      <c r="E5" s="406"/>
    </row>
    <row r="6" s="327" customFormat="true" ht="12.6" hidden="false" customHeight="true" outlineLevel="0" collapsed="false">
      <c r="A6" s="407" t="s">
        <v>306</v>
      </c>
      <c r="B6" s="408" t="n">
        <v>0.191279023005065</v>
      </c>
      <c r="C6" s="409" t="n">
        <v>0.925843291166628</v>
      </c>
      <c r="D6" s="409" t="n">
        <v>0.00272026435384124</v>
      </c>
      <c r="E6" s="410" t="n">
        <v>0.31541355585843</v>
      </c>
    </row>
    <row r="7" s="323" customFormat="true" ht="12.6" hidden="false" customHeight="true" outlineLevel="0" collapsed="false">
      <c r="A7" s="328" t="s">
        <v>307</v>
      </c>
      <c r="B7" s="411" t="n">
        <v>0.0118481466323878</v>
      </c>
      <c r="C7" s="411" t="n">
        <v>0.689636151531483</v>
      </c>
      <c r="D7" s="411" t="n">
        <v>0.00304827005537659</v>
      </c>
      <c r="E7" s="412" t="n">
        <v>0.211790365768487</v>
      </c>
    </row>
    <row r="8" s="323" customFormat="true" ht="12.6" hidden="false" customHeight="true" outlineLevel="0" collapsed="false">
      <c r="A8" s="328" t="s">
        <v>308</v>
      </c>
      <c r="B8" s="411" t="n">
        <v>0.0681366632767545</v>
      </c>
      <c r="C8" s="411" t="n">
        <v>0.762118933944143</v>
      </c>
      <c r="D8" s="411" t="n">
        <v>0.00270927935775758</v>
      </c>
      <c r="E8" s="412" t="n">
        <v>0.279950336747978</v>
      </c>
    </row>
    <row r="9" s="323" customFormat="true" ht="12.6" hidden="false" customHeight="true" outlineLevel="0" collapsed="false">
      <c r="A9" s="328" t="s">
        <v>309</v>
      </c>
      <c r="B9" s="411" t="n">
        <v>0.0216100603183151</v>
      </c>
      <c r="C9" s="411" t="n">
        <v>0.997351234963814</v>
      </c>
      <c r="D9" s="411" t="n">
        <v>0.00474669264669559</v>
      </c>
      <c r="E9" s="412" t="n">
        <v>0.438530814739674</v>
      </c>
    </row>
    <row r="10" s="323" customFormat="true" ht="12.6" hidden="false" customHeight="true" outlineLevel="0" collapsed="false">
      <c r="A10" s="328" t="s">
        <v>310</v>
      </c>
      <c r="B10" s="411" t="n">
        <v>0.101656587875821</v>
      </c>
      <c r="C10" s="411" t="n">
        <v>1.09188939738174</v>
      </c>
      <c r="D10" s="411" t="n">
        <v>0.00383519403362759</v>
      </c>
      <c r="E10" s="412" t="n">
        <v>0.459841249882685</v>
      </c>
    </row>
    <row r="11" s="323" customFormat="true" ht="12.6" hidden="false" customHeight="true" outlineLevel="0" collapsed="false">
      <c r="A11" s="328" t="s">
        <v>311</v>
      </c>
      <c r="B11" s="411" t="n">
        <v>0.16819046295704</v>
      </c>
      <c r="C11" s="411" t="n">
        <v>0.975611158693292</v>
      </c>
      <c r="D11" s="411" t="n">
        <v>0.0016089484007279</v>
      </c>
      <c r="E11" s="412" t="n">
        <v>0.306524951472217</v>
      </c>
    </row>
    <row r="12" s="323" customFormat="true" ht="12.6" hidden="false" customHeight="true" outlineLevel="0" collapsed="false">
      <c r="A12" s="328" t="s">
        <v>312</v>
      </c>
      <c r="B12" s="411" t="n">
        <v>0.245437075339491</v>
      </c>
      <c r="C12" s="411" t="n">
        <v>0.831555031849444</v>
      </c>
      <c r="D12" s="411" t="n">
        <v>0.000463646872208625</v>
      </c>
      <c r="E12" s="412" t="n">
        <v>0.234408895913922</v>
      </c>
    </row>
    <row r="13" s="323" customFormat="true" ht="12.6" hidden="false" customHeight="true" outlineLevel="0" collapsed="false">
      <c r="A13" s="328" t="s">
        <v>313</v>
      </c>
      <c r="B13" s="411" t="n">
        <v>0.298459220920872</v>
      </c>
      <c r="C13" s="411" t="n">
        <v>0.760748625895118</v>
      </c>
      <c r="D13" s="411" t="n">
        <v>0.00535498633193849</v>
      </c>
      <c r="E13" s="412" t="n">
        <v>0.224766095304138</v>
      </c>
    </row>
    <row r="14" s="323" customFormat="true" ht="12.6" hidden="false" customHeight="true" outlineLevel="0" collapsed="false">
      <c r="A14" s="328" t="s">
        <v>444</v>
      </c>
      <c r="B14" s="411" t="n">
        <v>0.601871847460663</v>
      </c>
      <c r="C14" s="411" t="n">
        <v>0.831177075413655</v>
      </c>
      <c r="D14" s="411" t="n">
        <v>0.00345160018930177</v>
      </c>
      <c r="E14" s="412" t="n">
        <v>0.261774900764966</v>
      </c>
    </row>
    <row r="15" s="323" customFormat="true" ht="12.6" hidden="false" customHeight="true" outlineLevel="0" collapsed="false">
      <c r="A15" s="328" t="s">
        <v>315</v>
      </c>
      <c r="B15" s="411" t="n">
        <v>0.0586277768719493</v>
      </c>
      <c r="C15" s="411" t="n">
        <v>0.799876504931282</v>
      </c>
      <c r="D15" s="411" t="n">
        <v>0.000139342360853207</v>
      </c>
      <c r="E15" s="412" t="n">
        <v>0.160577377128438</v>
      </c>
    </row>
    <row r="16" s="323" customFormat="true" ht="12.6" hidden="false" customHeight="true" outlineLevel="0" collapsed="false">
      <c r="A16" s="332"/>
      <c r="B16" s="377"/>
      <c r="C16" s="377"/>
      <c r="D16" s="377"/>
      <c r="E16" s="413"/>
    </row>
    <row r="17" s="323" customFormat="true" ht="12.6" hidden="false" customHeight="true" outlineLevel="0" collapsed="false">
      <c r="A17" s="328" t="s">
        <v>316</v>
      </c>
      <c r="B17" s="414" t="n">
        <v>0.126166110516145</v>
      </c>
      <c r="C17" s="377" t="n">
        <v>0.92319723511868</v>
      </c>
      <c r="D17" s="377" t="n">
        <v>0.00331090451252171</v>
      </c>
      <c r="E17" s="413" t="n">
        <v>0.306303905908517</v>
      </c>
    </row>
    <row r="18" s="323" customFormat="true" ht="12.6" hidden="false" customHeight="true" outlineLevel="0" collapsed="false">
      <c r="A18" s="328" t="s">
        <v>317</v>
      </c>
      <c r="B18" s="414" t="n">
        <v>0.195150885863808</v>
      </c>
      <c r="C18" s="377" t="n">
        <v>1.00802723854069</v>
      </c>
      <c r="D18" s="377" t="n">
        <v>0.00282739692684317</v>
      </c>
      <c r="E18" s="413" t="n">
        <v>0.33268732532618</v>
      </c>
    </row>
    <row r="19" s="323" customFormat="true" ht="12.6" hidden="false" customHeight="true" outlineLevel="0" collapsed="false">
      <c r="A19" s="328" t="s">
        <v>318</v>
      </c>
      <c r="B19" s="414" t="n">
        <v>0.103215446137437</v>
      </c>
      <c r="C19" s="377" t="n">
        <v>0.777020525184946</v>
      </c>
      <c r="D19" s="377" t="n">
        <v>0.00278235562618392</v>
      </c>
      <c r="E19" s="413" t="n">
        <v>0.186411177635625</v>
      </c>
    </row>
    <row r="20" s="323" customFormat="true" ht="12.6" hidden="false" customHeight="true" outlineLevel="0" collapsed="false">
      <c r="A20" s="328" t="s">
        <v>445</v>
      </c>
      <c r="B20" s="414" t="n">
        <v>0.118801783310418</v>
      </c>
      <c r="C20" s="377" t="n">
        <v>0.4986453394791</v>
      </c>
      <c r="D20" s="377" t="n">
        <v>0.00183264475453906</v>
      </c>
      <c r="E20" s="413" t="n">
        <v>0.109032553446491</v>
      </c>
    </row>
    <row r="21" s="323" customFormat="true" ht="12.6" hidden="false" customHeight="true" outlineLevel="0" collapsed="false">
      <c r="A21" s="332"/>
      <c r="B21" s="377"/>
      <c r="C21" s="377"/>
      <c r="D21" s="377"/>
      <c r="E21" s="413"/>
    </row>
    <row r="22" s="327" customFormat="true" ht="12.6" hidden="false" customHeight="true" outlineLevel="0" collapsed="false">
      <c r="A22" s="335" t="s">
        <v>176</v>
      </c>
      <c r="B22" s="415" t="n">
        <v>0.137637151072953</v>
      </c>
      <c r="C22" s="415" t="n">
        <v>0.843927928562219</v>
      </c>
      <c r="D22" s="415" t="n">
        <v>0.00270840140577829</v>
      </c>
      <c r="E22" s="416" t="n">
        <v>0.239748180591412</v>
      </c>
    </row>
    <row r="23" customFormat="false" ht="12.6" hidden="false" customHeight="true" outlineLevel="0" collapsed="false">
      <c r="A23" s="339" t="s">
        <v>570</v>
      </c>
      <c r="D23" s="340"/>
      <c r="E23" s="340"/>
    </row>
    <row r="24" customFormat="false" ht="12.6" hidden="false" customHeight="true" outlineLevel="0" collapsed="false">
      <c r="B24" s="340"/>
      <c r="C24" s="340"/>
      <c r="D24" s="340"/>
      <c r="E24" s="340"/>
    </row>
    <row r="25" customFormat="false" ht="12.6" hidden="false" customHeight="true" outlineLevel="0" collapsed="false">
      <c r="B25" s="340"/>
      <c r="C25" s="340"/>
      <c r="D25" s="340"/>
      <c r="E25" s="340"/>
    </row>
    <row r="26" customFormat="false" ht="12.6" hidden="false" customHeight="true" outlineLevel="0" collapsed="false">
      <c r="B26" s="340"/>
      <c r="C26" s="340"/>
      <c r="D26" s="340"/>
      <c r="E26" s="340"/>
    </row>
    <row r="27" customFormat="false" ht="12.6" hidden="false" customHeight="true" outlineLevel="0" collapsed="false">
      <c r="B27" s="340"/>
      <c r="C27" s="340"/>
      <c r="D27" s="340"/>
      <c r="E27" s="340"/>
    </row>
    <row r="28" customFormat="false" ht="12.6" hidden="false" customHeight="true" outlineLevel="0" collapsed="false">
      <c r="B28" s="340"/>
      <c r="C28" s="340"/>
      <c r="D28" s="340"/>
      <c r="E28" s="340"/>
    </row>
    <row r="29" customFormat="false" ht="12.6" hidden="false" customHeight="true" outlineLevel="0" collapsed="false">
      <c r="B29" s="340"/>
      <c r="C29" s="340"/>
      <c r="D29" s="340"/>
      <c r="E29" s="340"/>
    </row>
    <row r="30" customFormat="false" ht="12.6" hidden="false" customHeight="true" outlineLevel="0" collapsed="false">
      <c r="B30" s="340"/>
      <c r="C30" s="340"/>
      <c r="D30" s="340"/>
      <c r="E30" s="340"/>
    </row>
    <row r="31" customFormat="false" ht="12.6" hidden="false" customHeight="true" outlineLevel="0" collapsed="false">
      <c r="B31" s="340"/>
      <c r="C31" s="340"/>
      <c r="D31" s="340"/>
      <c r="E31" s="340"/>
    </row>
    <row r="32" customFormat="false" ht="12.6" hidden="false" customHeight="true" outlineLevel="0" collapsed="false">
      <c r="B32" s="340"/>
      <c r="C32" s="340"/>
      <c r="D32" s="340"/>
      <c r="E32" s="340"/>
    </row>
    <row r="33" customFormat="false" ht="12.6" hidden="false" customHeight="true" outlineLevel="0" collapsed="false">
      <c r="D33" s="340"/>
      <c r="E33" s="340"/>
    </row>
    <row r="34" customFormat="false" ht="12.6" hidden="false" customHeight="true" outlineLevel="0" collapsed="false">
      <c r="B34" s="340"/>
      <c r="C34" s="340"/>
      <c r="D34" s="340"/>
      <c r="E34" s="340"/>
    </row>
    <row r="35" customFormat="false" ht="12.6" hidden="false" customHeight="true" outlineLevel="0" collapsed="false">
      <c r="B35" s="340"/>
      <c r="C35" s="340"/>
      <c r="D35" s="340"/>
      <c r="E35" s="340"/>
    </row>
    <row r="36" customFormat="false" ht="12.6" hidden="false" customHeight="true" outlineLevel="0" collapsed="false">
      <c r="B36" s="340"/>
      <c r="C36" s="340"/>
      <c r="D36" s="340"/>
      <c r="E36" s="340"/>
    </row>
    <row r="37" customFormat="false" ht="12.6" hidden="false" customHeight="true" outlineLevel="0" collapsed="false">
      <c r="B37" s="340"/>
      <c r="C37" s="340"/>
      <c r="D37" s="340"/>
      <c r="E37" s="340"/>
    </row>
    <row r="38" customFormat="false" ht="12.6" hidden="false" customHeight="true" outlineLevel="0" collapsed="false">
      <c r="B38" s="340"/>
      <c r="C38" s="340"/>
      <c r="D38" s="340"/>
      <c r="E38" s="340"/>
    </row>
    <row r="39" customFormat="false" ht="12.6" hidden="false" customHeight="true" outlineLevel="0" collapsed="false">
      <c r="B39" s="340"/>
      <c r="C39" s="340"/>
      <c r="D39" s="340"/>
      <c r="E39" s="340"/>
    </row>
    <row r="40" customFormat="false" ht="12.6" hidden="false" customHeight="true" outlineLevel="0" collapsed="false">
      <c r="B40" s="340"/>
      <c r="C40" s="340"/>
      <c r="D40" s="340"/>
      <c r="E40" s="340"/>
    </row>
    <row r="41" customFormat="false" ht="12.6" hidden="false" customHeight="true" outlineLevel="0" collapsed="false">
      <c r="B41" s="340"/>
      <c r="C41" s="340"/>
      <c r="D41" s="340"/>
      <c r="E41" s="340"/>
    </row>
    <row r="42" customFormat="false" ht="12.6" hidden="false" customHeight="true" outlineLevel="0" collapsed="false">
      <c r="B42" s="340"/>
      <c r="C42" s="340"/>
      <c r="D42" s="340"/>
      <c r="E42" s="340"/>
    </row>
    <row r="43" customFormat="false" ht="12.6" hidden="false" customHeight="true" outlineLevel="0" collapsed="false">
      <c r="B43" s="340"/>
      <c r="C43" s="340"/>
      <c r="D43" s="340"/>
      <c r="E43" s="340"/>
    </row>
    <row r="44" customFormat="false" ht="12.6" hidden="false" customHeight="true" outlineLevel="0" collapsed="false">
      <c r="B44" s="340"/>
      <c r="C44" s="340"/>
      <c r="D44" s="340"/>
      <c r="E44" s="340"/>
    </row>
    <row r="45" customFormat="false" ht="12.6" hidden="false" customHeight="true" outlineLevel="0" collapsed="false">
      <c r="B45" s="340"/>
      <c r="C45" s="340"/>
      <c r="D45" s="340"/>
      <c r="E45" s="340"/>
    </row>
    <row r="46" customFormat="false" ht="12.6" hidden="false" customHeight="true" outlineLevel="0" collapsed="false">
      <c r="B46" s="340"/>
      <c r="C46" s="340"/>
      <c r="D46" s="340"/>
      <c r="E46" s="340"/>
    </row>
    <row r="47" customFormat="false" ht="12.6" hidden="false" customHeight="true" outlineLevel="0" collapsed="false">
      <c r="B47" s="340"/>
      <c r="C47" s="340"/>
      <c r="D47" s="340"/>
      <c r="E47" s="340"/>
    </row>
    <row r="48" customFormat="false" ht="12.6" hidden="false" customHeight="true" outlineLevel="0" collapsed="false">
      <c r="B48" s="340"/>
      <c r="C48" s="340"/>
      <c r="D48" s="340"/>
      <c r="E48" s="340"/>
    </row>
    <row r="49" customFormat="false" ht="12.6" hidden="false" customHeight="true" outlineLevel="0" collapsed="false">
      <c r="B49" s="340"/>
      <c r="C49" s="340"/>
      <c r="D49" s="340"/>
      <c r="E49" s="340"/>
    </row>
    <row r="50" customFormat="false" ht="12.6" hidden="false" customHeight="true" outlineLevel="0" collapsed="false">
      <c r="B50" s="340"/>
      <c r="C50" s="340"/>
      <c r="D50" s="340"/>
      <c r="E50" s="340"/>
    </row>
    <row r="51" customFormat="false" ht="12.6" hidden="false" customHeight="true" outlineLevel="0" collapsed="false">
      <c r="B51" s="340"/>
      <c r="C51" s="340"/>
      <c r="D51" s="340"/>
      <c r="E51" s="340"/>
    </row>
    <row r="52" customFormat="false" ht="12.6" hidden="false" customHeight="true" outlineLevel="0" collapsed="false">
      <c r="B52" s="340"/>
      <c r="C52" s="340"/>
      <c r="D52" s="340"/>
      <c r="E52" s="340"/>
    </row>
    <row r="53" customFormat="false" ht="12.6" hidden="false" customHeight="true" outlineLevel="0" collapsed="false">
      <c r="B53" s="340"/>
      <c r="C53" s="340"/>
      <c r="D53" s="340"/>
      <c r="E53" s="340"/>
    </row>
    <row r="54" customFormat="false" ht="12.6" hidden="false" customHeight="true" outlineLevel="0" collapsed="false">
      <c r="B54" s="340"/>
      <c r="C54" s="340"/>
      <c r="D54" s="340"/>
      <c r="E54" s="340"/>
    </row>
    <row r="55" customFormat="false" ht="12.6" hidden="false" customHeight="true" outlineLevel="0" collapsed="false">
      <c r="B55" s="340"/>
      <c r="C55" s="340"/>
      <c r="D55" s="340"/>
      <c r="E55" s="340"/>
    </row>
    <row r="56" customFormat="false" ht="12.6" hidden="false" customHeight="true" outlineLevel="0" collapsed="false">
      <c r="B56" s="340"/>
      <c r="C56" s="340"/>
      <c r="D56" s="340"/>
      <c r="E56" s="340"/>
    </row>
    <row r="57" customFormat="false" ht="12.6" hidden="false" customHeight="true" outlineLevel="0" collapsed="false">
      <c r="B57" s="340"/>
      <c r="C57" s="340"/>
      <c r="D57" s="340"/>
      <c r="E57" s="340"/>
    </row>
    <row r="58" customFormat="false" ht="12.6" hidden="false" customHeight="true" outlineLevel="0" collapsed="false">
      <c r="B58" s="340"/>
      <c r="C58" s="340"/>
      <c r="D58" s="340"/>
      <c r="E58" s="340"/>
    </row>
    <row r="59" customFormat="false" ht="12.6" hidden="false" customHeight="true" outlineLevel="0" collapsed="false">
      <c r="B59" s="340"/>
      <c r="C59" s="340"/>
      <c r="D59" s="340"/>
      <c r="E59" s="340"/>
    </row>
    <row r="60" customFormat="false" ht="12.6" hidden="false" customHeight="true" outlineLevel="0" collapsed="false">
      <c r="B60" s="340"/>
      <c r="C60" s="340"/>
      <c r="D60" s="340"/>
      <c r="E60" s="340"/>
    </row>
    <row r="61" customFormat="false" ht="12.6" hidden="false" customHeight="true" outlineLevel="0" collapsed="false">
      <c r="B61" s="340"/>
      <c r="C61" s="340"/>
      <c r="D61" s="340"/>
      <c r="E61" s="340"/>
    </row>
    <row r="62" customFormat="false" ht="12.6" hidden="false" customHeight="true" outlineLevel="0" collapsed="false">
      <c r="B62" s="340"/>
      <c r="C62" s="340"/>
      <c r="D62" s="340"/>
      <c r="E62" s="340"/>
    </row>
    <row r="63" customFormat="false" ht="12.6" hidden="false" customHeight="true" outlineLevel="0" collapsed="false">
      <c r="B63" s="340"/>
      <c r="C63" s="340"/>
      <c r="D63" s="340"/>
      <c r="E63" s="340"/>
    </row>
    <row r="64" customFormat="false" ht="12.6" hidden="false" customHeight="true" outlineLevel="0" collapsed="false">
      <c r="B64" s="340"/>
      <c r="C64" s="340"/>
      <c r="D64" s="340"/>
      <c r="E64" s="340"/>
    </row>
    <row r="65" customFormat="false" ht="12.6" hidden="false" customHeight="true" outlineLevel="0" collapsed="false">
      <c r="B65" s="340"/>
      <c r="C65" s="340"/>
      <c r="D65" s="340"/>
      <c r="E65" s="340"/>
    </row>
    <row r="66" customFormat="false" ht="12.6" hidden="false" customHeight="true" outlineLevel="0" collapsed="false">
      <c r="B66" s="340"/>
      <c r="C66" s="340"/>
      <c r="D66" s="340"/>
      <c r="E66" s="340"/>
    </row>
    <row r="67" customFormat="false" ht="12.6" hidden="false" customHeight="true" outlineLevel="0" collapsed="false">
      <c r="B67" s="340"/>
      <c r="C67" s="340"/>
      <c r="D67" s="340"/>
      <c r="E67" s="340"/>
    </row>
    <row r="68" customFormat="false" ht="12.6" hidden="false" customHeight="true" outlineLevel="0" collapsed="false">
      <c r="B68" s="340"/>
      <c r="C68" s="340"/>
      <c r="D68" s="340"/>
      <c r="E68" s="340"/>
    </row>
    <row r="69" customFormat="false" ht="12.6" hidden="false" customHeight="true" outlineLevel="0" collapsed="false">
      <c r="B69" s="340"/>
      <c r="C69" s="340"/>
      <c r="D69" s="340"/>
      <c r="E69" s="340"/>
    </row>
    <row r="70" customFormat="false" ht="12.6" hidden="false" customHeight="true" outlineLevel="0" collapsed="false">
      <c r="B70" s="340"/>
      <c r="C70" s="340"/>
      <c r="D70" s="340"/>
      <c r="E70" s="340"/>
    </row>
    <row r="71" customFormat="false" ht="12.6" hidden="false" customHeight="true" outlineLevel="0" collapsed="false">
      <c r="B71" s="340"/>
      <c r="C71" s="340"/>
      <c r="D71" s="340"/>
      <c r="E71" s="340"/>
    </row>
    <row r="72" customFormat="false" ht="12.6" hidden="false" customHeight="true" outlineLevel="0" collapsed="false">
      <c r="B72" s="340"/>
      <c r="C72" s="340"/>
      <c r="D72" s="340"/>
      <c r="E72" s="340"/>
    </row>
    <row r="73" customFormat="false" ht="12.6" hidden="false" customHeight="true" outlineLevel="0" collapsed="false">
      <c r="B73" s="340"/>
      <c r="C73" s="340"/>
      <c r="D73" s="340"/>
      <c r="E73" s="340"/>
    </row>
    <row r="74" customFormat="false" ht="12.6" hidden="false" customHeight="true" outlineLevel="0" collapsed="false">
      <c r="B74" s="340"/>
      <c r="C74" s="340"/>
      <c r="D74" s="340"/>
      <c r="E74" s="340"/>
    </row>
    <row r="75" customFormat="false" ht="12.6" hidden="false" customHeight="true" outlineLevel="0" collapsed="false">
      <c r="B75" s="340"/>
      <c r="C75" s="340"/>
      <c r="D75" s="340"/>
      <c r="E75" s="340"/>
    </row>
    <row r="76" customFormat="false" ht="12.6" hidden="false" customHeight="true" outlineLevel="0" collapsed="false">
      <c r="B76" s="340"/>
      <c r="C76" s="340"/>
      <c r="D76" s="340"/>
      <c r="E76" s="340"/>
    </row>
    <row r="77" customFormat="false" ht="12.6" hidden="false" customHeight="true" outlineLevel="0" collapsed="false">
      <c r="B77" s="340"/>
      <c r="C77" s="340"/>
      <c r="D77" s="340"/>
      <c r="E77" s="340"/>
    </row>
    <row r="78" customFormat="false" ht="12.6" hidden="false" customHeight="true" outlineLevel="0" collapsed="false">
      <c r="B78" s="340"/>
      <c r="C78" s="340"/>
      <c r="D78" s="340"/>
      <c r="E78" s="340"/>
    </row>
    <row r="79" customFormat="false" ht="12.6" hidden="false" customHeight="true" outlineLevel="0" collapsed="false">
      <c r="B79" s="340"/>
      <c r="C79" s="340"/>
      <c r="D79" s="340"/>
      <c r="E79" s="340"/>
    </row>
    <row r="80" customFormat="false" ht="12.6" hidden="false" customHeight="true" outlineLevel="0" collapsed="false">
      <c r="B80" s="340"/>
      <c r="C80" s="340"/>
      <c r="D80" s="340"/>
      <c r="E80" s="340"/>
    </row>
    <row r="81" customFormat="false" ht="12.6" hidden="false" customHeight="true" outlineLevel="0" collapsed="false">
      <c r="B81" s="340"/>
      <c r="C81" s="340"/>
      <c r="D81" s="340"/>
      <c r="E81" s="340"/>
    </row>
    <row r="82" customFormat="false" ht="12.6" hidden="false" customHeight="true" outlineLevel="0" collapsed="false">
      <c r="B82" s="340"/>
      <c r="C82" s="340"/>
      <c r="D82" s="340"/>
      <c r="E82" s="340"/>
    </row>
    <row r="83" customFormat="false" ht="12.6" hidden="false" customHeight="true" outlineLevel="0" collapsed="false">
      <c r="B83" s="340"/>
      <c r="C83" s="340"/>
      <c r="D83" s="340"/>
      <c r="E83" s="340"/>
    </row>
    <row r="84" customFormat="false" ht="12.6" hidden="false" customHeight="true" outlineLevel="0" collapsed="false">
      <c r="B84" s="340"/>
      <c r="C84" s="340"/>
      <c r="D84" s="340"/>
      <c r="E84" s="340"/>
    </row>
    <row r="85" customFormat="false" ht="12.6" hidden="false" customHeight="true" outlineLevel="0" collapsed="false">
      <c r="B85" s="340"/>
      <c r="C85" s="340"/>
      <c r="D85" s="340"/>
      <c r="E85" s="340"/>
    </row>
    <row r="86" customFormat="false" ht="12.6" hidden="false" customHeight="true" outlineLevel="0" collapsed="false">
      <c r="B86" s="340"/>
      <c r="C86" s="340"/>
      <c r="D86" s="340"/>
      <c r="E86" s="340"/>
    </row>
    <row r="87" customFormat="false" ht="12.6" hidden="false" customHeight="true" outlineLevel="0" collapsed="false">
      <c r="B87" s="340"/>
      <c r="C87" s="340"/>
      <c r="D87" s="340"/>
      <c r="E87" s="340"/>
    </row>
    <row r="88" customFormat="false" ht="12.6" hidden="false" customHeight="true" outlineLevel="0" collapsed="false">
      <c r="B88" s="340"/>
      <c r="C88" s="340"/>
      <c r="D88" s="340"/>
      <c r="E88" s="340"/>
    </row>
    <row r="89" customFormat="false" ht="12.6" hidden="false" customHeight="true" outlineLevel="0" collapsed="false">
      <c r="B89" s="340"/>
      <c r="C89" s="340"/>
      <c r="D89" s="340"/>
      <c r="E89" s="340"/>
    </row>
    <row r="90" customFormat="false" ht="12.6" hidden="false" customHeight="true" outlineLevel="0" collapsed="false">
      <c r="B90" s="340"/>
      <c r="C90" s="340"/>
      <c r="D90" s="340"/>
      <c r="E90" s="340"/>
    </row>
    <row r="91" customFormat="false" ht="12.6" hidden="false" customHeight="true" outlineLevel="0" collapsed="false">
      <c r="B91" s="340"/>
      <c r="C91" s="340"/>
      <c r="D91" s="340"/>
      <c r="E91" s="340"/>
    </row>
    <row r="92" customFormat="false" ht="12.6" hidden="false" customHeight="true" outlineLevel="0" collapsed="false">
      <c r="B92" s="340"/>
      <c r="C92" s="340"/>
      <c r="D92" s="340"/>
      <c r="E92" s="340"/>
    </row>
    <row r="93" customFormat="false" ht="12.6" hidden="false" customHeight="true" outlineLevel="0" collapsed="false">
      <c r="B93" s="340"/>
      <c r="C93" s="340"/>
      <c r="D93" s="340"/>
      <c r="E93" s="340"/>
    </row>
    <row r="94" customFormat="false" ht="12.6" hidden="false" customHeight="true" outlineLevel="0" collapsed="false">
      <c r="B94" s="340"/>
      <c r="C94" s="340"/>
      <c r="D94" s="340"/>
      <c r="E94" s="340"/>
    </row>
    <row r="95" customFormat="false" ht="12.6" hidden="false" customHeight="true" outlineLevel="0" collapsed="false">
      <c r="B95" s="340"/>
      <c r="C95" s="340"/>
      <c r="D95" s="340"/>
      <c r="E95" s="340"/>
    </row>
    <row r="96" customFormat="false" ht="12.6" hidden="false" customHeight="true" outlineLevel="0" collapsed="false">
      <c r="B96" s="340"/>
      <c r="C96" s="340"/>
      <c r="D96" s="340"/>
      <c r="E96" s="340"/>
    </row>
    <row r="97" customFormat="false" ht="12.6" hidden="false" customHeight="true" outlineLevel="0" collapsed="false">
      <c r="B97" s="340"/>
      <c r="C97" s="340"/>
      <c r="D97" s="340"/>
      <c r="E97" s="340"/>
    </row>
    <row r="98" customFormat="false" ht="12.6" hidden="false" customHeight="true" outlineLevel="0" collapsed="false">
      <c r="B98" s="340"/>
      <c r="C98" s="340"/>
      <c r="D98" s="340"/>
      <c r="E98" s="340"/>
    </row>
    <row r="99" customFormat="false" ht="12.6" hidden="false" customHeight="true" outlineLevel="0" collapsed="false">
      <c r="B99" s="340"/>
      <c r="C99" s="340"/>
      <c r="D99" s="340"/>
      <c r="E99" s="340"/>
    </row>
    <row r="100" customFormat="false" ht="12.6" hidden="false" customHeight="true" outlineLevel="0" collapsed="false">
      <c r="B100" s="340"/>
      <c r="C100" s="340"/>
      <c r="D100" s="340"/>
      <c r="E100" s="340"/>
    </row>
    <row r="101" customFormat="false" ht="12.6" hidden="false" customHeight="true" outlineLevel="0" collapsed="false">
      <c r="B101" s="340"/>
      <c r="C101" s="340"/>
      <c r="D101" s="340"/>
      <c r="E101" s="340"/>
    </row>
    <row r="102" customFormat="false" ht="12.6" hidden="false" customHeight="true" outlineLevel="0" collapsed="false">
      <c r="B102" s="340"/>
      <c r="C102" s="340"/>
      <c r="D102" s="340"/>
      <c r="E102" s="340"/>
    </row>
    <row r="103" customFormat="false" ht="12.6" hidden="false" customHeight="true" outlineLevel="0" collapsed="false">
      <c r="B103" s="340"/>
      <c r="C103" s="340"/>
      <c r="D103" s="340"/>
      <c r="E103" s="340"/>
    </row>
    <row r="104" customFormat="false" ht="12.6" hidden="false" customHeight="true" outlineLevel="0" collapsed="false">
      <c r="B104" s="340"/>
      <c r="C104" s="340"/>
      <c r="D104" s="340"/>
      <c r="E104" s="340"/>
    </row>
    <row r="105" customFormat="false" ht="12.6" hidden="false" customHeight="true" outlineLevel="0" collapsed="false">
      <c r="B105" s="340"/>
      <c r="C105" s="340"/>
      <c r="D105" s="340"/>
      <c r="E105" s="340"/>
    </row>
    <row r="106" customFormat="false" ht="12.6" hidden="false" customHeight="true" outlineLevel="0" collapsed="false">
      <c r="B106" s="340"/>
      <c r="C106" s="340"/>
      <c r="D106" s="340"/>
      <c r="E106" s="340"/>
    </row>
    <row r="107" customFormat="false" ht="12.6" hidden="false" customHeight="true" outlineLevel="0" collapsed="false">
      <c r="B107" s="340"/>
      <c r="C107" s="340"/>
      <c r="D107" s="340"/>
      <c r="E107" s="340"/>
    </row>
    <row r="108" customFormat="false" ht="12.6" hidden="false" customHeight="true" outlineLevel="0" collapsed="false">
      <c r="B108" s="340"/>
      <c r="C108" s="340"/>
      <c r="D108" s="340"/>
      <c r="E108" s="340"/>
    </row>
    <row r="109" customFormat="false" ht="12.6" hidden="false" customHeight="true" outlineLevel="0" collapsed="false">
      <c r="B109" s="340"/>
      <c r="C109" s="340"/>
      <c r="D109" s="340"/>
      <c r="E109" s="340"/>
    </row>
    <row r="110" customFormat="false" ht="12.6" hidden="false" customHeight="true" outlineLevel="0" collapsed="false">
      <c r="B110" s="340"/>
      <c r="C110" s="340"/>
      <c r="D110" s="340"/>
      <c r="E110" s="340"/>
    </row>
    <row r="111" customFormat="false" ht="12.6" hidden="false" customHeight="true" outlineLevel="0" collapsed="false">
      <c r="B111" s="340"/>
      <c r="C111" s="340"/>
      <c r="D111" s="340"/>
      <c r="E111" s="340"/>
    </row>
    <row r="112" customFormat="false" ht="12.6" hidden="false" customHeight="true" outlineLevel="0" collapsed="false">
      <c r="B112" s="340"/>
      <c r="C112" s="340"/>
      <c r="D112" s="340"/>
      <c r="E112" s="340"/>
    </row>
    <row r="113" customFormat="false" ht="12.6" hidden="false" customHeight="true" outlineLevel="0" collapsed="false">
      <c r="B113" s="340"/>
      <c r="C113" s="340"/>
      <c r="D113" s="340"/>
      <c r="E113" s="340"/>
    </row>
    <row r="114" customFormat="false" ht="12.6" hidden="false" customHeight="true" outlineLevel="0" collapsed="false">
      <c r="B114" s="340"/>
      <c r="C114" s="340"/>
      <c r="D114" s="340"/>
      <c r="E114" s="340"/>
    </row>
    <row r="115" customFormat="false" ht="12.6" hidden="false" customHeight="true" outlineLevel="0" collapsed="false">
      <c r="B115" s="340"/>
      <c r="C115" s="340"/>
      <c r="D115" s="340"/>
      <c r="E115" s="340"/>
    </row>
    <row r="116" customFormat="false" ht="12.6" hidden="false" customHeight="true" outlineLevel="0" collapsed="false">
      <c r="B116" s="340"/>
      <c r="C116" s="340"/>
      <c r="D116" s="340"/>
      <c r="E116" s="340"/>
    </row>
    <row r="117" customFormat="false" ht="12.6" hidden="false" customHeight="true" outlineLevel="0" collapsed="false">
      <c r="B117" s="340"/>
      <c r="C117" s="340"/>
      <c r="D117" s="340"/>
      <c r="E117" s="340"/>
    </row>
    <row r="118" customFormat="false" ht="12.6" hidden="false" customHeight="true" outlineLevel="0" collapsed="false">
      <c r="B118" s="340"/>
      <c r="C118" s="340"/>
      <c r="D118" s="340"/>
      <c r="E118" s="340"/>
    </row>
    <row r="119" customFormat="false" ht="12.6" hidden="false" customHeight="true" outlineLevel="0" collapsed="false">
      <c r="B119" s="340"/>
      <c r="C119" s="340"/>
      <c r="D119" s="340"/>
      <c r="E119" s="340"/>
    </row>
    <row r="120" customFormat="false" ht="12.6" hidden="false" customHeight="true" outlineLevel="0" collapsed="false">
      <c r="B120" s="340"/>
      <c r="C120" s="340"/>
      <c r="D120" s="340"/>
      <c r="E120" s="340"/>
    </row>
    <row r="121" customFormat="false" ht="12.6" hidden="false" customHeight="true" outlineLevel="0" collapsed="false">
      <c r="B121" s="340"/>
      <c r="C121" s="340"/>
      <c r="D121" s="340"/>
      <c r="E121" s="340"/>
    </row>
    <row r="122" customFormat="false" ht="12.6" hidden="false" customHeight="true" outlineLevel="0" collapsed="false">
      <c r="B122" s="340"/>
      <c r="C122" s="340"/>
      <c r="D122" s="340"/>
      <c r="E122" s="340"/>
    </row>
    <row r="123" customFormat="false" ht="12.6" hidden="false" customHeight="true" outlineLevel="0" collapsed="false">
      <c r="B123" s="340"/>
      <c r="C123" s="340"/>
      <c r="D123" s="340"/>
      <c r="E123" s="340"/>
    </row>
    <row r="124" customFormat="false" ht="12.6" hidden="false" customHeight="true" outlineLevel="0" collapsed="false">
      <c r="B124" s="340"/>
      <c r="C124" s="340"/>
      <c r="D124" s="340"/>
      <c r="E124" s="340"/>
    </row>
    <row r="125" customFormat="false" ht="12.6" hidden="false" customHeight="true" outlineLevel="0" collapsed="false">
      <c r="B125" s="340"/>
      <c r="C125" s="340"/>
      <c r="D125" s="340"/>
      <c r="E125" s="340"/>
    </row>
    <row r="126" customFormat="false" ht="12.6" hidden="false" customHeight="true" outlineLevel="0" collapsed="false">
      <c r="B126" s="340"/>
      <c r="C126" s="340"/>
      <c r="D126" s="340"/>
      <c r="E126" s="340"/>
    </row>
    <row r="127" customFormat="false" ht="12.6" hidden="false" customHeight="true" outlineLevel="0" collapsed="false">
      <c r="B127" s="340"/>
      <c r="C127" s="340"/>
      <c r="D127" s="340"/>
      <c r="E127" s="340"/>
    </row>
    <row r="128" customFormat="false" ht="12.6" hidden="false" customHeight="true" outlineLevel="0" collapsed="false">
      <c r="B128" s="340"/>
      <c r="C128" s="340"/>
      <c r="D128" s="340"/>
      <c r="E128" s="340"/>
    </row>
    <row r="129" customFormat="false" ht="12.6" hidden="false" customHeight="true" outlineLevel="0" collapsed="false">
      <c r="B129" s="340"/>
      <c r="C129" s="340"/>
      <c r="D129" s="340"/>
      <c r="E129" s="340"/>
    </row>
    <row r="130" customFormat="false" ht="12.6" hidden="false" customHeight="true" outlineLevel="0" collapsed="false">
      <c r="B130" s="340"/>
      <c r="C130" s="340"/>
      <c r="D130" s="340"/>
      <c r="E130" s="340"/>
    </row>
    <row r="131" customFormat="false" ht="12.6" hidden="false" customHeight="true" outlineLevel="0" collapsed="false">
      <c r="B131" s="340"/>
      <c r="C131" s="340"/>
      <c r="D131" s="340"/>
      <c r="E131" s="340"/>
    </row>
    <row r="132" customFormat="false" ht="12.6" hidden="false" customHeight="true" outlineLevel="0" collapsed="false">
      <c r="B132" s="340"/>
      <c r="C132" s="340"/>
      <c r="D132" s="340"/>
      <c r="E132" s="340"/>
    </row>
    <row r="133" customFormat="false" ht="12.6" hidden="false" customHeight="true" outlineLevel="0" collapsed="false">
      <c r="B133" s="340"/>
      <c r="C133" s="340"/>
      <c r="D133" s="340"/>
      <c r="E133" s="340"/>
    </row>
    <row r="134" customFormat="false" ht="12.6" hidden="false" customHeight="true" outlineLevel="0" collapsed="false">
      <c r="B134" s="340"/>
      <c r="C134" s="340"/>
      <c r="D134" s="340"/>
      <c r="E134" s="340"/>
    </row>
    <row r="135" customFormat="false" ht="12.6" hidden="false" customHeight="true" outlineLevel="0" collapsed="false">
      <c r="B135" s="340"/>
      <c r="C135" s="340"/>
      <c r="D135" s="340"/>
      <c r="E135" s="340"/>
    </row>
    <row r="136" customFormat="false" ht="12.6" hidden="false" customHeight="true" outlineLevel="0" collapsed="false">
      <c r="B136" s="340"/>
      <c r="C136" s="340"/>
      <c r="D136" s="340"/>
      <c r="E136" s="340"/>
    </row>
    <row r="137" customFormat="false" ht="12.6" hidden="false" customHeight="true" outlineLevel="0" collapsed="false">
      <c r="B137" s="340"/>
      <c r="C137" s="340"/>
      <c r="D137" s="340"/>
      <c r="E137" s="340"/>
    </row>
    <row r="138" customFormat="false" ht="12.6" hidden="false" customHeight="true" outlineLevel="0" collapsed="false">
      <c r="B138" s="340"/>
      <c r="C138" s="340"/>
      <c r="D138" s="340"/>
      <c r="E138" s="340"/>
    </row>
    <row r="139" customFormat="false" ht="12.6" hidden="false" customHeight="true" outlineLevel="0" collapsed="false">
      <c r="B139" s="340"/>
      <c r="C139" s="340"/>
      <c r="D139" s="340"/>
      <c r="E139" s="340"/>
    </row>
    <row r="140" customFormat="false" ht="12.6" hidden="false" customHeight="true" outlineLevel="0" collapsed="false">
      <c r="B140" s="340"/>
      <c r="C140" s="340"/>
      <c r="D140" s="340"/>
      <c r="E140" s="340"/>
    </row>
    <row r="141" customFormat="false" ht="12.6" hidden="false" customHeight="true" outlineLevel="0" collapsed="false">
      <c r="B141" s="340"/>
      <c r="C141" s="340"/>
      <c r="D141" s="340"/>
      <c r="E141" s="340"/>
    </row>
    <row r="142" customFormat="false" ht="12.6" hidden="false" customHeight="true" outlineLevel="0" collapsed="false">
      <c r="B142" s="340"/>
      <c r="C142" s="340"/>
      <c r="D142" s="340"/>
      <c r="E142" s="340"/>
    </row>
    <row r="143" customFormat="false" ht="12.6" hidden="false" customHeight="true" outlineLevel="0" collapsed="false">
      <c r="B143" s="340"/>
      <c r="C143" s="340"/>
      <c r="D143" s="340"/>
      <c r="E143" s="340"/>
    </row>
    <row r="144" customFormat="false" ht="12.6" hidden="false" customHeight="true" outlineLevel="0" collapsed="false">
      <c r="B144" s="340"/>
      <c r="C144" s="340"/>
      <c r="D144" s="340"/>
      <c r="E144" s="340"/>
    </row>
    <row r="145" customFormat="false" ht="12.6" hidden="false" customHeight="true" outlineLevel="0" collapsed="false">
      <c r="B145" s="340"/>
      <c r="C145" s="340"/>
      <c r="D145" s="340"/>
      <c r="E145" s="340"/>
    </row>
    <row r="146" customFormat="false" ht="12.6" hidden="false" customHeight="true" outlineLevel="0" collapsed="false">
      <c r="B146" s="340"/>
      <c r="C146" s="340"/>
      <c r="D146" s="340"/>
      <c r="E146" s="340"/>
    </row>
    <row r="147" customFormat="false" ht="12.6" hidden="false" customHeight="true" outlineLevel="0" collapsed="false">
      <c r="B147" s="340"/>
      <c r="C147" s="340"/>
      <c r="D147" s="340"/>
      <c r="E147" s="340"/>
    </row>
    <row r="148" customFormat="false" ht="12.6" hidden="false" customHeight="true" outlineLevel="0" collapsed="false">
      <c r="B148" s="340"/>
      <c r="C148" s="340"/>
      <c r="D148" s="340"/>
      <c r="E148" s="340"/>
    </row>
    <row r="149" customFormat="false" ht="12.6" hidden="false" customHeight="true" outlineLevel="0" collapsed="false">
      <c r="B149" s="340"/>
      <c r="C149" s="340"/>
      <c r="D149" s="340"/>
      <c r="E149" s="340"/>
    </row>
    <row r="150" customFormat="false" ht="12.6" hidden="false" customHeight="true" outlineLevel="0" collapsed="false">
      <c r="B150" s="340"/>
      <c r="C150" s="340"/>
      <c r="D150" s="340"/>
      <c r="E150" s="340"/>
    </row>
    <row r="151" customFormat="false" ht="12.6" hidden="false" customHeight="true" outlineLevel="0" collapsed="false">
      <c r="B151" s="340"/>
      <c r="C151" s="340"/>
      <c r="D151" s="340"/>
      <c r="E151" s="340"/>
    </row>
    <row r="152" customFormat="false" ht="12.6" hidden="false" customHeight="true" outlineLevel="0" collapsed="false">
      <c r="B152" s="340"/>
      <c r="C152" s="340"/>
      <c r="D152" s="340"/>
      <c r="E152" s="340"/>
    </row>
    <row r="153" customFormat="false" ht="12.6" hidden="false" customHeight="true" outlineLevel="0" collapsed="false">
      <c r="B153" s="340"/>
      <c r="C153" s="340"/>
      <c r="D153" s="340"/>
      <c r="E153" s="340"/>
    </row>
    <row r="154" customFormat="false" ht="12.6" hidden="false" customHeight="true" outlineLevel="0" collapsed="false">
      <c r="B154" s="340"/>
      <c r="C154" s="340"/>
      <c r="D154" s="340"/>
      <c r="E154" s="340"/>
    </row>
    <row r="155" customFormat="false" ht="12.6" hidden="false" customHeight="true" outlineLevel="0" collapsed="false">
      <c r="B155" s="340"/>
      <c r="C155" s="340"/>
      <c r="D155" s="340"/>
      <c r="E155" s="340"/>
    </row>
    <row r="156" customFormat="false" ht="12.6" hidden="false" customHeight="true" outlineLevel="0" collapsed="false">
      <c r="B156" s="340"/>
      <c r="C156" s="340"/>
      <c r="D156" s="340"/>
      <c r="E156" s="340"/>
    </row>
    <row r="157" customFormat="false" ht="12.6" hidden="false" customHeight="true" outlineLevel="0" collapsed="false">
      <c r="B157" s="340"/>
      <c r="C157" s="340"/>
      <c r="D157" s="340"/>
      <c r="E157" s="340"/>
    </row>
    <row r="158" customFormat="false" ht="12.6" hidden="false" customHeight="true" outlineLevel="0" collapsed="false">
      <c r="B158" s="340"/>
      <c r="C158" s="340"/>
      <c r="D158" s="340"/>
      <c r="E158" s="340"/>
    </row>
    <row r="159" customFormat="false" ht="12.6" hidden="false" customHeight="true" outlineLevel="0" collapsed="false">
      <c r="B159" s="340"/>
      <c r="C159" s="340"/>
      <c r="D159" s="340"/>
      <c r="E159" s="340"/>
    </row>
    <row r="160" customFormat="false" ht="12.6" hidden="false" customHeight="true" outlineLevel="0" collapsed="false">
      <c r="B160" s="340"/>
      <c r="C160" s="340"/>
      <c r="D160" s="340"/>
      <c r="E160" s="340"/>
    </row>
    <row r="161" customFormat="false" ht="12.6" hidden="false" customHeight="true" outlineLevel="0" collapsed="false">
      <c r="B161" s="340"/>
      <c r="C161" s="340"/>
      <c r="D161" s="340"/>
      <c r="E161" s="340"/>
    </row>
    <row r="162" customFormat="false" ht="12.6" hidden="false" customHeight="true" outlineLevel="0" collapsed="false">
      <c r="B162" s="340"/>
      <c r="C162" s="340"/>
      <c r="D162" s="340"/>
      <c r="E162" s="340"/>
    </row>
    <row r="163" customFormat="false" ht="12.6" hidden="false" customHeight="true" outlineLevel="0" collapsed="false">
      <c r="B163" s="340"/>
      <c r="C163" s="340"/>
      <c r="D163" s="340"/>
      <c r="E163" s="340"/>
    </row>
    <row r="164" customFormat="false" ht="12.6" hidden="false" customHeight="true" outlineLevel="0" collapsed="false">
      <c r="B164" s="340"/>
      <c r="C164" s="340"/>
      <c r="D164" s="340"/>
      <c r="E164" s="340"/>
    </row>
    <row r="165" customFormat="false" ht="12.6" hidden="false" customHeight="true" outlineLevel="0" collapsed="false">
      <c r="B165" s="340"/>
      <c r="C165" s="340"/>
      <c r="D165" s="340"/>
      <c r="E165" s="340"/>
    </row>
    <row r="166" customFormat="false" ht="12.6" hidden="false" customHeight="true" outlineLevel="0" collapsed="false">
      <c r="B166" s="340"/>
      <c r="C166" s="340"/>
      <c r="D166" s="340"/>
      <c r="E166" s="340"/>
    </row>
    <row r="167" customFormat="false" ht="12.6" hidden="false" customHeight="true" outlineLevel="0" collapsed="false">
      <c r="B167" s="340"/>
      <c r="C167" s="340"/>
      <c r="D167" s="340"/>
      <c r="E167" s="340"/>
    </row>
    <row r="168" customFormat="false" ht="12.6" hidden="false" customHeight="true" outlineLevel="0" collapsed="false">
      <c r="B168" s="340"/>
      <c r="C168" s="340"/>
      <c r="D168" s="340"/>
      <c r="E168" s="340"/>
    </row>
    <row r="169" customFormat="false" ht="12.6" hidden="false" customHeight="true" outlineLevel="0" collapsed="false">
      <c r="B169" s="340"/>
      <c r="C169" s="340"/>
      <c r="D169" s="340"/>
      <c r="E169" s="340"/>
    </row>
    <row r="170" customFormat="false" ht="12.6" hidden="false" customHeight="true" outlineLevel="0" collapsed="false">
      <c r="B170" s="340"/>
      <c r="C170" s="340"/>
      <c r="D170" s="340"/>
      <c r="E170" s="340"/>
    </row>
    <row r="171" customFormat="false" ht="12.6" hidden="false" customHeight="true" outlineLevel="0" collapsed="false">
      <c r="B171" s="340"/>
      <c r="C171" s="340"/>
      <c r="D171" s="340"/>
      <c r="E171" s="340"/>
    </row>
    <row r="172" customFormat="false" ht="12.6" hidden="false" customHeight="true" outlineLevel="0" collapsed="false">
      <c r="B172" s="340"/>
      <c r="C172" s="340"/>
      <c r="D172" s="340"/>
      <c r="E172" s="340"/>
    </row>
    <row r="173" customFormat="false" ht="12.6" hidden="false" customHeight="true" outlineLevel="0" collapsed="false">
      <c r="B173" s="340"/>
      <c r="C173" s="340"/>
      <c r="D173" s="340"/>
      <c r="E173" s="340"/>
    </row>
    <row r="174" customFormat="false" ht="12.6" hidden="false" customHeight="true" outlineLevel="0" collapsed="false">
      <c r="B174" s="340"/>
      <c r="C174" s="340"/>
      <c r="D174" s="340"/>
      <c r="E174" s="340"/>
    </row>
    <row r="175" customFormat="false" ht="12.6" hidden="false" customHeight="true" outlineLevel="0" collapsed="false">
      <c r="B175" s="340"/>
      <c r="C175" s="340"/>
      <c r="D175" s="340"/>
      <c r="E175" s="340"/>
    </row>
    <row r="176" customFormat="false" ht="12.6" hidden="false" customHeight="true" outlineLevel="0" collapsed="false">
      <c r="B176" s="340"/>
      <c r="C176" s="340"/>
      <c r="D176" s="340"/>
      <c r="E176" s="340"/>
    </row>
    <row r="177" customFormat="false" ht="12.6" hidden="false" customHeight="true" outlineLevel="0" collapsed="false">
      <c r="B177" s="340"/>
      <c r="C177" s="340"/>
      <c r="D177" s="340"/>
      <c r="E177" s="340"/>
    </row>
    <row r="178" customFormat="false" ht="12.6" hidden="false" customHeight="true" outlineLevel="0" collapsed="false">
      <c r="B178" s="340"/>
      <c r="C178" s="340"/>
      <c r="D178" s="340"/>
      <c r="E178" s="340"/>
    </row>
    <row r="179" customFormat="false" ht="12.6" hidden="false" customHeight="true" outlineLevel="0" collapsed="false">
      <c r="B179" s="340"/>
      <c r="C179" s="340"/>
      <c r="D179" s="340"/>
      <c r="E179" s="340"/>
    </row>
    <row r="180" customFormat="false" ht="12.6" hidden="false" customHeight="true" outlineLevel="0" collapsed="false">
      <c r="B180" s="340"/>
      <c r="C180" s="340"/>
      <c r="D180" s="340"/>
      <c r="E180" s="340"/>
    </row>
    <row r="181" customFormat="false" ht="12.6" hidden="false" customHeight="true" outlineLevel="0" collapsed="false">
      <c r="B181" s="340"/>
      <c r="C181" s="340"/>
      <c r="D181" s="340"/>
      <c r="E181" s="340"/>
    </row>
    <row r="182" customFormat="false" ht="12.6" hidden="false" customHeight="true" outlineLevel="0" collapsed="false">
      <c r="B182" s="340"/>
      <c r="C182" s="340"/>
      <c r="D182" s="340"/>
      <c r="E182" s="340"/>
    </row>
    <row r="183" customFormat="false" ht="12.6" hidden="false" customHeight="true" outlineLevel="0" collapsed="false">
      <c r="B183" s="340"/>
      <c r="C183" s="340"/>
      <c r="D183" s="340"/>
      <c r="E183" s="340"/>
    </row>
    <row r="184" customFormat="false" ht="12.6" hidden="false" customHeight="true" outlineLevel="0" collapsed="false">
      <c r="B184" s="340"/>
      <c r="C184" s="340"/>
      <c r="D184" s="340"/>
      <c r="E184" s="340"/>
    </row>
    <row r="185" customFormat="false" ht="12.6" hidden="false" customHeight="true" outlineLevel="0" collapsed="false">
      <c r="B185" s="340"/>
      <c r="C185" s="340"/>
      <c r="D185" s="340"/>
      <c r="E185" s="340"/>
    </row>
    <row r="186" customFormat="false" ht="12.6" hidden="false" customHeight="true" outlineLevel="0" collapsed="false">
      <c r="B186" s="340"/>
      <c r="C186" s="340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20.13"/>
    <col collapsed="false" customWidth="true" hidden="false" outlineLevel="0" max="5" min="2" style="343" width="15.7"/>
    <col collapsed="false" customWidth="false" hidden="false" outlineLevel="0" max="257" min="6" style="343" width="9.14"/>
  </cols>
  <sheetData>
    <row r="1" customFormat="false" ht="12.75" hidden="false" customHeight="false" outlineLevel="0" collapsed="false">
      <c r="A1" s="343" t="s">
        <v>571</v>
      </c>
    </row>
    <row r="3" customFormat="false" ht="12.75" hidden="false" customHeight="true" outlineLevel="0" collapsed="false">
      <c r="A3" s="417" t="s">
        <v>298</v>
      </c>
      <c r="B3" s="418" t="s">
        <v>572</v>
      </c>
      <c r="C3" s="418"/>
      <c r="D3" s="418"/>
      <c r="E3" s="418"/>
    </row>
    <row r="4" customFormat="false" ht="12.75" hidden="false" customHeight="false" outlineLevel="0" collapsed="false">
      <c r="A4" s="417"/>
      <c r="B4" s="419" t="n">
        <v>1998</v>
      </c>
      <c r="C4" s="419" t="n">
        <v>1999</v>
      </c>
      <c r="D4" s="419" t="n">
        <v>2000</v>
      </c>
      <c r="E4" s="419" t="n">
        <v>2001</v>
      </c>
    </row>
    <row r="5" customFormat="false" ht="12.75" hidden="false" customHeight="false" outlineLevel="0" collapsed="false">
      <c r="A5" s="420"/>
      <c r="B5" s="421"/>
      <c r="C5" s="421"/>
      <c r="D5" s="421"/>
      <c r="E5" s="421"/>
    </row>
    <row r="6" s="346" customFormat="true" ht="12.75" hidden="false" customHeight="false" outlineLevel="0" collapsed="false">
      <c r="A6" s="422" t="s">
        <v>306</v>
      </c>
      <c r="B6" s="423" t="n">
        <v>42666584</v>
      </c>
      <c r="C6" s="423" t="n">
        <v>42384507</v>
      </c>
      <c r="D6" s="423" t="n">
        <v>42138917</v>
      </c>
      <c r="E6" s="423" t="n">
        <v>46167140</v>
      </c>
    </row>
    <row r="7" customFormat="false" ht="12.75" hidden="false" customHeight="false" outlineLevel="0" collapsed="false">
      <c r="A7" s="249" t="s">
        <v>307</v>
      </c>
      <c r="B7" s="424" t="n">
        <v>2841872</v>
      </c>
      <c r="C7" s="424" t="n">
        <v>2714154</v>
      </c>
      <c r="D7" s="424" t="n">
        <v>2673146</v>
      </c>
      <c r="E7" s="424" t="n">
        <v>2930881</v>
      </c>
    </row>
    <row r="8" customFormat="false" ht="12.75" hidden="false" customHeight="false" outlineLevel="0" collapsed="false">
      <c r="A8" s="249" t="s">
        <v>308</v>
      </c>
      <c r="B8" s="424" t="n">
        <v>4435455</v>
      </c>
      <c r="C8" s="424" t="n">
        <v>4352337</v>
      </c>
      <c r="D8" s="424" t="n">
        <v>4566686</v>
      </c>
      <c r="E8" s="424" t="n">
        <v>4848364</v>
      </c>
    </row>
    <row r="9" customFormat="false" ht="12.75" hidden="false" customHeight="false" outlineLevel="0" collapsed="false">
      <c r="A9" s="249" t="s">
        <v>309</v>
      </c>
      <c r="B9" s="424" t="n">
        <v>4772622</v>
      </c>
      <c r="C9" s="424" t="n">
        <v>4637304</v>
      </c>
      <c r="D9" s="424" t="n">
        <v>4680678</v>
      </c>
      <c r="E9" s="424" t="n">
        <v>5067557</v>
      </c>
    </row>
    <row r="10" customFormat="false" ht="12.75" hidden="false" customHeight="false" outlineLevel="0" collapsed="false">
      <c r="A10" s="249" t="s">
        <v>310</v>
      </c>
      <c r="B10" s="424" t="n">
        <v>6886149</v>
      </c>
      <c r="C10" s="424" t="n">
        <v>6574408</v>
      </c>
      <c r="D10" s="424" t="n">
        <v>6439568</v>
      </c>
      <c r="E10" s="424" t="n">
        <v>7186624</v>
      </c>
    </row>
    <row r="11" customFormat="false" ht="12.75" hidden="false" customHeight="false" outlineLevel="0" collapsed="false">
      <c r="A11" s="249" t="s">
        <v>311</v>
      </c>
      <c r="B11" s="424" t="n">
        <v>11692899</v>
      </c>
      <c r="C11" s="424" t="n">
        <v>11884975</v>
      </c>
      <c r="D11" s="424" t="n">
        <v>11616676</v>
      </c>
      <c r="E11" s="424" t="n">
        <v>12808877</v>
      </c>
    </row>
    <row r="12" customFormat="false" ht="12.75" hidden="false" customHeight="false" outlineLevel="0" collapsed="false">
      <c r="A12" s="249" t="s">
        <v>312</v>
      </c>
      <c r="B12" s="424" t="n">
        <v>2528049</v>
      </c>
      <c r="C12" s="424" t="n">
        <v>2568149</v>
      </c>
      <c r="D12" s="424" t="n">
        <v>2654472</v>
      </c>
      <c r="E12" s="424" t="n">
        <v>2828438</v>
      </c>
    </row>
    <row r="13" customFormat="false" ht="12.75" hidden="false" customHeight="false" outlineLevel="0" collapsed="false">
      <c r="A13" s="249" t="s">
        <v>313</v>
      </c>
      <c r="B13" s="424" t="n">
        <v>3455233</v>
      </c>
      <c r="C13" s="424" t="n">
        <v>3433083</v>
      </c>
      <c r="D13" s="424" t="n">
        <v>3313936</v>
      </c>
      <c r="E13" s="424" t="n">
        <v>3502678</v>
      </c>
    </row>
    <row r="14" customFormat="false" ht="12.75" hidden="false" customHeight="false" outlineLevel="0" collapsed="false">
      <c r="A14" s="249" t="s">
        <v>314</v>
      </c>
      <c r="B14" s="424" t="n">
        <v>3696385</v>
      </c>
      <c r="C14" s="424" t="n">
        <v>3809538</v>
      </c>
      <c r="D14" s="424" t="n">
        <v>3779930</v>
      </c>
      <c r="E14" s="424" t="n">
        <v>4284297</v>
      </c>
    </row>
    <row r="15" customFormat="false" ht="12.75" hidden="false" customHeight="false" outlineLevel="0" collapsed="false">
      <c r="A15" s="249" t="s">
        <v>315</v>
      </c>
      <c r="B15" s="424" t="n">
        <v>2357920</v>
      </c>
      <c r="C15" s="424" t="n">
        <v>2410559</v>
      </c>
      <c r="D15" s="424" t="n">
        <v>2413824</v>
      </c>
      <c r="E15" s="424" t="n">
        <v>2709424</v>
      </c>
    </row>
    <row r="16" customFormat="false" ht="12.75" hidden="false" customHeight="false" outlineLevel="0" collapsed="false">
      <c r="A16" s="425"/>
      <c r="B16" s="426"/>
      <c r="C16" s="426"/>
      <c r="D16" s="426"/>
      <c r="E16" s="426"/>
    </row>
    <row r="17" customFormat="false" ht="12.75" hidden="false" customHeight="false" outlineLevel="0" collapsed="false">
      <c r="A17" s="427" t="s">
        <v>316</v>
      </c>
      <c r="B17" s="424" t="n">
        <v>178541958</v>
      </c>
      <c r="C17" s="424" t="n">
        <v>185043070</v>
      </c>
      <c r="D17" s="424" t="n">
        <v>185032197</v>
      </c>
      <c r="E17" s="424" t="n">
        <v>194331319</v>
      </c>
    </row>
    <row r="18" customFormat="false" ht="12.75" hidden="false" customHeight="false" outlineLevel="0" collapsed="false">
      <c r="A18" s="427" t="s">
        <v>317</v>
      </c>
      <c r="B18" s="424" t="n">
        <v>106632612</v>
      </c>
      <c r="C18" s="424" t="n">
        <v>106323769</v>
      </c>
      <c r="D18" s="424" t="n">
        <v>106053451</v>
      </c>
      <c r="E18" s="424" t="n">
        <v>114715098</v>
      </c>
    </row>
    <row r="19" customFormat="false" ht="12.75" hidden="false" customHeight="false" outlineLevel="0" collapsed="false">
      <c r="A19" s="427" t="s">
        <v>318</v>
      </c>
      <c r="B19" s="424" t="n">
        <v>110684946</v>
      </c>
      <c r="C19" s="424" t="n">
        <v>116722440</v>
      </c>
      <c r="D19" s="424" t="n">
        <v>120166254</v>
      </c>
      <c r="E19" s="424" t="n">
        <v>124289405</v>
      </c>
    </row>
    <row r="20" customFormat="false" ht="12.75" hidden="false" customHeight="false" outlineLevel="0" collapsed="false">
      <c r="A20" s="427" t="s">
        <v>573</v>
      </c>
      <c r="B20" s="424" t="n">
        <v>110343851</v>
      </c>
      <c r="C20" s="424" t="n">
        <v>110030633</v>
      </c>
      <c r="D20" s="424" t="n">
        <v>108774741</v>
      </c>
      <c r="E20" s="424" t="n">
        <v>117014111</v>
      </c>
    </row>
    <row r="21" customFormat="false" ht="12.75" hidden="false" customHeight="false" outlineLevel="0" collapsed="false">
      <c r="A21" s="428"/>
      <c r="B21" s="426"/>
      <c r="C21" s="426"/>
      <c r="D21" s="426"/>
      <c r="E21" s="426"/>
    </row>
    <row r="22" s="346" customFormat="true" ht="12.75" hidden="false" customHeight="false" outlineLevel="0" collapsed="false">
      <c r="A22" s="429" t="s">
        <v>176</v>
      </c>
      <c r="B22" s="423" t="n">
        <v>506203367</v>
      </c>
      <c r="C22" s="423" t="n">
        <v>518119912</v>
      </c>
      <c r="D22" s="423" t="n">
        <v>520026643</v>
      </c>
      <c r="E22" s="423" t="n">
        <v>550349933</v>
      </c>
    </row>
    <row r="23" customFormat="false" ht="12.75" hidden="false" customHeight="false" outlineLevel="0" collapsed="false">
      <c r="A23" s="430"/>
      <c r="B23" s="430"/>
      <c r="C23" s="430"/>
      <c r="D23" s="430"/>
      <c r="E23" s="430"/>
    </row>
    <row r="25" customFormat="false" ht="12.75" hidden="false" customHeight="false" outlineLevel="0" collapsed="false">
      <c r="A25" s="431" t="s">
        <v>574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2.14"/>
    <col collapsed="false" customWidth="true" hidden="false" outlineLevel="0" max="3" min="3" style="2" width="7.28"/>
    <col collapsed="false" customWidth="true" hidden="false" outlineLevel="0" max="4" min="4" style="2" width="6.41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true" hidden="false" outlineLevel="0" max="10" min="9" style="2" width="5.71"/>
    <col collapsed="false" customWidth="true" hidden="false" outlineLevel="0" max="11" min="11" style="2" width="7.42"/>
    <col collapsed="false" customWidth="true" hidden="false" outlineLevel="0" max="14" min="12" style="2" width="5.71"/>
    <col collapsed="false" customWidth="true" hidden="false" outlineLevel="0" max="15" min="15" style="2" width="6.85"/>
    <col collapsed="false" customWidth="true" hidden="false" outlineLevel="0" max="18" min="16" style="2" width="5.71"/>
    <col collapsed="false" customWidth="true" hidden="false" outlineLevel="0" max="19" min="19" style="2" width="6.7"/>
    <col collapsed="false" customWidth="true" hidden="false" outlineLevel="0" max="20" min="20" style="2" width="6.13"/>
    <col collapsed="false" customWidth="true" hidden="false" outlineLevel="0" max="22" min="21" style="2" width="5.7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false" outlineLevel="0" max="26" min="26" style="2" width="5.71"/>
    <col collapsed="false" customWidth="true" hidden="false" outlineLevel="0" max="33" min="27" style="2" width="2.84"/>
    <col collapsed="false" customWidth="false" hidden="false" outlineLevel="0" max="257" min="34" style="2" width="9.14"/>
  </cols>
  <sheetData>
    <row r="1" customFormat="false" ht="11.25" hidden="false" customHeight="true" outlineLevel="0" collapsed="false">
      <c r="A1" s="3" t="s">
        <v>149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3</v>
      </c>
      <c r="R3" s="5"/>
    </row>
    <row r="5" customFormat="false" ht="11.25" hidden="false" customHeight="true" outlineLevel="0" collapsed="false">
      <c r="A5" s="6" t="s">
        <v>4</v>
      </c>
      <c r="B5" s="6"/>
      <c r="C5" s="7" t="n">
        <v>1997</v>
      </c>
      <c r="D5" s="7"/>
      <c r="E5" s="7"/>
      <c r="F5" s="7"/>
      <c r="G5" s="7" t="n">
        <v>1998</v>
      </c>
      <c r="H5" s="7"/>
      <c r="I5" s="7"/>
      <c r="J5" s="7"/>
      <c r="K5" s="7" t="n">
        <v>1999</v>
      </c>
      <c r="L5" s="7"/>
      <c r="M5" s="7"/>
      <c r="N5" s="7"/>
      <c r="O5" s="8" t="n">
        <v>2000</v>
      </c>
      <c r="P5" s="8"/>
      <c r="Q5" s="8"/>
      <c r="R5" s="8"/>
      <c r="S5" s="8" t="n">
        <v>2001</v>
      </c>
      <c r="T5" s="8"/>
      <c r="U5" s="8"/>
      <c r="V5" s="8"/>
      <c r="W5" s="8" t="n">
        <v>2002</v>
      </c>
      <c r="X5" s="8"/>
      <c r="Y5" s="8"/>
      <c r="Z5" s="8"/>
    </row>
    <row r="6" customFormat="false" ht="11.25" hidden="false" customHeight="true" outlineLevel="0" collapsed="false">
      <c r="A6" s="6"/>
      <c r="B6" s="6"/>
      <c r="C6" s="8" t="s">
        <v>9</v>
      </c>
      <c r="D6" s="8" t="s">
        <v>10</v>
      </c>
      <c r="E6" s="8" t="s">
        <v>11</v>
      </c>
      <c r="F6" s="2" t="s">
        <v>150</v>
      </c>
      <c r="G6" s="8" t="s">
        <v>9</v>
      </c>
      <c r="H6" s="8" t="s">
        <v>10</v>
      </c>
      <c r="I6" s="8" t="s">
        <v>11</v>
      </c>
      <c r="J6" s="2" t="s">
        <v>150</v>
      </c>
      <c r="K6" s="8" t="s">
        <v>9</v>
      </c>
      <c r="L6" s="8" t="s">
        <v>10</v>
      </c>
      <c r="M6" s="8" t="s">
        <v>11</v>
      </c>
      <c r="N6" s="2" t="s">
        <v>150</v>
      </c>
      <c r="O6" s="8" t="s">
        <v>9</v>
      </c>
      <c r="P6" s="8" t="s">
        <v>10</v>
      </c>
      <c r="Q6" s="8" t="s">
        <v>11</v>
      </c>
      <c r="R6" s="2" t="s">
        <v>150</v>
      </c>
      <c r="S6" s="8" t="s">
        <v>9</v>
      </c>
      <c r="T6" s="8" t="s">
        <v>10</v>
      </c>
      <c r="U6" s="8" t="s">
        <v>11</v>
      </c>
      <c r="V6" s="47" t="s">
        <v>150</v>
      </c>
      <c r="W6" s="8" t="s">
        <v>9</v>
      </c>
      <c r="X6" s="8" t="s">
        <v>10</v>
      </c>
      <c r="Y6" s="8" t="s">
        <v>11</v>
      </c>
      <c r="Z6" s="8" t="s">
        <v>150</v>
      </c>
    </row>
    <row r="7" s="17" customFormat="true" ht="11.2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48"/>
      <c r="J7" s="13"/>
      <c r="K7" s="13"/>
      <c r="L7" s="48"/>
      <c r="M7" s="13"/>
      <c r="N7" s="13"/>
      <c r="O7" s="14"/>
      <c r="P7" s="13"/>
      <c r="Q7" s="13"/>
      <c r="R7" s="13"/>
      <c r="S7" s="14"/>
      <c r="T7" s="13"/>
      <c r="U7" s="13"/>
      <c r="V7" s="13"/>
      <c r="W7" s="14"/>
      <c r="X7" s="13"/>
      <c r="Y7" s="13"/>
      <c r="Z7" s="13"/>
      <c r="AA7" s="16"/>
      <c r="AB7" s="2"/>
      <c r="AC7" s="2"/>
      <c r="AD7" s="2"/>
      <c r="AE7" s="2"/>
      <c r="AF7" s="2"/>
    </row>
    <row r="8" s="17" customFormat="true" ht="11.25" hidden="false" customHeight="true" outlineLevel="0" collapsed="false">
      <c r="A8" s="12" t="s">
        <v>12</v>
      </c>
      <c r="B8" s="12" t="s">
        <v>13</v>
      </c>
      <c r="C8" s="13" t="n">
        <v>98846</v>
      </c>
      <c r="D8" s="13" t="n">
        <v>93122</v>
      </c>
      <c r="E8" s="13" t="n">
        <v>7322</v>
      </c>
      <c r="F8" s="13" t="n">
        <v>85800</v>
      </c>
      <c r="G8" s="13" t="n">
        <v>92282</v>
      </c>
      <c r="H8" s="13" t="n">
        <v>11071</v>
      </c>
      <c r="I8" s="48" t="n">
        <v>17651</v>
      </c>
      <c r="J8" s="13" t="n">
        <v>-6580</v>
      </c>
      <c r="K8" s="13" t="n">
        <v>90262</v>
      </c>
      <c r="L8" s="48" t="n">
        <v>3179</v>
      </c>
      <c r="M8" s="13" t="n">
        <v>5390</v>
      </c>
      <c r="N8" s="13" t="n">
        <v>-2211</v>
      </c>
      <c r="O8" s="14" t="n">
        <v>87635</v>
      </c>
      <c r="P8" s="13" t="n">
        <v>2568</v>
      </c>
      <c r="Q8" s="13" t="n">
        <v>5439</v>
      </c>
      <c r="R8" s="13" t="n">
        <v>-2871</v>
      </c>
      <c r="S8" s="14" t="n">
        <v>84815</v>
      </c>
      <c r="T8" s="13" t="n">
        <v>2422</v>
      </c>
      <c r="U8" s="13" t="n">
        <v>5413</v>
      </c>
      <c r="V8" s="13" t="n">
        <v>-2991</v>
      </c>
      <c r="W8" s="14" t="n">
        <v>81750</v>
      </c>
      <c r="X8" s="13" t="n">
        <v>2488</v>
      </c>
      <c r="Y8" s="13" t="n">
        <v>5742</v>
      </c>
      <c r="Z8" s="13" t="n">
        <v>-3254</v>
      </c>
      <c r="AA8" s="16"/>
      <c r="AB8" s="2"/>
      <c r="AC8" s="2"/>
      <c r="AD8" s="2"/>
      <c r="AE8" s="2"/>
      <c r="AF8" s="2"/>
    </row>
    <row r="9" customFormat="false" ht="11.25" hidden="false" customHeight="true" outlineLevel="0" collapsed="false">
      <c r="A9" s="18" t="s">
        <v>14</v>
      </c>
      <c r="B9" s="18" t="s">
        <v>15</v>
      </c>
      <c r="C9" s="19" t="n">
        <v>98394</v>
      </c>
      <c r="D9" s="19" t="n">
        <v>92898</v>
      </c>
      <c r="E9" s="19" t="n">
        <v>7301</v>
      </c>
      <c r="F9" s="19" t="n">
        <v>85597</v>
      </c>
      <c r="G9" s="19" t="n">
        <v>91844</v>
      </c>
      <c r="H9" s="19" t="n">
        <v>11043</v>
      </c>
      <c r="I9" s="49" t="n">
        <v>17600</v>
      </c>
      <c r="J9" s="19" t="n">
        <v>-6557</v>
      </c>
      <c r="K9" s="19" t="n">
        <v>89813</v>
      </c>
      <c r="L9" s="49" t="n">
        <v>3147</v>
      </c>
      <c r="M9" s="19" t="n">
        <v>5364</v>
      </c>
      <c r="N9" s="19" t="n">
        <v>-2217</v>
      </c>
      <c r="O9" s="20" t="n">
        <v>87173</v>
      </c>
      <c r="P9" s="19" t="n">
        <v>2539</v>
      </c>
      <c r="Q9" s="19" t="n">
        <v>5416</v>
      </c>
      <c r="R9" s="19" t="n">
        <v>-2877</v>
      </c>
      <c r="S9" s="20" t="n">
        <v>84351</v>
      </c>
      <c r="T9" s="19" t="n">
        <v>2406</v>
      </c>
      <c r="U9" s="19" t="n">
        <v>5385</v>
      </c>
      <c r="V9" s="19" t="n">
        <v>-2979</v>
      </c>
      <c r="W9" s="20" t="n">
        <v>81278</v>
      </c>
      <c r="X9" s="19" t="n">
        <v>2470</v>
      </c>
      <c r="Y9" s="19" t="n">
        <v>5717</v>
      </c>
      <c r="Z9" s="19" t="n">
        <v>-3247</v>
      </c>
    </row>
    <row r="10" customFormat="false" ht="11.25" hidden="false" customHeight="true" outlineLevel="0" collapsed="false">
      <c r="A10" s="22" t="s">
        <v>16</v>
      </c>
      <c r="B10" s="22" t="s">
        <v>17</v>
      </c>
      <c r="C10" s="23" t="n">
        <v>452</v>
      </c>
      <c r="D10" s="23" t="n">
        <v>224</v>
      </c>
      <c r="E10" s="23" t="n">
        <v>21</v>
      </c>
      <c r="F10" s="23" t="n">
        <v>203</v>
      </c>
      <c r="G10" s="23" t="n">
        <v>438</v>
      </c>
      <c r="H10" s="23" t="n">
        <v>28</v>
      </c>
      <c r="I10" s="50" t="n">
        <v>51</v>
      </c>
      <c r="J10" s="23" t="n">
        <v>-23</v>
      </c>
      <c r="K10" s="23" t="n">
        <v>449</v>
      </c>
      <c r="L10" s="50" t="n">
        <v>32</v>
      </c>
      <c r="M10" s="23" t="n">
        <v>26</v>
      </c>
      <c r="N10" s="23" t="n">
        <v>6</v>
      </c>
      <c r="O10" s="24" t="n">
        <v>462</v>
      </c>
      <c r="P10" s="23" t="n">
        <v>29</v>
      </c>
      <c r="Q10" s="23" t="n">
        <v>23</v>
      </c>
      <c r="R10" s="23" t="n">
        <v>6</v>
      </c>
      <c r="S10" s="24" t="n">
        <v>464</v>
      </c>
      <c r="T10" s="23" t="n">
        <v>16</v>
      </c>
      <c r="U10" s="23" t="n">
        <v>28</v>
      </c>
      <c r="V10" s="23" t="n">
        <v>-12</v>
      </c>
      <c r="W10" s="24" t="n">
        <v>472</v>
      </c>
      <c r="X10" s="23" t="n">
        <v>18</v>
      </c>
      <c r="Y10" s="23" t="n">
        <v>25</v>
      </c>
      <c r="Z10" s="23" t="n">
        <v>-7</v>
      </c>
    </row>
    <row r="11" s="17" customFormat="true" ht="11.25" hidden="false" customHeight="true" outlineLevel="0" collapsed="false">
      <c r="A11" s="26" t="s">
        <v>18</v>
      </c>
      <c r="B11" s="26" t="s">
        <v>19</v>
      </c>
      <c r="C11" s="27" t="n">
        <v>1551</v>
      </c>
      <c r="D11" s="27" t="n">
        <v>254</v>
      </c>
      <c r="E11" s="27" t="n">
        <v>70</v>
      </c>
      <c r="F11" s="27" t="n">
        <v>184</v>
      </c>
      <c r="G11" s="27" t="n">
        <v>1559</v>
      </c>
      <c r="H11" s="27" t="n">
        <v>94</v>
      </c>
      <c r="I11" s="51" t="n">
        <v>91</v>
      </c>
      <c r="J11" s="27" t="n">
        <v>3</v>
      </c>
      <c r="K11" s="27" t="n">
        <v>1540</v>
      </c>
      <c r="L11" s="51" t="n">
        <v>65</v>
      </c>
      <c r="M11" s="27" t="n">
        <v>101</v>
      </c>
      <c r="N11" s="27" t="n">
        <v>-36</v>
      </c>
      <c r="O11" s="28" t="n">
        <v>1551</v>
      </c>
      <c r="P11" s="27" t="n">
        <v>82</v>
      </c>
      <c r="Q11" s="27" t="n">
        <v>93</v>
      </c>
      <c r="R11" s="27" t="n">
        <v>-11</v>
      </c>
      <c r="S11" s="28" t="n">
        <v>1523</v>
      </c>
      <c r="T11" s="27" t="n">
        <v>25</v>
      </c>
      <c r="U11" s="27" t="n">
        <v>58</v>
      </c>
      <c r="V11" s="27" t="n">
        <v>-33</v>
      </c>
      <c r="W11" s="28" t="n">
        <v>1518</v>
      </c>
      <c r="X11" s="27" t="n">
        <v>52</v>
      </c>
      <c r="Y11" s="27" t="n">
        <v>83</v>
      </c>
      <c r="Z11" s="27" t="n">
        <v>-31</v>
      </c>
      <c r="AA11" s="2"/>
      <c r="AB11" s="2"/>
      <c r="AC11" s="2"/>
      <c r="AD11" s="2"/>
      <c r="AE11" s="2"/>
      <c r="AF11" s="2"/>
    </row>
    <row r="12" s="17" customFormat="true" ht="11.25" hidden="false" customHeight="true" outlineLevel="0" collapsed="false">
      <c r="A12" s="12" t="s">
        <v>20</v>
      </c>
      <c r="B12" s="12" t="s">
        <v>21</v>
      </c>
      <c r="C12" s="13" t="n">
        <v>365</v>
      </c>
      <c r="D12" s="13" t="n">
        <v>9</v>
      </c>
      <c r="E12" s="13" t="n">
        <v>13</v>
      </c>
      <c r="F12" s="13" t="n">
        <v>-4</v>
      </c>
      <c r="G12" s="13" t="n">
        <v>357</v>
      </c>
      <c r="H12" s="13" t="n">
        <v>13</v>
      </c>
      <c r="I12" s="48" t="n">
        <v>16</v>
      </c>
      <c r="J12" s="13" t="n">
        <v>-3</v>
      </c>
      <c r="K12" s="13" t="n">
        <v>348</v>
      </c>
      <c r="L12" s="48" t="n">
        <v>7</v>
      </c>
      <c r="M12" s="13" t="n">
        <v>13</v>
      </c>
      <c r="N12" s="13" t="n">
        <v>-6</v>
      </c>
      <c r="O12" s="14" t="n">
        <v>337</v>
      </c>
      <c r="P12" s="13" t="n">
        <v>10</v>
      </c>
      <c r="Q12" s="13" t="n">
        <v>13</v>
      </c>
      <c r="R12" s="13" t="n">
        <v>-3</v>
      </c>
      <c r="S12" s="14" t="n">
        <v>321</v>
      </c>
      <c r="T12" s="13" t="n">
        <v>5</v>
      </c>
      <c r="U12" s="13" t="n">
        <v>10</v>
      </c>
      <c r="V12" s="13" t="n">
        <v>-5</v>
      </c>
      <c r="W12" s="14" t="n">
        <v>296</v>
      </c>
      <c r="X12" s="13" t="n">
        <v>3</v>
      </c>
      <c r="Y12" s="13" t="n">
        <v>24</v>
      </c>
      <c r="Z12" s="13" t="n">
        <v>-21</v>
      </c>
      <c r="AA12" s="16"/>
      <c r="AB12" s="2"/>
      <c r="AC12" s="2"/>
      <c r="AD12" s="2"/>
      <c r="AE12" s="2"/>
      <c r="AF12" s="2"/>
    </row>
    <row r="13" s="17" customFormat="true" ht="11.25" hidden="false" customHeight="true" outlineLevel="0" collapsed="false">
      <c r="A13" s="30" t="s">
        <v>22</v>
      </c>
      <c r="B13" s="18" t="s">
        <v>23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1</v>
      </c>
      <c r="H13" s="19" t="n">
        <v>0</v>
      </c>
      <c r="I13" s="49" t="n">
        <v>0</v>
      </c>
      <c r="J13" s="19" t="n">
        <v>0</v>
      </c>
      <c r="K13" s="19" t="n">
        <v>2</v>
      </c>
      <c r="L13" s="49" t="n">
        <v>1</v>
      </c>
      <c r="M13" s="19" t="n">
        <v>0</v>
      </c>
      <c r="N13" s="19" t="n">
        <v>1</v>
      </c>
      <c r="O13" s="20" t="n">
        <v>2</v>
      </c>
      <c r="P13" s="19" t="n">
        <v>0</v>
      </c>
      <c r="Q13" s="19" t="n">
        <v>0</v>
      </c>
      <c r="R13" s="19" t="n">
        <v>0</v>
      </c>
      <c r="S13" s="20" t="n">
        <v>3</v>
      </c>
      <c r="T13" s="19" t="n">
        <v>1</v>
      </c>
      <c r="U13" s="19" t="n">
        <v>0</v>
      </c>
      <c r="V13" s="19" t="n">
        <v>1</v>
      </c>
      <c r="W13" s="20" t="n">
        <v>3</v>
      </c>
      <c r="X13" s="19" t="n">
        <v>0</v>
      </c>
      <c r="Y13" s="19" t="n">
        <v>0</v>
      </c>
      <c r="Z13" s="19" t="n">
        <v>0</v>
      </c>
      <c r="AA13" s="2"/>
      <c r="AB13" s="2"/>
      <c r="AC13" s="2"/>
      <c r="AD13" s="2"/>
      <c r="AE13" s="2"/>
      <c r="AF13" s="2"/>
    </row>
    <row r="14" customFormat="false" ht="11.25" hidden="false" customHeight="true" outlineLevel="0" collapsed="false">
      <c r="A14" s="18" t="s">
        <v>24</v>
      </c>
      <c r="B14" s="18" t="s">
        <v>25</v>
      </c>
      <c r="C14" s="19" t="n">
        <v>13</v>
      </c>
      <c r="D14" s="19" t="n">
        <v>0</v>
      </c>
      <c r="E14" s="19" t="n">
        <v>2</v>
      </c>
      <c r="F14" s="19" t="n">
        <v>-2</v>
      </c>
      <c r="G14" s="19" t="n">
        <v>12</v>
      </c>
      <c r="H14" s="19" t="n">
        <v>0</v>
      </c>
      <c r="I14" s="49" t="n">
        <v>1</v>
      </c>
      <c r="J14" s="19" t="n">
        <v>-1</v>
      </c>
      <c r="K14" s="19" t="n">
        <v>12</v>
      </c>
      <c r="L14" s="49" t="n">
        <v>1</v>
      </c>
      <c r="M14" s="19" t="n">
        <v>2</v>
      </c>
      <c r="N14" s="19" t="n">
        <v>-1</v>
      </c>
      <c r="O14" s="20" t="n">
        <v>13</v>
      </c>
      <c r="P14" s="19" t="n">
        <v>1</v>
      </c>
      <c r="Q14" s="19" t="n">
        <v>0</v>
      </c>
      <c r="R14" s="19" t="n">
        <v>1</v>
      </c>
      <c r="S14" s="20" t="n">
        <v>12</v>
      </c>
      <c r="T14" s="19" t="n">
        <v>0</v>
      </c>
      <c r="U14" s="19" t="n">
        <v>0</v>
      </c>
      <c r="V14" s="19" t="n">
        <v>0</v>
      </c>
      <c r="W14" s="20" t="n">
        <v>12</v>
      </c>
      <c r="X14" s="19" t="n">
        <v>1</v>
      </c>
      <c r="Y14" s="19" t="n">
        <v>0</v>
      </c>
      <c r="Z14" s="19" t="n">
        <v>1</v>
      </c>
    </row>
    <row r="15" customFormat="false" ht="11.25" hidden="false" customHeight="true" outlineLevel="0" collapsed="false">
      <c r="A15" s="18" t="s">
        <v>26</v>
      </c>
      <c r="B15" s="18" t="s">
        <v>27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49" t="n">
        <v>0</v>
      </c>
      <c r="J15" s="19" t="n">
        <v>0</v>
      </c>
      <c r="K15" s="19" t="n">
        <v>1</v>
      </c>
      <c r="L15" s="49" t="n">
        <v>1</v>
      </c>
      <c r="M15" s="19" t="n">
        <v>0</v>
      </c>
      <c r="N15" s="19" t="n">
        <v>1</v>
      </c>
      <c r="O15" s="20" t="n">
        <v>1</v>
      </c>
      <c r="P15" s="19" t="n">
        <v>0</v>
      </c>
      <c r="Q15" s="19" t="n">
        <v>0</v>
      </c>
      <c r="R15" s="19" t="n">
        <v>0</v>
      </c>
      <c r="S15" s="20" t="n">
        <v>1</v>
      </c>
      <c r="T15" s="19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19" t="n">
        <v>1</v>
      </c>
      <c r="Z15" s="19" t="n">
        <v>-1</v>
      </c>
    </row>
    <row r="16" s="17" customFormat="true" ht="11.25" hidden="false" customHeight="true" outlineLevel="0" collapsed="false">
      <c r="A16" s="30" t="s">
        <v>28</v>
      </c>
      <c r="B16" s="18" t="s">
        <v>29</v>
      </c>
      <c r="C16" s="19" t="n">
        <v>4</v>
      </c>
      <c r="D16" s="19" t="n">
        <v>0</v>
      </c>
      <c r="E16" s="19" t="n">
        <v>0</v>
      </c>
      <c r="F16" s="19" t="n">
        <v>0</v>
      </c>
      <c r="G16" s="19" t="n">
        <v>2</v>
      </c>
      <c r="H16" s="19" t="n">
        <v>0</v>
      </c>
      <c r="I16" s="49" t="n">
        <v>1</v>
      </c>
      <c r="J16" s="19" t="n">
        <v>-1</v>
      </c>
      <c r="K16" s="19" t="n">
        <v>2</v>
      </c>
      <c r="L16" s="49" t="n">
        <v>0</v>
      </c>
      <c r="M16" s="19" t="n">
        <v>0</v>
      </c>
      <c r="N16" s="19" t="n">
        <v>0</v>
      </c>
      <c r="O16" s="20" t="n">
        <v>2</v>
      </c>
      <c r="P16" s="19" t="n">
        <v>0</v>
      </c>
      <c r="Q16" s="19" t="n">
        <v>0</v>
      </c>
      <c r="R16" s="19" t="n">
        <v>0</v>
      </c>
      <c r="S16" s="20" t="n">
        <v>2</v>
      </c>
      <c r="T16" s="19" t="n">
        <v>0</v>
      </c>
      <c r="U16" s="19" t="n">
        <v>0</v>
      </c>
      <c r="V16" s="19" t="n">
        <v>0</v>
      </c>
      <c r="W16" s="20" t="n">
        <v>2</v>
      </c>
      <c r="X16" s="19" t="n">
        <v>0</v>
      </c>
      <c r="Y16" s="19" t="n">
        <v>0</v>
      </c>
      <c r="Z16" s="19" t="n">
        <v>0</v>
      </c>
      <c r="AA16" s="2"/>
      <c r="AB16" s="2"/>
      <c r="AC16" s="2"/>
      <c r="AD16" s="2"/>
      <c r="AE16" s="2"/>
      <c r="AF16" s="2"/>
    </row>
    <row r="17" customFormat="false" ht="11.25" hidden="false" customHeight="true" outlineLevel="0" collapsed="false">
      <c r="A17" s="22" t="s">
        <v>30</v>
      </c>
      <c r="B17" s="22" t="s">
        <v>31</v>
      </c>
      <c r="C17" s="23" t="n">
        <v>346</v>
      </c>
      <c r="D17" s="23" t="n">
        <v>8</v>
      </c>
      <c r="E17" s="23" t="n">
        <v>11</v>
      </c>
      <c r="F17" s="23" t="n">
        <v>-3</v>
      </c>
      <c r="G17" s="23" t="n">
        <v>342</v>
      </c>
      <c r="H17" s="23" t="n">
        <v>13</v>
      </c>
      <c r="I17" s="50" t="n">
        <v>14</v>
      </c>
      <c r="J17" s="23" t="n">
        <v>-1</v>
      </c>
      <c r="K17" s="23" t="n">
        <v>331</v>
      </c>
      <c r="L17" s="50" t="n">
        <v>4</v>
      </c>
      <c r="M17" s="23" t="n">
        <v>11</v>
      </c>
      <c r="N17" s="23" t="n">
        <v>-7</v>
      </c>
      <c r="O17" s="24" t="n">
        <v>319</v>
      </c>
      <c r="P17" s="23" t="n">
        <v>9</v>
      </c>
      <c r="Q17" s="23" t="n">
        <v>13</v>
      </c>
      <c r="R17" s="23" t="n">
        <v>-4</v>
      </c>
      <c r="S17" s="24" t="n">
        <v>303</v>
      </c>
      <c r="T17" s="23" t="n">
        <v>4</v>
      </c>
      <c r="U17" s="23" t="n">
        <v>10</v>
      </c>
      <c r="V17" s="23" t="n">
        <v>-6</v>
      </c>
      <c r="W17" s="24" t="n">
        <v>279</v>
      </c>
      <c r="X17" s="23" t="n">
        <v>2</v>
      </c>
      <c r="Y17" s="23" t="n">
        <v>23</v>
      </c>
      <c r="Z17" s="23" t="n">
        <v>-21</v>
      </c>
    </row>
    <row r="18" s="17" customFormat="true" ht="11.25" hidden="false" customHeight="true" outlineLevel="0" collapsed="false">
      <c r="A18" s="31" t="s">
        <v>32</v>
      </c>
      <c r="B18" s="31" t="s">
        <v>33</v>
      </c>
      <c r="C18" s="32" t="n">
        <v>66994</v>
      </c>
      <c r="D18" s="32" t="n">
        <v>3668</v>
      </c>
      <c r="E18" s="32" t="n">
        <v>4158</v>
      </c>
      <c r="F18" s="32" t="n">
        <v>-490</v>
      </c>
      <c r="G18" s="32" t="n">
        <v>67114</v>
      </c>
      <c r="H18" s="32" t="n">
        <v>3976</v>
      </c>
      <c r="I18" s="52" t="n">
        <v>3879</v>
      </c>
      <c r="J18" s="32" t="n">
        <v>97</v>
      </c>
      <c r="K18" s="32" t="n">
        <v>67054</v>
      </c>
      <c r="L18" s="52" t="n">
        <v>3528</v>
      </c>
      <c r="M18" s="32" t="n">
        <v>3624</v>
      </c>
      <c r="N18" s="32" t="n">
        <v>-96</v>
      </c>
      <c r="O18" s="33" t="n">
        <v>67013</v>
      </c>
      <c r="P18" s="32" t="n">
        <v>3141</v>
      </c>
      <c r="Q18" s="32" t="n">
        <v>3590</v>
      </c>
      <c r="R18" s="32" t="n">
        <v>-449</v>
      </c>
      <c r="S18" s="33" t="n">
        <v>67631</v>
      </c>
      <c r="T18" s="32" t="n">
        <v>3317</v>
      </c>
      <c r="U18" s="32" t="n">
        <v>3394</v>
      </c>
      <c r="V18" s="32" t="n">
        <v>-77</v>
      </c>
      <c r="W18" s="33" t="n">
        <v>67071</v>
      </c>
      <c r="X18" s="32" t="n">
        <v>3082</v>
      </c>
      <c r="Y18" s="32" t="n">
        <v>4377</v>
      </c>
      <c r="Z18" s="32" t="n">
        <v>-1295</v>
      </c>
      <c r="AA18" s="16"/>
      <c r="AB18" s="2"/>
      <c r="AC18" s="2"/>
      <c r="AD18" s="2"/>
      <c r="AE18" s="2"/>
      <c r="AF18" s="2"/>
    </row>
    <row r="19" customFormat="false" ht="11.25" hidden="false" customHeight="true" outlineLevel="0" collapsed="false">
      <c r="A19" s="18" t="s">
        <v>34</v>
      </c>
      <c r="B19" s="18" t="s">
        <v>35</v>
      </c>
      <c r="C19" s="19" t="n">
        <v>9115</v>
      </c>
      <c r="D19" s="19" t="n">
        <v>595</v>
      </c>
      <c r="E19" s="19" t="n">
        <v>601</v>
      </c>
      <c r="F19" s="19" t="n">
        <v>-6</v>
      </c>
      <c r="G19" s="19" t="n">
        <v>9161</v>
      </c>
      <c r="H19" s="19" t="n">
        <v>633</v>
      </c>
      <c r="I19" s="49" t="n">
        <v>600</v>
      </c>
      <c r="J19" s="19" t="n">
        <v>33</v>
      </c>
      <c r="K19" s="19" t="n">
        <v>9222</v>
      </c>
      <c r="L19" s="49" t="n">
        <v>591</v>
      </c>
      <c r="M19" s="19" t="n">
        <v>569</v>
      </c>
      <c r="N19" s="19" t="n">
        <v>22</v>
      </c>
      <c r="O19" s="20" t="n">
        <v>9307</v>
      </c>
      <c r="P19" s="19" t="n">
        <v>529</v>
      </c>
      <c r="Q19" s="19" t="n">
        <v>563</v>
      </c>
      <c r="R19" s="19" t="n">
        <v>-34</v>
      </c>
      <c r="S19" s="20" t="n">
        <v>9521</v>
      </c>
      <c r="T19" s="19" t="n">
        <v>540</v>
      </c>
      <c r="U19" s="19" t="n">
        <v>509</v>
      </c>
      <c r="V19" s="19" t="n">
        <v>31</v>
      </c>
      <c r="W19" s="20" t="n">
        <v>9662</v>
      </c>
      <c r="X19" s="19" t="n">
        <v>552</v>
      </c>
      <c r="Y19" s="19" t="n">
        <v>611</v>
      </c>
      <c r="Z19" s="19" t="n">
        <v>-59</v>
      </c>
    </row>
    <row r="20" customFormat="false" ht="11.25" hidden="false" customHeight="true" outlineLevel="0" collapsed="false">
      <c r="A20" s="18" t="s">
        <v>36</v>
      </c>
      <c r="B20" s="18" t="s">
        <v>37</v>
      </c>
      <c r="C20" s="19" t="n">
        <v>1</v>
      </c>
      <c r="D20" s="19" t="n">
        <v>0</v>
      </c>
      <c r="E20" s="19" t="n">
        <v>0</v>
      </c>
      <c r="F20" s="19" t="n">
        <v>0</v>
      </c>
      <c r="G20" s="19" t="n">
        <v>1</v>
      </c>
      <c r="H20" s="19" t="n">
        <v>0</v>
      </c>
      <c r="I20" s="49" t="n">
        <v>0</v>
      </c>
      <c r="J20" s="19" t="n">
        <v>0</v>
      </c>
      <c r="K20" s="19" t="n">
        <v>1</v>
      </c>
      <c r="L20" s="49" t="n">
        <v>0</v>
      </c>
      <c r="M20" s="19" t="n">
        <v>0</v>
      </c>
      <c r="N20" s="19" t="n">
        <v>0</v>
      </c>
      <c r="O20" s="20" t="n">
        <v>1</v>
      </c>
      <c r="P20" s="19" t="n">
        <v>0</v>
      </c>
      <c r="Q20" s="19" t="n">
        <v>0</v>
      </c>
      <c r="R20" s="19" t="n">
        <v>0</v>
      </c>
      <c r="S20" s="20" t="n">
        <v>1</v>
      </c>
      <c r="T20" s="19" t="n">
        <v>0</v>
      </c>
      <c r="U20" s="19" t="n">
        <v>0</v>
      </c>
      <c r="V20" s="19" t="n">
        <v>0</v>
      </c>
      <c r="W20" s="20" t="n">
        <v>1</v>
      </c>
      <c r="X20" s="19" t="n">
        <v>0</v>
      </c>
      <c r="Y20" s="19" t="n">
        <v>0</v>
      </c>
      <c r="Z20" s="19" t="n">
        <v>0</v>
      </c>
    </row>
    <row r="21" customFormat="false" ht="11.25" hidden="false" customHeight="true" outlineLevel="0" collapsed="false">
      <c r="A21" s="18" t="s">
        <v>38</v>
      </c>
      <c r="B21" s="18" t="s">
        <v>39</v>
      </c>
      <c r="C21" s="19" t="n">
        <v>5316</v>
      </c>
      <c r="D21" s="19" t="n">
        <v>201</v>
      </c>
      <c r="E21" s="19" t="n">
        <v>416</v>
      </c>
      <c r="F21" s="19" t="n">
        <v>-215</v>
      </c>
      <c r="G21" s="19" t="n">
        <v>5100</v>
      </c>
      <c r="H21" s="19" t="n">
        <v>194</v>
      </c>
      <c r="I21" s="49" t="n">
        <v>393</v>
      </c>
      <c r="J21" s="19" t="n">
        <v>-199</v>
      </c>
      <c r="K21" s="19" t="n">
        <v>4954</v>
      </c>
      <c r="L21" s="49" t="n">
        <v>202</v>
      </c>
      <c r="M21" s="19" t="n">
        <v>344</v>
      </c>
      <c r="N21" s="19" t="n">
        <v>-142</v>
      </c>
      <c r="O21" s="20" t="n">
        <v>4740</v>
      </c>
      <c r="P21" s="19" t="n">
        <v>178</v>
      </c>
      <c r="Q21" s="19" t="n">
        <v>364</v>
      </c>
      <c r="R21" s="19" t="n">
        <v>-186</v>
      </c>
      <c r="S21" s="20" t="n">
        <v>4553</v>
      </c>
      <c r="T21" s="19" t="n">
        <v>173</v>
      </c>
      <c r="U21" s="19" t="n">
        <v>349</v>
      </c>
      <c r="V21" s="19" t="n">
        <v>-176</v>
      </c>
      <c r="W21" s="20" t="n">
        <v>4192</v>
      </c>
      <c r="X21" s="19" t="n">
        <v>139</v>
      </c>
      <c r="Y21" s="19" t="n">
        <v>375</v>
      </c>
      <c r="Z21" s="19" t="n">
        <v>-236</v>
      </c>
    </row>
    <row r="22" customFormat="false" ht="11.25" hidden="false" customHeight="true" outlineLevel="0" collapsed="false">
      <c r="A22" s="18" t="s">
        <v>40</v>
      </c>
      <c r="B22" s="18" t="s">
        <v>41</v>
      </c>
      <c r="C22" s="19" t="n">
        <v>5980</v>
      </c>
      <c r="D22" s="19" t="n">
        <v>438</v>
      </c>
      <c r="E22" s="19" t="n">
        <v>578</v>
      </c>
      <c r="F22" s="19" t="n">
        <v>-140</v>
      </c>
      <c r="G22" s="19" t="n">
        <v>6013</v>
      </c>
      <c r="H22" s="19" t="n">
        <v>500</v>
      </c>
      <c r="I22" s="49" t="n">
        <v>470</v>
      </c>
      <c r="J22" s="19" t="n">
        <v>30</v>
      </c>
      <c r="K22" s="19" t="n">
        <v>6028</v>
      </c>
      <c r="L22" s="49" t="n">
        <v>418</v>
      </c>
      <c r="M22" s="19" t="n">
        <v>380</v>
      </c>
      <c r="N22" s="19" t="n">
        <v>38</v>
      </c>
      <c r="O22" s="20" t="n">
        <v>5973</v>
      </c>
      <c r="P22" s="19" t="n">
        <v>374</v>
      </c>
      <c r="Q22" s="19" t="n">
        <v>434</v>
      </c>
      <c r="R22" s="19" t="n">
        <v>-60</v>
      </c>
      <c r="S22" s="20" t="n">
        <v>5954</v>
      </c>
      <c r="T22" s="19" t="n">
        <v>419</v>
      </c>
      <c r="U22" s="19" t="n">
        <v>431</v>
      </c>
      <c r="V22" s="19" t="n">
        <v>-12</v>
      </c>
      <c r="W22" s="20" t="n">
        <v>5996</v>
      </c>
      <c r="X22" s="19" t="n">
        <v>421</v>
      </c>
      <c r="Y22" s="19" t="n">
        <v>546</v>
      </c>
      <c r="Z22" s="19" t="n">
        <v>-125</v>
      </c>
    </row>
    <row r="23" s="17" customFormat="true" ht="11.25" hidden="false" customHeight="true" outlineLevel="0" collapsed="false">
      <c r="A23" s="18" t="s">
        <v>42</v>
      </c>
      <c r="B23" s="18" t="s">
        <v>43</v>
      </c>
      <c r="C23" s="19" t="n">
        <v>1775</v>
      </c>
      <c r="D23" s="19" t="n">
        <v>65</v>
      </c>
      <c r="E23" s="19" t="n">
        <v>96</v>
      </c>
      <c r="F23" s="19" t="n">
        <v>-31</v>
      </c>
      <c r="G23" s="19" t="n">
        <v>1702</v>
      </c>
      <c r="H23" s="19" t="n">
        <v>66</v>
      </c>
      <c r="I23" s="49" t="n">
        <v>125</v>
      </c>
      <c r="J23" s="19" t="n">
        <v>-59</v>
      </c>
      <c r="K23" s="19" t="n">
        <v>1653</v>
      </c>
      <c r="L23" s="49" t="n">
        <v>61</v>
      </c>
      <c r="M23" s="19" t="n">
        <v>110</v>
      </c>
      <c r="N23" s="19" t="n">
        <v>-49</v>
      </c>
      <c r="O23" s="20" t="n">
        <v>1592</v>
      </c>
      <c r="P23" s="19" t="n">
        <v>48</v>
      </c>
      <c r="Q23" s="19" t="n">
        <v>95</v>
      </c>
      <c r="R23" s="19" t="n">
        <v>-47</v>
      </c>
      <c r="S23" s="20" t="n">
        <v>1582</v>
      </c>
      <c r="T23" s="19" t="n">
        <v>64</v>
      </c>
      <c r="U23" s="19" t="n">
        <v>83</v>
      </c>
      <c r="V23" s="19" t="n">
        <v>-19</v>
      </c>
      <c r="W23" s="20" t="n">
        <v>1504</v>
      </c>
      <c r="X23" s="19" t="n">
        <v>45</v>
      </c>
      <c r="Y23" s="19" t="n">
        <v>127</v>
      </c>
      <c r="Z23" s="19" t="n">
        <v>-82</v>
      </c>
      <c r="AA23" s="2"/>
      <c r="AB23" s="2"/>
      <c r="AC23" s="2"/>
      <c r="AD23" s="2"/>
      <c r="AE23" s="2"/>
      <c r="AF23" s="2"/>
    </row>
    <row r="24" customFormat="false" ht="11.25" hidden="false" customHeight="true" outlineLevel="0" collapsed="false">
      <c r="A24" s="18" t="s">
        <v>44</v>
      </c>
      <c r="B24" s="18" t="s">
        <v>45</v>
      </c>
      <c r="C24" s="19" t="n">
        <v>3821</v>
      </c>
      <c r="D24" s="19" t="n">
        <v>188</v>
      </c>
      <c r="E24" s="19" t="n">
        <v>275</v>
      </c>
      <c r="F24" s="19" t="n">
        <v>-87</v>
      </c>
      <c r="G24" s="19" t="n">
        <v>3770</v>
      </c>
      <c r="H24" s="19" t="n">
        <v>180</v>
      </c>
      <c r="I24" s="49" t="n">
        <v>224</v>
      </c>
      <c r="J24" s="19" t="n">
        <v>-44</v>
      </c>
      <c r="K24" s="19" t="n">
        <v>3719</v>
      </c>
      <c r="L24" s="49" t="n">
        <v>160</v>
      </c>
      <c r="M24" s="19" t="n">
        <v>192</v>
      </c>
      <c r="N24" s="19" t="n">
        <v>-32</v>
      </c>
      <c r="O24" s="20" t="n">
        <v>3616</v>
      </c>
      <c r="P24" s="19" t="n">
        <v>118</v>
      </c>
      <c r="Q24" s="19" t="n">
        <v>201</v>
      </c>
      <c r="R24" s="19" t="n">
        <v>-83</v>
      </c>
      <c r="S24" s="20" t="n">
        <v>3546</v>
      </c>
      <c r="T24" s="19" t="n">
        <v>97</v>
      </c>
      <c r="U24" s="19" t="n">
        <v>173</v>
      </c>
      <c r="V24" s="19" t="n">
        <v>-76</v>
      </c>
      <c r="W24" s="20" t="n">
        <v>3443</v>
      </c>
      <c r="X24" s="19" t="n">
        <v>120</v>
      </c>
      <c r="Y24" s="19" t="n">
        <v>195</v>
      </c>
      <c r="Z24" s="19" t="n">
        <v>-75</v>
      </c>
    </row>
    <row r="25" customFormat="false" ht="11.25" hidden="false" customHeight="true" outlineLevel="0" collapsed="false">
      <c r="A25" s="18" t="s">
        <v>46</v>
      </c>
      <c r="B25" s="18" t="s">
        <v>47</v>
      </c>
      <c r="C25" s="19" t="n">
        <v>534</v>
      </c>
      <c r="D25" s="19" t="n">
        <v>26</v>
      </c>
      <c r="E25" s="19" t="n">
        <v>23</v>
      </c>
      <c r="F25" s="19" t="n">
        <v>3</v>
      </c>
      <c r="G25" s="19" t="n">
        <v>547</v>
      </c>
      <c r="H25" s="19" t="n">
        <v>35</v>
      </c>
      <c r="I25" s="49" t="n">
        <v>27</v>
      </c>
      <c r="J25" s="19" t="n">
        <v>8</v>
      </c>
      <c r="K25" s="19" t="n">
        <v>551</v>
      </c>
      <c r="L25" s="49" t="n">
        <v>21</v>
      </c>
      <c r="M25" s="19" t="n">
        <v>22</v>
      </c>
      <c r="N25" s="19" t="n">
        <v>-1</v>
      </c>
      <c r="O25" s="20" t="n">
        <v>535</v>
      </c>
      <c r="P25" s="19" t="n">
        <v>21</v>
      </c>
      <c r="Q25" s="19" t="n">
        <v>24</v>
      </c>
      <c r="R25" s="19" t="n">
        <v>-3</v>
      </c>
      <c r="S25" s="20" t="n">
        <v>530</v>
      </c>
      <c r="T25" s="19" t="n">
        <v>16</v>
      </c>
      <c r="U25" s="19" t="n">
        <v>17</v>
      </c>
      <c r="V25" s="19" t="n">
        <v>-1</v>
      </c>
      <c r="W25" s="20" t="n">
        <v>507</v>
      </c>
      <c r="X25" s="19" t="n">
        <v>10</v>
      </c>
      <c r="Y25" s="19" t="n">
        <v>36</v>
      </c>
      <c r="Z25" s="19" t="n">
        <v>-26</v>
      </c>
    </row>
    <row r="26" customFormat="false" ht="11.25" hidden="false" customHeight="true" outlineLevel="0" collapsed="false">
      <c r="A26" s="18" t="s">
        <v>48</v>
      </c>
      <c r="B26" s="18" t="s">
        <v>49</v>
      </c>
      <c r="C26" s="19" t="n">
        <v>2844</v>
      </c>
      <c r="D26" s="19" t="n">
        <v>154</v>
      </c>
      <c r="E26" s="19" t="n">
        <v>158</v>
      </c>
      <c r="F26" s="19" t="n">
        <v>-4</v>
      </c>
      <c r="G26" s="19" t="n">
        <v>2877</v>
      </c>
      <c r="H26" s="19" t="n">
        <v>165</v>
      </c>
      <c r="I26" s="49" t="n">
        <v>144</v>
      </c>
      <c r="J26" s="19" t="n">
        <v>21</v>
      </c>
      <c r="K26" s="19" t="n">
        <v>2938</v>
      </c>
      <c r="L26" s="49" t="n">
        <v>163</v>
      </c>
      <c r="M26" s="19" t="n">
        <v>128</v>
      </c>
      <c r="N26" s="19" t="n">
        <v>35</v>
      </c>
      <c r="O26" s="20" t="n">
        <v>2963</v>
      </c>
      <c r="P26" s="19" t="n">
        <v>122</v>
      </c>
      <c r="Q26" s="19" t="n">
        <v>138</v>
      </c>
      <c r="R26" s="19" t="n">
        <v>-16</v>
      </c>
      <c r="S26" s="20" t="n">
        <v>3025</v>
      </c>
      <c r="T26" s="19" t="n">
        <v>119</v>
      </c>
      <c r="U26" s="19" t="n">
        <v>123</v>
      </c>
      <c r="V26" s="19" t="n">
        <v>-4</v>
      </c>
      <c r="W26" s="20" t="n">
        <v>3035</v>
      </c>
      <c r="X26" s="19" t="n">
        <v>119</v>
      </c>
      <c r="Y26" s="19" t="n">
        <v>160</v>
      </c>
      <c r="Z26" s="19" t="n">
        <v>-41</v>
      </c>
    </row>
    <row r="27" customFormat="false" ht="11.25" hidden="false" customHeight="true" outlineLevel="0" collapsed="false">
      <c r="A27" s="18" t="s">
        <v>50</v>
      </c>
      <c r="B27" s="18" t="s">
        <v>51</v>
      </c>
      <c r="C27" s="19" t="n">
        <v>25</v>
      </c>
      <c r="D27" s="19" t="n">
        <v>2</v>
      </c>
      <c r="E27" s="19" t="n">
        <v>2</v>
      </c>
      <c r="F27" s="19" t="n">
        <v>0</v>
      </c>
      <c r="G27" s="19" t="n">
        <v>27</v>
      </c>
      <c r="H27" s="19" t="n">
        <v>3</v>
      </c>
      <c r="I27" s="49" t="n">
        <v>1</v>
      </c>
      <c r="J27" s="19" t="n">
        <v>2</v>
      </c>
      <c r="K27" s="19" t="n">
        <v>29</v>
      </c>
      <c r="L27" s="49" t="n">
        <v>3</v>
      </c>
      <c r="M27" s="19" t="n">
        <v>0</v>
      </c>
      <c r="N27" s="19" t="n">
        <v>3</v>
      </c>
      <c r="O27" s="20" t="n">
        <v>31</v>
      </c>
      <c r="P27" s="19" t="n">
        <v>0</v>
      </c>
      <c r="Q27" s="19" t="n">
        <v>1</v>
      </c>
      <c r="R27" s="19" t="n">
        <v>-1</v>
      </c>
      <c r="S27" s="20" t="n">
        <v>30</v>
      </c>
      <c r="T27" s="19" t="n">
        <v>1</v>
      </c>
      <c r="U27" s="19" t="n">
        <v>0</v>
      </c>
      <c r="V27" s="19" t="n">
        <v>1</v>
      </c>
      <c r="W27" s="20" t="n">
        <v>29</v>
      </c>
      <c r="X27" s="19" t="n">
        <v>1</v>
      </c>
      <c r="Y27" s="19" t="n">
        <v>3</v>
      </c>
      <c r="Z27" s="19" t="n">
        <v>-2</v>
      </c>
    </row>
    <row r="28" customFormat="false" ht="11.25" hidden="false" customHeight="true" outlineLevel="0" collapsed="false">
      <c r="A28" s="18" t="s">
        <v>52</v>
      </c>
      <c r="B28" s="18" t="s">
        <v>53</v>
      </c>
      <c r="C28" s="19" t="n">
        <v>868</v>
      </c>
      <c r="D28" s="19" t="n">
        <v>43</v>
      </c>
      <c r="E28" s="19" t="n">
        <v>38</v>
      </c>
      <c r="F28" s="19" t="n">
        <v>5</v>
      </c>
      <c r="G28" s="19" t="n">
        <v>872</v>
      </c>
      <c r="H28" s="19" t="n">
        <v>47</v>
      </c>
      <c r="I28" s="49" t="n">
        <v>37</v>
      </c>
      <c r="J28" s="19" t="n">
        <v>10</v>
      </c>
      <c r="K28" s="19" t="n">
        <v>851</v>
      </c>
      <c r="L28" s="49" t="n">
        <v>25</v>
      </c>
      <c r="M28" s="19" t="n">
        <v>50</v>
      </c>
      <c r="N28" s="19" t="n">
        <v>-25</v>
      </c>
      <c r="O28" s="20" t="n">
        <v>836</v>
      </c>
      <c r="P28" s="19" t="n">
        <v>22</v>
      </c>
      <c r="Q28" s="19" t="n">
        <v>39</v>
      </c>
      <c r="R28" s="19" t="n">
        <v>-17</v>
      </c>
      <c r="S28" s="20" t="n">
        <v>827</v>
      </c>
      <c r="T28" s="19" t="n">
        <v>21</v>
      </c>
      <c r="U28" s="19" t="n">
        <v>26</v>
      </c>
      <c r="V28" s="19" t="n">
        <v>-5</v>
      </c>
      <c r="W28" s="20" t="n">
        <v>805</v>
      </c>
      <c r="X28" s="19" t="n">
        <v>12</v>
      </c>
      <c r="Y28" s="19" t="n">
        <v>48</v>
      </c>
      <c r="Z28" s="19" t="n">
        <v>-36</v>
      </c>
    </row>
    <row r="29" customFormat="false" ht="11.25" hidden="false" customHeight="true" outlineLevel="0" collapsed="false">
      <c r="A29" s="18" t="s">
        <v>54</v>
      </c>
      <c r="B29" s="18" t="s">
        <v>55</v>
      </c>
      <c r="C29" s="19" t="n">
        <v>1460</v>
      </c>
      <c r="D29" s="19" t="n">
        <v>71</v>
      </c>
      <c r="E29" s="19" t="n">
        <v>60</v>
      </c>
      <c r="F29" s="19" t="n">
        <v>11</v>
      </c>
      <c r="G29" s="19" t="n">
        <v>1482</v>
      </c>
      <c r="H29" s="19" t="n">
        <v>82</v>
      </c>
      <c r="I29" s="49" t="n">
        <v>74</v>
      </c>
      <c r="J29" s="19" t="n">
        <v>8</v>
      </c>
      <c r="K29" s="19" t="n">
        <v>1501</v>
      </c>
      <c r="L29" s="49" t="n">
        <v>70</v>
      </c>
      <c r="M29" s="19" t="n">
        <v>67</v>
      </c>
      <c r="N29" s="19" t="n">
        <v>3</v>
      </c>
      <c r="O29" s="20" t="n">
        <v>1481</v>
      </c>
      <c r="P29" s="19" t="n">
        <v>47</v>
      </c>
      <c r="Q29" s="19" t="n">
        <v>67</v>
      </c>
      <c r="R29" s="19" t="n">
        <v>-20</v>
      </c>
      <c r="S29" s="20" t="n">
        <v>1492</v>
      </c>
      <c r="T29" s="19" t="n">
        <v>56</v>
      </c>
      <c r="U29" s="19" t="n">
        <v>59</v>
      </c>
      <c r="V29" s="19" t="n">
        <v>-3</v>
      </c>
      <c r="W29" s="20" t="n">
        <v>1476</v>
      </c>
      <c r="X29" s="19" t="n">
        <v>37</v>
      </c>
      <c r="Y29" s="19" t="n">
        <v>82</v>
      </c>
      <c r="Z29" s="19" t="n">
        <v>-45</v>
      </c>
    </row>
    <row r="30" customFormat="false" ht="11.25" hidden="false" customHeight="true" outlineLevel="0" collapsed="false">
      <c r="A30" s="18" t="s">
        <v>56</v>
      </c>
      <c r="B30" s="18" t="s">
        <v>57</v>
      </c>
      <c r="C30" s="19" t="n">
        <v>2422</v>
      </c>
      <c r="D30" s="19" t="n">
        <v>123</v>
      </c>
      <c r="E30" s="19" t="n">
        <v>120</v>
      </c>
      <c r="F30" s="19" t="n">
        <v>3</v>
      </c>
      <c r="G30" s="19" t="n">
        <v>2437</v>
      </c>
      <c r="H30" s="19" t="n">
        <v>128</v>
      </c>
      <c r="I30" s="49" t="n">
        <v>119</v>
      </c>
      <c r="J30" s="19" t="n">
        <v>9</v>
      </c>
      <c r="K30" s="19" t="n">
        <v>2401</v>
      </c>
      <c r="L30" s="49" t="n">
        <v>92</v>
      </c>
      <c r="M30" s="19" t="n">
        <v>128</v>
      </c>
      <c r="N30" s="19" t="n">
        <v>-36</v>
      </c>
      <c r="O30" s="20" t="n">
        <v>2401</v>
      </c>
      <c r="P30" s="19" t="n">
        <v>79</v>
      </c>
      <c r="Q30" s="19" t="n">
        <v>103</v>
      </c>
      <c r="R30" s="19" t="n">
        <v>-24</v>
      </c>
      <c r="S30" s="20" t="n">
        <v>2434</v>
      </c>
      <c r="T30" s="19" t="n">
        <v>97</v>
      </c>
      <c r="U30" s="19" t="n">
        <v>87</v>
      </c>
      <c r="V30" s="19" t="n">
        <v>10</v>
      </c>
      <c r="W30" s="20" t="n">
        <v>2405</v>
      </c>
      <c r="X30" s="19" t="n">
        <v>77</v>
      </c>
      <c r="Y30" s="19" t="n">
        <v>124</v>
      </c>
      <c r="Z30" s="19" t="n">
        <v>-47</v>
      </c>
    </row>
    <row r="31" s="17" customFormat="true" ht="11.25" hidden="false" customHeight="true" outlineLevel="0" collapsed="false">
      <c r="A31" s="18" t="s">
        <v>58</v>
      </c>
      <c r="B31" s="18" t="s">
        <v>59</v>
      </c>
      <c r="C31" s="19" t="n">
        <v>418</v>
      </c>
      <c r="D31" s="19" t="n">
        <v>19</v>
      </c>
      <c r="E31" s="19" t="n">
        <v>16</v>
      </c>
      <c r="F31" s="19" t="n">
        <v>3</v>
      </c>
      <c r="G31" s="19" t="n">
        <v>418</v>
      </c>
      <c r="H31" s="19" t="n">
        <v>22</v>
      </c>
      <c r="I31" s="49" t="n">
        <v>21</v>
      </c>
      <c r="J31" s="19" t="n">
        <v>1</v>
      </c>
      <c r="K31" s="19" t="n">
        <v>406</v>
      </c>
      <c r="L31" s="49" t="n">
        <v>20</v>
      </c>
      <c r="M31" s="19" t="n">
        <v>13</v>
      </c>
      <c r="N31" s="19" t="n">
        <v>7</v>
      </c>
      <c r="O31" s="20" t="n">
        <v>397</v>
      </c>
      <c r="P31" s="19" t="n">
        <v>12</v>
      </c>
      <c r="Q31" s="19" t="n">
        <v>13</v>
      </c>
      <c r="R31" s="19" t="n">
        <v>-1</v>
      </c>
      <c r="S31" s="20" t="n">
        <v>386</v>
      </c>
      <c r="T31" s="19" t="n">
        <v>13</v>
      </c>
      <c r="U31" s="19" t="n">
        <v>12</v>
      </c>
      <c r="V31" s="19" t="n">
        <v>1</v>
      </c>
      <c r="W31" s="20" t="n">
        <v>378</v>
      </c>
      <c r="X31" s="19" t="n">
        <v>6</v>
      </c>
      <c r="Y31" s="19" t="n">
        <v>20</v>
      </c>
      <c r="Z31" s="19" t="n">
        <v>-14</v>
      </c>
      <c r="AA31" s="2"/>
      <c r="AB31" s="2"/>
      <c r="AC31" s="2"/>
      <c r="AD31" s="2"/>
      <c r="AE31" s="2"/>
      <c r="AF31" s="2"/>
    </row>
    <row r="32" customFormat="false" ht="11.25" hidden="false" customHeight="true" outlineLevel="0" collapsed="false">
      <c r="A32" s="18" t="s">
        <v>60</v>
      </c>
      <c r="B32" s="18" t="s">
        <v>61</v>
      </c>
      <c r="C32" s="19" t="n">
        <v>12506</v>
      </c>
      <c r="D32" s="19" t="n">
        <v>667</v>
      </c>
      <c r="E32" s="19" t="n">
        <v>653</v>
      </c>
      <c r="F32" s="19" t="n">
        <v>14</v>
      </c>
      <c r="G32" s="19" t="n">
        <v>12589</v>
      </c>
      <c r="H32" s="19" t="n">
        <v>731</v>
      </c>
      <c r="I32" s="49" t="n">
        <v>621</v>
      </c>
      <c r="J32" s="19" t="n">
        <v>110</v>
      </c>
      <c r="K32" s="19" t="n">
        <v>12717</v>
      </c>
      <c r="L32" s="49" t="n">
        <v>668</v>
      </c>
      <c r="M32" s="19" t="n">
        <v>615</v>
      </c>
      <c r="N32" s="19" t="n">
        <v>53</v>
      </c>
      <c r="O32" s="20" t="n">
        <v>13027</v>
      </c>
      <c r="P32" s="19" t="n">
        <v>674</v>
      </c>
      <c r="Q32" s="19" t="n">
        <v>606</v>
      </c>
      <c r="R32" s="19" t="n">
        <v>68</v>
      </c>
      <c r="S32" s="20" t="n">
        <v>13468</v>
      </c>
      <c r="T32" s="19" t="n">
        <v>790</v>
      </c>
      <c r="U32" s="19" t="n">
        <v>639</v>
      </c>
      <c r="V32" s="19" t="n">
        <v>151</v>
      </c>
      <c r="W32" s="20" t="n">
        <v>13558</v>
      </c>
      <c r="X32" s="19" t="n">
        <v>706</v>
      </c>
      <c r="Y32" s="19" t="n">
        <v>783</v>
      </c>
      <c r="Z32" s="19" t="n">
        <v>-77</v>
      </c>
    </row>
    <row r="33" customFormat="false" ht="11.25" hidden="false" customHeight="true" outlineLevel="0" collapsed="false">
      <c r="A33" s="18" t="s">
        <v>62</v>
      </c>
      <c r="B33" s="18" t="s">
        <v>63</v>
      </c>
      <c r="C33" s="19" t="n">
        <v>7709</v>
      </c>
      <c r="D33" s="19" t="n">
        <v>440</v>
      </c>
      <c r="E33" s="19" t="n">
        <v>406</v>
      </c>
      <c r="F33" s="19" t="n">
        <v>34</v>
      </c>
      <c r="G33" s="19" t="n">
        <v>7845</v>
      </c>
      <c r="H33" s="19" t="n">
        <v>447</v>
      </c>
      <c r="I33" s="49" t="n">
        <v>354</v>
      </c>
      <c r="J33" s="19" t="n">
        <v>93</v>
      </c>
      <c r="K33" s="19" t="n">
        <v>7812</v>
      </c>
      <c r="L33" s="49" t="n">
        <v>390</v>
      </c>
      <c r="M33" s="19" t="n">
        <v>362</v>
      </c>
      <c r="N33" s="19" t="n">
        <v>28</v>
      </c>
      <c r="O33" s="20" t="n">
        <v>7801</v>
      </c>
      <c r="P33" s="19" t="n">
        <v>338</v>
      </c>
      <c r="Q33" s="19" t="n">
        <v>350</v>
      </c>
      <c r="R33" s="19" t="n">
        <v>-12</v>
      </c>
      <c r="S33" s="20" t="n">
        <v>7811</v>
      </c>
      <c r="T33" s="19" t="n">
        <v>306</v>
      </c>
      <c r="U33" s="19" t="n">
        <v>315</v>
      </c>
      <c r="V33" s="19" t="n">
        <v>-9</v>
      </c>
      <c r="W33" s="20" t="n">
        <v>7742</v>
      </c>
      <c r="X33" s="19" t="n">
        <v>321</v>
      </c>
      <c r="Y33" s="19" t="n">
        <v>446</v>
      </c>
      <c r="Z33" s="19" t="n">
        <v>-125</v>
      </c>
    </row>
    <row r="34" customFormat="false" ht="11.25" hidden="false" customHeight="true" outlineLevel="0" collapsed="false">
      <c r="A34" s="18" t="s">
        <v>64</v>
      </c>
      <c r="B34" s="18" t="s">
        <v>65</v>
      </c>
      <c r="C34" s="19" t="n">
        <v>161</v>
      </c>
      <c r="D34" s="19" t="n">
        <v>18</v>
      </c>
      <c r="E34" s="19" t="n">
        <v>8</v>
      </c>
      <c r="F34" s="19" t="n">
        <v>10</v>
      </c>
      <c r="G34" s="19" t="n">
        <v>190</v>
      </c>
      <c r="H34" s="19" t="n">
        <v>33</v>
      </c>
      <c r="I34" s="49" t="n">
        <v>11</v>
      </c>
      <c r="J34" s="19" t="n">
        <v>22</v>
      </c>
      <c r="K34" s="19" t="n">
        <v>209</v>
      </c>
      <c r="L34" s="49" t="n">
        <v>30</v>
      </c>
      <c r="M34" s="19" t="n">
        <v>12</v>
      </c>
      <c r="N34" s="19" t="n">
        <v>18</v>
      </c>
      <c r="O34" s="20" t="n">
        <v>233</v>
      </c>
      <c r="P34" s="19" t="n">
        <v>24</v>
      </c>
      <c r="Q34" s="19" t="n">
        <v>13</v>
      </c>
      <c r="R34" s="19" t="n">
        <v>11</v>
      </c>
      <c r="S34" s="20" t="n">
        <v>269</v>
      </c>
      <c r="T34" s="19" t="n">
        <v>36</v>
      </c>
      <c r="U34" s="19" t="n">
        <v>15</v>
      </c>
      <c r="V34" s="19" t="n">
        <v>21</v>
      </c>
      <c r="W34" s="20" t="n">
        <v>296</v>
      </c>
      <c r="X34" s="19" t="n">
        <v>31</v>
      </c>
      <c r="Y34" s="19" t="n">
        <v>19</v>
      </c>
      <c r="Z34" s="19" t="n">
        <v>12</v>
      </c>
    </row>
    <row r="35" customFormat="false" ht="11.25" hidden="false" customHeight="true" outlineLevel="0" collapsed="false">
      <c r="A35" s="18" t="s">
        <v>66</v>
      </c>
      <c r="B35" s="18" t="s">
        <v>67</v>
      </c>
      <c r="C35" s="19" t="n">
        <v>2425</v>
      </c>
      <c r="D35" s="19" t="n">
        <v>140</v>
      </c>
      <c r="E35" s="19" t="n">
        <v>152</v>
      </c>
      <c r="F35" s="19" t="n">
        <v>-12</v>
      </c>
      <c r="G35" s="19" t="n">
        <v>2447</v>
      </c>
      <c r="H35" s="19" t="n">
        <v>152</v>
      </c>
      <c r="I35" s="49" t="n">
        <v>130</v>
      </c>
      <c r="J35" s="19" t="n">
        <v>22</v>
      </c>
      <c r="K35" s="19" t="n">
        <v>2418</v>
      </c>
      <c r="L35" s="49" t="n">
        <v>150</v>
      </c>
      <c r="M35" s="19" t="n">
        <v>121</v>
      </c>
      <c r="N35" s="19" t="n">
        <v>29</v>
      </c>
      <c r="O35" s="20" t="n">
        <v>2418</v>
      </c>
      <c r="P35" s="19" t="n">
        <v>139</v>
      </c>
      <c r="Q35" s="19" t="n">
        <v>111</v>
      </c>
      <c r="R35" s="19" t="n">
        <v>28</v>
      </c>
      <c r="S35" s="20" t="n">
        <v>2420</v>
      </c>
      <c r="T35" s="19" t="n">
        <v>131</v>
      </c>
      <c r="U35" s="19" t="n">
        <v>125</v>
      </c>
      <c r="V35" s="19" t="n">
        <v>6</v>
      </c>
      <c r="W35" s="20" t="n">
        <v>2421</v>
      </c>
      <c r="X35" s="19" t="n">
        <v>108</v>
      </c>
      <c r="Y35" s="19" t="n">
        <v>152</v>
      </c>
      <c r="Z35" s="19" t="n">
        <v>-44</v>
      </c>
    </row>
    <row r="36" customFormat="false" ht="11.25" hidden="false" customHeight="true" outlineLevel="0" collapsed="false">
      <c r="A36" s="18" t="s">
        <v>68</v>
      </c>
      <c r="B36" s="18" t="s">
        <v>69</v>
      </c>
      <c r="C36" s="19" t="n">
        <v>873</v>
      </c>
      <c r="D36" s="19" t="n">
        <v>43</v>
      </c>
      <c r="E36" s="19" t="n">
        <v>50</v>
      </c>
      <c r="F36" s="19" t="n">
        <v>-7</v>
      </c>
      <c r="G36" s="19" t="n">
        <v>905</v>
      </c>
      <c r="H36" s="19" t="n">
        <v>71</v>
      </c>
      <c r="I36" s="49" t="n">
        <v>49</v>
      </c>
      <c r="J36" s="19" t="n">
        <v>22</v>
      </c>
      <c r="K36" s="19" t="n">
        <v>908</v>
      </c>
      <c r="L36" s="49" t="n">
        <v>44</v>
      </c>
      <c r="M36" s="19" t="n">
        <v>57</v>
      </c>
      <c r="N36" s="19" t="n">
        <v>-13</v>
      </c>
      <c r="O36" s="20" t="n">
        <v>901</v>
      </c>
      <c r="P36" s="19" t="n">
        <v>56</v>
      </c>
      <c r="Q36" s="19" t="n">
        <v>44</v>
      </c>
      <c r="R36" s="19" t="n">
        <v>12</v>
      </c>
      <c r="S36" s="20" t="n">
        <v>871</v>
      </c>
      <c r="T36" s="19" t="n">
        <v>27</v>
      </c>
      <c r="U36" s="19" t="n">
        <v>49</v>
      </c>
      <c r="V36" s="19" t="n">
        <v>-22</v>
      </c>
      <c r="W36" s="20" t="n">
        <v>814</v>
      </c>
      <c r="X36" s="19" t="n">
        <v>32</v>
      </c>
      <c r="Y36" s="19" t="n">
        <v>68</v>
      </c>
      <c r="Z36" s="19" t="n">
        <v>-36</v>
      </c>
    </row>
    <row r="37" customFormat="false" ht="11.25" hidden="false" customHeight="true" outlineLevel="0" collapsed="false">
      <c r="A37" s="18" t="s">
        <v>70</v>
      </c>
      <c r="B37" s="18" t="s">
        <v>71</v>
      </c>
      <c r="C37" s="19" t="n">
        <v>2515</v>
      </c>
      <c r="D37" s="19" t="n">
        <v>116</v>
      </c>
      <c r="E37" s="19" t="n">
        <v>130</v>
      </c>
      <c r="F37" s="19" t="n">
        <v>-14</v>
      </c>
      <c r="G37" s="19" t="n">
        <v>2485</v>
      </c>
      <c r="H37" s="19" t="n">
        <v>120</v>
      </c>
      <c r="I37" s="49" t="n">
        <v>146</v>
      </c>
      <c r="J37" s="19" t="n">
        <v>-26</v>
      </c>
      <c r="K37" s="19" t="n">
        <v>2471</v>
      </c>
      <c r="L37" s="49" t="n">
        <v>99</v>
      </c>
      <c r="M37" s="19" t="n">
        <v>134</v>
      </c>
      <c r="N37" s="19" t="n">
        <v>-35</v>
      </c>
      <c r="O37" s="20" t="n">
        <v>2470</v>
      </c>
      <c r="P37" s="19" t="n">
        <v>82</v>
      </c>
      <c r="Q37" s="19" t="n">
        <v>104</v>
      </c>
      <c r="R37" s="19" t="n">
        <v>-22</v>
      </c>
      <c r="S37" s="20" t="n">
        <v>2537</v>
      </c>
      <c r="T37" s="19" t="n">
        <v>113</v>
      </c>
      <c r="U37" s="19" t="n">
        <v>96</v>
      </c>
      <c r="V37" s="19" t="n">
        <v>17</v>
      </c>
      <c r="W37" s="20" t="n">
        <v>2534</v>
      </c>
      <c r="X37" s="19" t="n">
        <v>95</v>
      </c>
      <c r="Y37" s="19" t="n">
        <v>138</v>
      </c>
      <c r="Z37" s="19" t="n">
        <v>-43</v>
      </c>
    </row>
    <row r="38" customFormat="false" ht="11.25" hidden="false" customHeight="true" outlineLevel="0" collapsed="false">
      <c r="A38" s="18" t="s">
        <v>72</v>
      </c>
      <c r="B38" s="18" t="s">
        <v>73</v>
      </c>
      <c r="C38" s="19" t="n">
        <v>456</v>
      </c>
      <c r="D38" s="19" t="n">
        <v>22</v>
      </c>
      <c r="E38" s="19" t="n">
        <v>14</v>
      </c>
      <c r="F38" s="19" t="n">
        <v>8</v>
      </c>
      <c r="G38" s="19" t="n">
        <v>457</v>
      </c>
      <c r="H38" s="19" t="n">
        <v>15</v>
      </c>
      <c r="I38" s="49" t="n">
        <v>15</v>
      </c>
      <c r="J38" s="19" t="n">
        <v>0</v>
      </c>
      <c r="K38" s="19" t="n">
        <v>464</v>
      </c>
      <c r="L38" s="49" t="n">
        <v>14</v>
      </c>
      <c r="M38" s="19" t="n">
        <v>14</v>
      </c>
      <c r="N38" s="19" t="n">
        <v>0</v>
      </c>
      <c r="O38" s="20" t="n">
        <v>465</v>
      </c>
      <c r="P38" s="19" t="n">
        <v>13</v>
      </c>
      <c r="Q38" s="19" t="n">
        <v>19</v>
      </c>
      <c r="R38" s="19" t="n">
        <v>-6</v>
      </c>
      <c r="S38" s="20" t="n">
        <v>486</v>
      </c>
      <c r="T38" s="19" t="n">
        <v>11</v>
      </c>
      <c r="U38" s="19" t="n">
        <v>13</v>
      </c>
      <c r="V38" s="19" t="n">
        <v>-2</v>
      </c>
      <c r="W38" s="20" t="n">
        <v>481</v>
      </c>
      <c r="X38" s="19" t="n">
        <v>11</v>
      </c>
      <c r="Y38" s="19" t="n">
        <v>22</v>
      </c>
      <c r="Z38" s="19" t="n">
        <v>-11</v>
      </c>
    </row>
    <row r="39" customFormat="false" ht="11.25" hidden="false" customHeight="true" outlineLevel="0" collapsed="false">
      <c r="A39" s="18" t="s">
        <v>74</v>
      </c>
      <c r="B39" s="18" t="s">
        <v>75</v>
      </c>
      <c r="C39" s="19" t="n">
        <v>485</v>
      </c>
      <c r="D39" s="19" t="n">
        <v>21</v>
      </c>
      <c r="E39" s="19" t="n">
        <v>25</v>
      </c>
      <c r="F39" s="19" t="n">
        <v>-4</v>
      </c>
      <c r="G39" s="19" t="n">
        <v>486</v>
      </c>
      <c r="H39" s="19" t="n">
        <v>32</v>
      </c>
      <c r="I39" s="49" t="n">
        <v>35</v>
      </c>
      <c r="J39" s="19" t="n">
        <v>-3</v>
      </c>
      <c r="K39" s="19" t="n">
        <v>480</v>
      </c>
      <c r="L39" s="49" t="n">
        <v>21</v>
      </c>
      <c r="M39" s="19" t="n">
        <v>28</v>
      </c>
      <c r="N39" s="19" t="n">
        <v>-7</v>
      </c>
      <c r="O39" s="20" t="n">
        <v>487</v>
      </c>
      <c r="P39" s="19" t="n">
        <v>25</v>
      </c>
      <c r="Q39" s="19" t="n">
        <v>21</v>
      </c>
      <c r="R39" s="19" t="n">
        <v>4</v>
      </c>
      <c r="S39" s="20" t="n">
        <v>503</v>
      </c>
      <c r="T39" s="19" t="n">
        <v>33</v>
      </c>
      <c r="U39" s="19" t="n">
        <v>13</v>
      </c>
      <c r="V39" s="19" t="n">
        <v>20</v>
      </c>
      <c r="W39" s="20" t="n">
        <v>504</v>
      </c>
      <c r="X39" s="19" t="n">
        <v>28</v>
      </c>
      <c r="Y39" s="19" t="n">
        <v>43</v>
      </c>
      <c r="Z39" s="19" t="n">
        <v>-15</v>
      </c>
    </row>
    <row r="40" customFormat="false" ht="11.25" hidden="false" customHeight="true" outlineLevel="0" collapsed="false">
      <c r="A40" s="18" t="s">
        <v>76</v>
      </c>
      <c r="B40" s="18" t="s">
        <v>77</v>
      </c>
      <c r="C40" s="19" t="n">
        <v>5178</v>
      </c>
      <c r="D40" s="19" t="n">
        <v>267</v>
      </c>
      <c r="E40" s="19" t="n">
        <v>332</v>
      </c>
      <c r="F40" s="19" t="n">
        <v>-65</v>
      </c>
      <c r="G40" s="19" t="n">
        <v>5186</v>
      </c>
      <c r="H40" s="19" t="n">
        <v>304</v>
      </c>
      <c r="I40" s="49" t="n">
        <v>276</v>
      </c>
      <c r="J40" s="19" t="n">
        <v>28</v>
      </c>
      <c r="K40" s="19" t="n">
        <v>5189</v>
      </c>
      <c r="L40" s="49" t="n">
        <v>277</v>
      </c>
      <c r="M40" s="19" t="n">
        <v>270</v>
      </c>
      <c r="N40" s="19" t="n">
        <v>7</v>
      </c>
      <c r="O40" s="20" t="n">
        <v>5183</v>
      </c>
      <c r="P40" s="19" t="n">
        <v>230</v>
      </c>
      <c r="Q40" s="19" t="n">
        <v>276</v>
      </c>
      <c r="R40" s="19" t="n">
        <v>-46</v>
      </c>
      <c r="S40" s="20" t="n">
        <v>5211</v>
      </c>
      <c r="T40" s="19" t="n">
        <v>246</v>
      </c>
      <c r="U40" s="19" t="n">
        <v>253</v>
      </c>
      <c r="V40" s="19" t="n">
        <v>-7</v>
      </c>
      <c r="W40" s="20" t="n">
        <v>5110</v>
      </c>
      <c r="X40" s="19" t="n">
        <v>206</v>
      </c>
      <c r="Y40" s="19" t="n">
        <v>362</v>
      </c>
      <c r="Z40" s="19" t="n">
        <v>-156</v>
      </c>
    </row>
    <row r="41" s="17" customFormat="true" ht="11.25" hidden="false" customHeight="true" outlineLevel="0" collapsed="false">
      <c r="A41" s="35" t="s">
        <v>78</v>
      </c>
      <c r="B41" s="35" t="s">
        <v>79</v>
      </c>
      <c r="C41" s="36" t="n">
        <v>107</v>
      </c>
      <c r="D41" s="36" t="n">
        <v>9</v>
      </c>
      <c r="E41" s="36" t="n">
        <v>5</v>
      </c>
      <c r="F41" s="36" t="n">
        <v>4</v>
      </c>
      <c r="G41" s="36" t="n">
        <v>117</v>
      </c>
      <c r="H41" s="36" t="n">
        <v>16</v>
      </c>
      <c r="I41" s="53" t="n">
        <v>7</v>
      </c>
      <c r="J41" s="36" t="n">
        <v>9</v>
      </c>
      <c r="K41" s="36" t="n">
        <v>132</v>
      </c>
      <c r="L41" s="53" t="n">
        <v>9</v>
      </c>
      <c r="M41" s="36" t="n">
        <v>8</v>
      </c>
      <c r="N41" s="36" t="n">
        <v>1</v>
      </c>
      <c r="O41" s="37" t="n">
        <v>155</v>
      </c>
      <c r="P41" s="36" t="n">
        <v>10</v>
      </c>
      <c r="Q41" s="36" t="n">
        <v>4</v>
      </c>
      <c r="R41" s="36" t="n">
        <v>6</v>
      </c>
      <c r="S41" s="37" t="n">
        <v>174</v>
      </c>
      <c r="T41" s="36" t="n">
        <v>8</v>
      </c>
      <c r="U41" s="36" t="n">
        <v>7</v>
      </c>
      <c r="V41" s="36" t="n">
        <v>1</v>
      </c>
      <c r="W41" s="37" t="n">
        <v>178</v>
      </c>
      <c r="X41" s="36" t="n">
        <v>5</v>
      </c>
      <c r="Y41" s="36" t="n">
        <v>17</v>
      </c>
      <c r="Z41" s="36" t="n">
        <v>-12</v>
      </c>
      <c r="AA41" s="2"/>
      <c r="AB41" s="2"/>
      <c r="AC41" s="2"/>
      <c r="AD41" s="2"/>
      <c r="AE41" s="2"/>
      <c r="AF41" s="2"/>
    </row>
    <row r="42" s="17" customFormat="true" ht="11.25" hidden="false" customHeight="true" outlineLevel="0" collapsed="false">
      <c r="A42" s="12" t="s">
        <v>80</v>
      </c>
      <c r="B42" s="12" t="s">
        <v>81</v>
      </c>
      <c r="C42" s="13" t="n">
        <v>178</v>
      </c>
      <c r="D42" s="13" t="n">
        <v>10</v>
      </c>
      <c r="E42" s="13" t="n">
        <v>8</v>
      </c>
      <c r="F42" s="13" t="n">
        <v>2</v>
      </c>
      <c r="G42" s="13" t="n">
        <v>177</v>
      </c>
      <c r="H42" s="13" t="n">
        <v>6</v>
      </c>
      <c r="I42" s="48" t="n">
        <v>7</v>
      </c>
      <c r="J42" s="13" t="n">
        <v>-1</v>
      </c>
      <c r="K42" s="13" t="n">
        <v>177</v>
      </c>
      <c r="L42" s="48" t="n">
        <v>6</v>
      </c>
      <c r="M42" s="13" t="n">
        <v>8</v>
      </c>
      <c r="N42" s="13" t="n">
        <v>-2</v>
      </c>
      <c r="O42" s="14" t="n">
        <v>177</v>
      </c>
      <c r="P42" s="13" t="n">
        <v>4</v>
      </c>
      <c r="Q42" s="13" t="n">
        <v>4</v>
      </c>
      <c r="R42" s="13" t="n">
        <v>0</v>
      </c>
      <c r="S42" s="14" t="n">
        <v>176</v>
      </c>
      <c r="T42" s="13" t="n">
        <v>8</v>
      </c>
      <c r="U42" s="13" t="n">
        <v>7</v>
      </c>
      <c r="V42" s="13" t="n">
        <v>1</v>
      </c>
      <c r="W42" s="14" t="n">
        <v>178</v>
      </c>
      <c r="X42" s="13" t="n">
        <v>5</v>
      </c>
      <c r="Y42" s="13" t="n">
        <v>14</v>
      </c>
      <c r="Z42" s="13" t="n">
        <v>-9</v>
      </c>
      <c r="AA42" s="16"/>
      <c r="AB42" s="2"/>
      <c r="AC42" s="2"/>
      <c r="AD42" s="2"/>
      <c r="AE42" s="2"/>
      <c r="AF42" s="2"/>
    </row>
    <row r="43" customFormat="false" ht="11.25" hidden="false" customHeight="true" outlineLevel="0" collapsed="false">
      <c r="A43" s="18" t="s">
        <v>82</v>
      </c>
      <c r="B43" s="18" t="s">
        <v>83</v>
      </c>
      <c r="C43" s="19" t="n">
        <v>99</v>
      </c>
      <c r="D43" s="19" t="n">
        <v>9</v>
      </c>
      <c r="E43" s="19" t="n">
        <v>4</v>
      </c>
      <c r="F43" s="19" t="n">
        <v>5</v>
      </c>
      <c r="G43" s="19" t="n">
        <v>99</v>
      </c>
      <c r="H43" s="19" t="n">
        <v>4</v>
      </c>
      <c r="I43" s="49" t="n">
        <v>5</v>
      </c>
      <c r="J43" s="19" t="n">
        <v>-1</v>
      </c>
      <c r="K43" s="19" t="n">
        <v>100</v>
      </c>
      <c r="L43" s="49" t="n">
        <v>3</v>
      </c>
      <c r="M43" s="19" t="n">
        <v>6</v>
      </c>
      <c r="N43" s="19" t="n">
        <v>-3</v>
      </c>
      <c r="O43" s="20" t="n">
        <v>101</v>
      </c>
      <c r="P43" s="19" t="n">
        <v>4</v>
      </c>
      <c r="Q43" s="19" t="n">
        <v>3</v>
      </c>
      <c r="R43" s="19" t="n">
        <v>1</v>
      </c>
      <c r="S43" s="20" t="n">
        <v>101</v>
      </c>
      <c r="T43" s="19" t="n">
        <v>6</v>
      </c>
      <c r="U43" s="19" t="n">
        <v>6</v>
      </c>
      <c r="V43" s="19" t="n">
        <v>0</v>
      </c>
      <c r="W43" s="20" t="n">
        <v>106</v>
      </c>
      <c r="X43" s="19" t="n">
        <v>5</v>
      </c>
      <c r="Y43" s="19" t="n">
        <v>11</v>
      </c>
      <c r="Z43" s="19" t="n">
        <v>-6</v>
      </c>
    </row>
    <row r="44" customFormat="false" ht="11.25" hidden="false" customHeight="true" outlineLevel="0" collapsed="false">
      <c r="A44" s="22" t="s">
        <v>84</v>
      </c>
      <c r="B44" s="22" t="s">
        <v>85</v>
      </c>
      <c r="C44" s="23" t="n">
        <v>79</v>
      </c>
      <c r="D44" s="23" t="n">
        <v>1</v>
      </c>
      <c r="E44" s="23" t="n">
        <v>4</v>
      </c>
      <c r="F44" s="23" t="n">
        <v>-3</v>
      </c>
      <c r="G44" s="23" t="n">
        <v>78</v>
      </c>
      <c r="H44" s="23" t="n">
        <v>2</v>
      </c>
      <c r="I44" s="50" t="n">
        <v>2</v>
      </c>
      <c r="J44" s="23" t="n">
        <v>0</v>
      </c>
      <c r="K44" s="23" t="n">
        <v>77</v>
      </c>
      <c r="L44" s="50" t="n">
        <v>3</v>
      </c>
      <c r="M44" s="23" t="n">
        <v>2</v>
      </c>
      <c r="N44" s="23" t="n">
        <v>1</v>
      </c>
      <c r="O44" s="24" t="n">
        <v>76</v>
      </c>
      <c r="P44" s="23" t="n">
        <v>0</v>
      </c>
      <c r="Q44" s="23" t="n">
        <v>1</v>
      </c>
      <c r="R44" s="23" t="n">
        <v>-1</v>
      </c>
      <c r="S44" s="24" t="n">
        <v>75</v>
      </c>
      <c r="T44" s="23" t="n">
        <v>2</v>
      </c>
      <c r="U44" s="23" t="n">
        <v>1</v>
      </c>
      <c r="V44" s="23" t="n">
        <v>1</v>
      </c>
      <c r="W44" s="24" t="n">
        <v>72</v>
      </c>
      <c r="X44" s="23" t="n">
        <v>0</v>
      </c>
      <c r="Y44" s="23" t="n">
        <v>3</v>
      </c>
      <c r="Z44" s="23" t="n">
        <v>-3</v>
      </c>
    </row>
    <row r="45" s="17" customFormat="true" ht="11.25" hidden="false" customHeight="true" outlineLevel="0" collapsed="false">
      <c r="A45" s="26" t="s">
        <v>86</v>
      </c>
      <c r="B45" s="26" t="s">
        <v>87</v>
      </c>
      <c r="C45" s="27" t="n">
        <v>47788</v>
      </c>
      <c r="D45" s="27" t="n">
        <v>4975</v>
      </c>
      <c r="E45" s="27" t="n">
        <v>3491</v>
      </c>
      <c r="F45" s="27" t="n">
        <v>1484</v>
      </c>
      <c r="G45" s="27" t="n">
        <v>49916</v>
      </c>
      <c r="H45" s="27" t="n">
        <v>5275</v>
      </c>
      <c r="I45" s="51" t="n">
        <v>3362</v>
      </c>
      <c r="J45" s="27" t="n">
        <v>1913</v>
      </c>
      <c r="K45" s="27" t="n">
        <v>52960</v>
      </c>
      <c r="L45" s="51" t="n">
        <v>5679</v>
      </c>
      <c r="M45" s="27" t="n">
        <v>3181</v>
      </c>
      <c r="N45" s="27" t="n">
        <v>2498</v>
      </c>
      <c r="O45" s="28" t="n">
        <v>56071</v>
      </c>
      <c r="P45" s="27" t="n">
        <v>5936</v>
      </c>
      <c r="Q45" s="27" t="n">
        <v>3612</v>
      </c>
      <c r="R45" s="27" t="n">
        <v>2324</v>
      </c>
      <c r="S45" s="28" t="n">
        <v>59308</v>
      </c>
      <c r="T45" s="27" t="n">
        <v>6227</v>
      </c>
      <c r="U45" s="27" t="n">
        <v>3762</v>
      </c>
      <c r="V45" s="27" t="n">
        <v>2465</v>
      </c>
      <c r="W45" s="28" t="n">
        <v>62397</v>
      </c>
      <c r="X45" s="27" t="n">
        <v>6791</v>
      </c>
      <c r="Y45" s="27" t="n">
        <v>4581</v>
      </c>
      <c r="Z45" s="27" t="n">
        <v>2210</v>
      </c>
      <c r="AA45" s="2"/>
      <c r="AB45" s="2"/>
      <c r="AC45" s="2"/>
      <c r="AD45" s="2"/>
      <c r="AE45" s="2"/>
      <c r="AF45" s="2"/>
    </row>
    <row r="46" s="17" customFormat="true" ht="11.25" hidden="false" customHeight="true" outlineLevel="0" collapsed="false">
      <c r="A46" s="12" t="s">
        <v>88</v>
      </c>
      <c r="B46" s="12" t="s">
        <v>89</v>
      </c>
      <c r="C46" s="13" t="n">
        <v>109387</v>
      </c>
      <c r="D46" s="13" t="n">
        <v>6486</v>
      </c>
      <c r="E46" s="13" t="n">
        <v>7790</v>
      </c>
      <c r="F46" s="13" t="n">
        <v>-1304</v>
      </c>
      <c r="G46" s="13" t="n">
        <v>108541</v>
      </c>
      <c r="H46" s="13" t="n">
        <v>6317</v>
      </c>
      <c r="I46" s="48" t="n">
        <v>7398</v>
      </c>
      <c r="J46" s="13" t="n">
        <v>-1081</v>
      </c>
      <c r="K46" s="13" t="n">
        <v>108064</v>
      </c>
      <c r="L46" s="48" t="n">
        <v>6285</v>
      </c>
      <c r="M46" s="13" t="n">
        <v>7140</v>
      </c>
      <c r="N46" s="13" t="n">
        <v>-855</v>
      </c>
      <c r="O46" s="14" t="n">
        <v>107929</v>
      </c>
      <c r="P46" s="13" t="n">
        <v>6541</v>
      </c>
      <c r="Q46" s="13" t="n">
        <v>7665</v>
      </c>
      <c r="R46" s="13" t="n">
        <v>-1124</v>
      </c>
      <c r="S46" s="14" t="n">
        <v>107683</v>
      </c>
      <c r="T46" s="13" t="n">
        <v>6067</v>
      </c>
      <c r="U46" s="13" t="n">
        <v>7066</v>
      </c>
      <c r="V46" s="13" t="n">
        <v>-999</v>
      </c>
      <c r="W46" s="14" t="n">
        <v>106465</v>
      </c>
      <c r="X46" s="13" t="n">
        <v>5933</v>
      </c>
      <c r="Y46" s="13" t="n">
        <v>8110</v>
      </c>
      <c r="Z46" s="13" t="n">
        <v>-2177</v>
      </c>
      <c r="AA46" s="16"/>
      <c r="AB46" s="2"/>
      <c r="AC46" s="2"/>
      <c r="AD46" s="2"/>
      <c r="AE46" s="2"/>
      <c r="AF46" s="2"/>
    </row>
    <row r="47" customFormat="false" ht="11.25" hidden="false" customHeight="true" outlineLevel="0" collapsed="false">
      <c r="A47" s="18" t="s">
        <v>90</v>
      </c>
      <c r="B47" s="18" t="s">
        <v>91</v>
      </c>
      <c r="C47" s="19" t="n">
        <v>13757</v>
      </c>
      <c r="D47" s="19" t="n">
        <v>640</v>
      </c>
      <c r="E47" s="19" t="n">
        <v>797</v>
      </c>
      <c r="F47" s="19" t="n">
        <v>-157</v>
      </c>
      <c r="G47" s="19" t="n">
        <v>13575</v>
      </c>
      <c r="H47" s="19" t="n">
        <v>514</v>
      </c>
      <c r="I47" s="49" t="n">
        <v>698</v>
      </c>
      <c r="J47" s="19" t="n">
        <v>-184</v>
      </c>
      <c r="K47" s="19" t="n">
        <v>13458</v>
      </c>
      <c r="L47" s="49" t="n">
        <v>524</v>
      </c>
      <c r="M47" s="19" t="n">
        <v>687</v>
      </c>
      <c r="N47" s="19" t="n">
        <v>-163</v>
      </c>
      <c r="O47" s="20" t="n">
        <v>13290</v>
      </c>
      <c r="P47" s="19" t="n">
        <v>466</v>
      </c>
      <c r="Q47" s="19" t="n">
        <v>698</v>
      </c>
      <c r="R47" s="19" t="n">
        <v>-232</v>
      </c>
      <c r="S47" s="20" t="n">
        <v>13182</v>
      </c>
      <c r="T47" s="19" t="n">
        <v>492</v>
      </c>
      <c r="U47" s="19" t="n">
        <v>679</v>
      </c>
      <c r="V47" s="19" t="n">
        <v>-187</v>
      </c>
      <c r="W47" s="20" t="n">
        <v>13023</v>
      </c>
      <c r="X47" s="19" t="n">
        <v>500</v>
      </c>
      <c r="Y47" s="19" t="n">
        <v>773</v>
      </c>
      <c r="Z47" s="19" t="n">
        <v>-273</v>
      </c>
    </row>
    <row r="48" customFormat="false" ht="11.25" hidden="false" customHeight="true" outlineLevel="0" collapsed="false">
      <c r="A48" s="18" t="s">
        <v>92</v>
      </c>
      <c r="B48" s="18" t="s">
        <v>93</v>
      </c>
      <c r="C48" s="19" t="n">
        <v>41174</v>
      </c>
      <c r="D48" s="19" t="n">
        <v>3218</v>
      </c>
      <c r="E48" s="19" t="n">
        <v>2992</v>
      </c>
      <c r="F48" s="19" t="n">
        <v>226</v>
      </c>
      <c r="G48" s="19" t="n">
        <v>41618</v>
      </c>
      <c r="H48" s="19" t="n">
        <v>3247</v>
      </c>
      <c r="I48" s="49" t="n">
        <v>2836</v>
      </c>
      <c r="J48" s="19" t="n">
        <v>411</v>
      </c>
      <c r="K48" s="19" t="n">
        <v>41808</v>
      </c>
      <c r="L48" s="49" t="n">
        <v>2970</v>
      </c>
      <c r="M48" s="19" t="n">
        <v>2876</v>
      </c>
      <c r="N48" s="19" t="n">
        <v>94</v>
      </c>
      <c r="O48" s="20" t="n">
        <v>41927</v>
      </c>
      <c r="P48" s="19" t="n">
        <v>2733</v>
      </c>
      <c r="Q48" s="19" t="n">
        <v>3051</v>
      </c>
      <c r="R48" s="19" t="n">
        <v>-318</v>
      </c>
      <c r="S48" s="20" t="n">
        <v>41986</v>
      </c>
      <c r="T48" s="19" t="n">
        <v>2753</v>
      </c>
      <c r="U48" s="19" t="n">
        <v>2867</v>
      </c>
      <c r="V48" s="19" t="n">
        <v>-114</v>
      </c>
      <c r="W48" s="20" t="n">
        <v>41482</v>
      </c>
      <c r="X48" s="19" t="n">
        <v>2472</v>
      </c>
      <c r="Y48" s="19" t="n">
        <v>3338</v>
      </c>
      <c r="Z48" s="19" t="n">
        <v>-866</v>
      </c>
    </row>
    <row r="49" customFormat="false" ht="11.25" hidden="false" customHeight="true" outlineLevel="0" collapsed="false">
      <c r="A49" s="22" t="s">
        <v>94</v>
      </c>
      <c r="B49" s="22" t="s">
        <v>95</v>
      </c>
      <c r="C49" s="23" t="n">
        <v>54456</v>
      </c>
      <c r="D49" s="23" t="n">
        <v>2628</v>
      </c>
      <c r="E49" s="23" t="n">
        <v>4001</v>
      </c>
      <c r="F49" s="23" t="n">
        <v>-1373</v>
      </c>
      <c r="G49" s="23" t="n">
        <v>53348</v>
      </c>
      <c r="H49" s="23" t="n">
        <v>2556</v>
      </c>
      <c r="I49" s="50" t="n">
        <v>3864</v>
      </c>
      <c r="J49" s="23" t="n">
        <v>-1308</v>
      </c>
      <c r="K49" s="23" t="n">
        <v>52798</v>
      </c>
      <c r="L49" s="50" t="n">
        <v>2791</v>
      </c>
      <c r="M49" s="23" t="n">
        <v>3577</v>
      </c>
      <c r="N49" s="23" t="n">
        <v>-786</v>
      </c>
      <c r="O49" s="24" t="n">
        <v>52712</v>
      </c>
      <c r="P49" s="23" t="n">
        <v>3342</v>
      </c>
      <c r="Q49" s="23" t="n">
        <v>3916</v>
      </c>
      <c r="R49" s="23" t="n">
        <v>-574</v>
      </c>
      <c r="S49" s="24" t="n">
        <v>52515</v>
      </c>
      <c r="T49" s="23" t="n">
        <v>2822</v>
      </c>
      <c r="U49" s="23" t="n">
        <v>3520</v>
      </c>
      <c r="V49" s="23" t="n">
        <v>-698</v>
      </c>
      <c r="W49" s="24" t="n">
        <v>51960</v>
      </c>
      <c r="X49" s="23" t="n">
        <v>2961</v>
      </c>
      <c r="Y49" s="23" t="n">
        <v>3999</v>
      </c>
      <c r="Z49" s="23" t="n">
        <v>-1038</v>
      </c>
    </row>
    <row r="50" s="17" customFormat="true" ht="11.25" hidden="false" customHeight="true" outlineLevel="0" collapsed="false">
      <c r="A50" s="26" t="s">
        <v>96</v>
      </c>
      <c r="B50" s="26" t="s">
        <v>97</v>
      </c>
      <c r="C50" s="27" t="n">
        <v>23624</v>
      </c>
      <c r="D50" s="27" t="n">
        <v>1846</v>
      </c>
      <c r="E50" s="27" t="n">
        <v>1782</v>
      </c>
      <c r="F50" s="27" t="n">
        <v>64</v>
      </c>
      <c r="G50" s="27" t="n">
        <v>23772</v>
      </c>
      <c r="H50" s="27" t="n">
        <v>1869</v>
      </c>
      <c r="I50" s="51" t="n">
        <v>1749</v>
      </c>
      <c r="J50" s="27" t="n">
        <v>120</v>
      </c>
      <c r="K50" s="27" t="n">
        <v>23962</v>
      </c>
      <c r="L50" s="51" t="n">
        <v>1644</v>
      </c>
      <c r="M50" s="27" t="n">
        <v>1626</v>
      </c>
      <c r="N50" s="27" t="n">
        <v>18</v>
      </c>
      <c r="O50" s="28" t="n">
        <v>24034</v>
      </c>
      <c r="P50" s="27" t="n">
        <v>1268</v>
      </c>
      <c r="Q50" s="27" t="n">
        <v>1673</v>
      </c>
      <c r="R50" s="27" t="n">
        <v>-405</v>
      </c>
      <c r="S50" s="28" t="n">
        <v>24216</v>
      </c>
      <c r="T50" s="27" t="n">
        <v>1294</v>
      </c>
      <c r="U50" s="27" t="n">
        <v>1592</v>
      </c>
      <c r="V50" s="27" t="n">
        <v>-298</v>
      </c>
      <c r="W50" s="28" t="n">
        <v>24370</v>
      </c>
      <c r="X50" s="27" t="n">
        <v>1345</v>
      </c>
      <c r="Y50" s="27" t="n">
        <v>1849</v>
      </c>
      <c r="Z50" s="27" t="n">
        <v>-504</v>
      </c>
      <c r="AA50" s="2"/>
      <c r="AB50" s="2"/>
      <c r="AC50" s="2"/>
      <c r="AD50" s="2"/>
      <c r="AE50" s="2"/>
      <c r="AF50" s="2"/>
    </row>
    <row r="51" s="17" customFormat="true" ht="11.25" hidden="false" customHeight="true" outlineLevel="0" collapsed="false">
      <c r="A51" s="12" t="s">
        <v>98</v>
      </c>
      <c r="B51" s="12" t="s">
        <v>99</v>
      </c>
      <c r="C51" s="13" t="n">
        <v>21196</v>
      </c>
      <c r="D51" s="13" t="n">
        <v>1453</v>
      </c>
      <c r="E51" s="13" t="n">
        <v>1529</v>
      </c>
      <c r="F51" s="13" t="n">
        <v>-76</v>
      </c>
      <c r="G51" s="13" t="n">
        <v>21095</v>
      </c>
      <c r="H51" s="13" t="n">
        <v>1287</v>
      </c>
      <c r="I51" s="48" t="n">
        <v>1452</v>
      </c>
      <c r="J51" s="13" t="n">
        <v>-165</v>
      </c>
      <c r="K51" s="13" t="n">
        <v>21004</v>
      </c>
      <c r="L51" s="48" t="n">
        <v>1178</v>
      </c>
      <c r="M51" s="13" t="n">
        <v>1336</v>
      </c>
      <c r="N51" s="13" t="n">
        <v>-158</v>
      </c>
      <c r="O51" s="14" t="n">
        <v>20662</v>
      </c>
      <c r="P51" s="13" t="n">
        <v>1332</v>
      </c>
      <c r="Q51" s="13" t="n">
        <v>1895</v>
      </c>
      <c r="R51" s="13" t="n">
        <v>-563</v>
      </c>
      <c r="S51" s="14" t="n">
        <v>20859</v>
      </c>
      <c r="T51" s="13" t="n">
        <v>1308</v>
      </c>
      <c r="U51" s="13" t="n">
        <v>1363</v>
      </c>
      <c r="V51" s="13" t="n">
        <v>-55</v>
      </c>
      <c r="W51" s="14" t="n">
        <v>20845</v>
      </c>
      <c r="X51" s="13" t="n">
        <v>1281</v>
      </c>
      <c r="Y51" s="13" t="n">
        <v>1542</v>
      </c>
      <c r="Z51" s="13" t="n">
        <v>-261</v>
      </c>
      <c r="AA51" s="16"/>
      <c r="AB51" s="2"/>
      <c r="AC51" s="2"/>
      <c r="AD51" s="2"/>
      <c r="AE51" s="2"/>
      <c r="AF51" s="2"/>
    </row>
    <row r="52" customFormat="false" ht="11.25" hidden="false" customHeight="true" outlineLevel="0" collapsed="false">
      <c r="A52" s="18" t="s">
        <v>100</v>
      </c>
      <c r="B52" s="18" t="s">
        <v>101</v>
      </c>
      <c r="C52" s="19" t="n">
        <v>19304</v>
      </c>
      <c r="D52" s="19" t="n">
        <v>1268</v>
      </c>
      <c r="E52" s="19" t="n">
        <v>1403</v>
      </c>
      <c r="F52" s="19" t="n">
        <v>-135</v>
      </c>
      <c r="G52" s="19" t="n">
        <v>19083</v>
      </c>
      <c r="H52" s="19" t="n">
        <v>1103</v>
      </c>
      <c r="I52" s="49" t="n">
        <v>1332</v>
      </c>
      <c r="J52" s="19" t="n">
        <v>-229</v>
      </c>
      <c r="K52" s="19" t="n">
        <v>18850</v>
      </c>
      <c r="L52" s="49" t="n">
        <v>979</v>
      </c>
      <c r="M52" s="19" t="n">
        <v>1212</v>
      </c>
      <c r="N52" s="19" t="n">
        <v>-233</v>
      </c>
      <c r="O52" s="20" t="n">
        <v>18301</v>
      </c>
      <c r="P52" s="19" t="n">
        <v>1145</v>
      </c>
      <c r="Q52" s="19" t="n">
        <v>1755</v>
      </c>
      <c r="R52" s="19" t="n">
        <v>-610</v>
      </c>
      <c r="S52" s="20" t="n">
        <v>18257</v>
      </c>
      <c r="T52" s="19" t="n">
        <v>1100</v>
      </c>
      <c r="U52" s="19" t="n">
        <v>1245</v>
      </c>
      <c r="V52" s="19" t="n">
        <v>-145</v>
      </c>
      <c r="W52" s="20" t="n">
        <v>18095</v>
      </c>
      <c r="X52" s="19" t="n">
        <v>1102</v>
      </c>
      <c r="Y52" s="19" t="n">
        <v>1358</v>
      </c>
      <c r="Z52" s="19" t="n">
        <v>-256</v>
      </c>
    </row>
    <row r="53" customFormat="false" ht="11.25" hidden="false" customHeight="true" outlineLevel="0" collapsed="false">
      <c r="A53" s="18" t="s">
        <v>102</v>
      </c>
      <c r="B53" s="18" t="s">
        <v>103</v>
      </c>
      <c r="C53" s="19" t="n">
        <v>89</v>
      </c>
      <c r="D53" s="19" t="n">
        <v>4</v>
      </c>
      <c r="E53" s="19" t="n">
        <v>5</v>
      </c>
      <c r="F53" s="19" t="n">
        <v>-1</v>
      </c>
      <c r="G53" s="19" t="n">
        <v>90</v>
      </c>
      <c r="H53" s="19" t="n">
        <v>5</v>
      </c>
      <c r="I53" s="49" t="n">
        <v>3</v>
      </c>
      <c r="J53" s="19" t="n">
        <v>2</v>
      </c>
      <c r="K53" s="19" t="n">
        <v>89</v>
      </c>
      <c r="L53" s="49" t="n">
        <v>1</v>
      </c>
      <c r="M53" s="19" t="n">
        <v>7</v>
      </c>
      <c r="N53" s="19" t="n">
        <v>-6</v>
      </c>
      <c r="O53" s="20" t="n">
        <v>84</v>
      </c>
      <c r="P53" s="19" t="n">
        <v>0</v>
      </c>
      <c r="Q53" s="19" t="n">
        <v>3</v>
      </c>
      <c r="R53" s="19" t="n">
        <v>-3</v>
      </c>
      <c r="S53" s="20" t="n">
        <v>84</v>
      </c>
      <c r="T53" s="19" t="n">
        <v>1</v>
      </c>
      <c r="U53" s="19" t="n">
        <v>3</v>
      </c>
      <c r="V53" s="19" t="n">
        <v>-2</v>
      </c>
      <c r="W53" s="20" t="n">
        <v>82</v>
      </c>
      <c r="X53" s="19" t="n">
        <v>2</v>
      </c>
      <c r="Y53" s="19" t="n">
        <v>6</v>
      </c>
      <c r="Z53" s="19" t="n">
        <v>-4</v>
      </c>
    </row>
    <row r="54" customFormat="false" ht="11.25" hidden="false" customHeight="true" outlineLevel="0" collapsed="false">
      <c r="A54" s="18" t="s">
        <v>104</v>
      </c>
      <c r="B54" s="18" t="s">
        <v>105</v>
      </c>
      <c r="C54" s="19" t="n">
        <v>17</v>
      </c>
      <c r="D54" s="19" t="n">
        <v>0</v>
      </c>
      <c r="E54" s="19" t="n">
        <v>0</v>
      </c>
      <c r="F54" s="19" t="n">
        <v>0</v>
      </c>
      <c r="G54" s="19" t="n">
        <v>15</v>
      </c>
      <c r="H54" s="19" t="n">
        <v>0</v>
      </c>
      <c r="I54" s="49" t="n">
        <v>1</v>
      </c>
      <c r="J54" s="19" t="n">
        <v>-1</v>
      </c>
      <c r="K54" s="19" t="n">
        <v>18</v>
      </c>
      <c r="L54" s="49" t="n">
        <v>2</v>
      </c>
      <c r="M54" s="19" t="n">
        <v>0</v>
      </c>
      <c r="N54" s="19" t="n">
        <v>2</v>
      </c>
      <c r="O54" s="20" t="n">
        <v>14</v>
      </c>
      <c r="P54" s="19" t="n">
        <v>0</v>
      </c>
      <c r="Q54" s="19" t="n">
        <v>4</v>
      </c>
      <c r="R54" s="19" t="n">
        <v>-4</v>
      </c>
      <c r="S54" s="20" t="n">
        <v>14</v>
      </c>
      <c r="T54" s="19" t="n">
        <v>1</v>
      </c>
      <c r="U54" s="19" t="n">
        <v>1</v>
      </c>
      <c r="V54" s="19" t="n">
        <v>0</v>
      </c>
      <c r="W54" s="20" t="n">
        <v>13</v>
      </c>
      <c r="X54" s="19" t="n">
        <v>0</v>
      </c>
      <c r="Y54" s="19" t="n">
        <v>1</v>
      </c>
      <c r="Z54" s="19" t="n">
        <v>-1</v>
      </c>
    </row>
    <row r="55" customFormat="false" ht="11.25" hidden="false" customHeight="true" outlineLevel="0" collapsed="false">
      <c r="A55" s="18" t="s">
        <v>106</v>
      </c>
      <c r="B55" s="18" t="s">
        <v>107</v>
      </c>
      <c r="C55" s="19" t="n">
        <v>1634</v>
      </c>
      <c r="D55" s="19" t="n">
        <v>153</v>
      </c>
      <c r="E55" s="19" t="n">
        <v>104</v>
      </c>
      <c r="F55" s="19" t="n">
        <v>49</v>
      </c>
      <c r="G55" s="19" t="n">
        <v>1744</v>
      </c>
      <c r="H55" s="19" t="n">
        <v>158</v>
      </c>
      <c r="I55" s="49" t="n">
        <v>97</v>
      </c>
      <c r="J55" s="19" t="n">
        <v>61</v>
      </c>
      <c r="K55" s="19" t="n">
        <v>1860</v>
      </c>
      <c r="L55" s="49" t="n">
        <v>168</v>
      </c>
      <c r="M55" s="19" t="n">
        <v>103</v>
      </c>
      <c r="N55" s="19" t="n">
        <v>65</v>
      </c>
      <c r="O55" s="20" t="n">
        <v>2044</v>
      </c>
      <c r="P55" s="19" t="n">
        <v>149</v>
      </c>
      <c r="Q55" s="19" t="n">
        <v>107</v>
      </c>
      <c r="R55" s="19" t="n">
        <v>42</v>
      </c>
      <c r="S55" s="20" t="n">
        <v>2227</v>
      </c>
      <c r="T55" s="19" t="n">
        <v>153</v>
      </c>
      <c r="U55" s="19" t="n">
        <v>91</v>
      </c>
      <c r="V55" s="19" t="n">
        <v>62</v>
      </c>
      <c r="W55" s="20" t="n">
        <v>2342</v>
      </c>
      <c r="X55" s="19" t="n">
        <v>124</v>
      </c>
      <c r="Y55" s="19" t="n">
        <v>138</v>
      </c>
      <c r="Z55" s="19" t="n">
        <v>-14</v>
      </c>
    </row>
    <row r="56" customFormat="false" ht="11.25" hidden="false" customHeight="true" outlineLevel="0" collapsed="false">
      <c r="A56" s="22" t="s">
        <v>108</v>
      </c>
      <c r="B56" s="22" t="s">
        <v>109</v>
      </c>
      <c r="C56" s="23" t="n">
        <v>152</v>
      </c>
      <c r="D56" s="23" t="n">
        <v>28</v>
      </c>
      <c r="E56" s="23" t="n">
        <v>17</v>
      </c>
      <c r="F56" s="23" t="n">
        <v>11</v>
      </c>
      <c r="G56" s="23" t="n">
        <v>163</v>
      </c>
      <c r="H56" s="23" t="n">
        <v>21</v>
      </c>
      <c r="I56" s="50" t="n">
        <v>19</v>
      </c>
      <c r="J56" s="23" t="n">
        <v>2</v>
      </c>
      <c r="K56" s="23" t="n">
        <v>187</v>
      </c>
      <c r="L56" s="50" t="n">
        <v>28</v>
      </c>
      <c r="M56" s="23" t="n">
        <v>14</v>
      </c>
      <c r="N56" s="23" t="n">
        <v>14</v>
      </c>
      <c r="O56" s="24" t="n">
        <v>219</v>
      </c>
      <c r="P56" s="23" t="n">
        <v>38</v>
      </c>
      <c r="Q56" s="23" t="n">
        <v>26</v>
      </c>
      <c r="R56" s="23" t="n">
        <v>12</v>
      </c>
      <c r="S56" s="24" t="n">
        <v>277</v>
      </c>
      <c r="T56" s="23" t="n">
        <v>53</v>
      </c>
      <c r="U56" s="23" t="n">
        <v>23</v>
      </c>
      <c r="V56" s="23" t="n">
        <v>30</v>
      </c>
      <c r="W56" s="24" t="n">
        <v>313</v>
      </c>
      <c r="X56" s="23" t="n">
        <v>53</v>
      </c>
      <c r="Y56" s="23" t="n">
        <v>39</v>
      </c>
      <c r="Z56" s="23" t="n">
        <v>14</v>
      </c>
    </row>
    <row r="57" s="17" customFormat="true" ht="11.25" hidden="false" customHeight="true" outlineLevel="0" collapsed="false">
      <c r="A57" s="31" t="s">
        <v>110</v>
      </c>
      <c r="B57" s="31" t="s">
        <v>111</v>
      </c>
      <c r="C57" s="32" t="n">
        <v>7750</v>
      </c>
      <c r="D57" s="32" t="n">
        <v>849</v>
      </c>
      <c r="E57" s="32" t="n">
        <v>631</v>
      </c>
      <c r="F57" s="32" t="n">
        <v>218</v>
      </c>
      <c r="G57" s="32" t="n">
        <v>8024</v>
      </c>
      <c r="H57" s="32" t="n">
        <v>921</v>
      </c>
      <c r="I57" s="52" t="n">
        <v>635</v>
      </c>
      <c r="J57" s="32" t="n">
        <v>286</v>
      </c>
      <c r="K57" s="32" t="n">
        <v>8488</v>
      </c>
      <c r="L57" s="52" t="n">
        <v>1007</v>
      </c>
      <c r="M57" s="32" t="n">
        <v>592</v>
      </c>
      <c r="N57" s="32" t="n">
        <v>415</v>
      </c>
      <c r="O57" s="33" t="n">
        <v>9186</v>
      </c>
      <c r="P57" s="32" t="n">
        <v>1267</v>
      </c>
      <c r="Q57" s="32" t="n">
        <v>675</v>
      </c>
      <c r="R57" s="32" t="n">
        <v>592</v>
      </c>
      <c r="S57" s="33" t="n">
        <v>9560</v>
      </c>
      <c r="T57" s="32" t="n">
        <v>978</v>
      </c>
      <c r="U57" s="32" t="n">
        <v>740</v>
      </c>
      <c r="V57" s="32" t="n">
        <v>238</v>
      </c>
      <c r="W57" s="33" t="n">
        <v>9473</v>
      </c>
      <c r="X57" s="32" t="n">
        <v>736</v>
      </c>
      <c r="Y57" s="32" t="n">
        <v>884</v>
      </c>
      <c r="Z57" s="32" t="n">
        <v>-148</v>
      </c>
      <c r="AA57" s="16"/>
      <c r="AB57" s="2"/>
      <c r="AC57" s="2"/>
      <c r="AD57" s="2"/>
      <c r="AE57" s="2"/>
      <c r="AF57" s="2"/>
    </row>
    <row r="58" customFormat="false" ht="11.25" hidden="false" customHeight="true" outlineLevel="0" collapsed="false">
      <c r="A58" s="18" t="s">
        <v>112</v>
      </c>
      <c r="B58" s="18" t="s">
        <v>113</v>
      </c>
      <c r="C58" s="19" t="n">
        <v>2042</v>
      </c>
      <c r="D58" s="19" t="n">
        <v>36</v>
      </c>
      <c r="E58" s="19" t="n">
        <v>124</v>
      </c>
      <c r="F58" s="19" t="n">
        <v>-88</v>
      </c>
      <c r="G58" s="19" t="n">
        <v>1943</v>
      </c>
      <c r="H58" s="19" t="n">
        <v>42</v>
      </c>
      <c r="I58" s="49" t="n">
        <v>103</v>
      </c>
      <c r="J58" s="19" t="n">
        <v>-61</v>
      </c>
      <c r="K58" s="19" t="n">
        <v>1883</v>
      </c>
      <c r="L58" s="49" t="n">
        <v>34</v>
      </c>
      <c r="M58" s="19" t="n">
        <v>94</v>
      </c>
      <c r="N58" s="19" t="n">
        <v>-60</v>
      </c>
      <c r="O58" s="20" t="n">
        <v>1812</v>
      </c>
      <c r="P58" s="19" t="n">
        <v>44</v>
      </c>
      <c r="Q58" s="19" t="n">
        <v>112</v>
      </c>
      <c r="R58" s="19" t="n">
        <v>-68</v>
      </c>
      <c r="S58" s="20" t="n">
        <v>1816</v>
      </c>
      <c r="T58" s="19" t="n">
        <v>40</v>
      </c>
      <c r="U58" s="19" t="n">
        <v>62</v>
      </c>
      <c r="V58" s="19" t="n">
        <v>-22</v>
      </c>
      <c r="W58" s="20" t="n">
        <v>1722</v>
      </c>
      <c r="X58" s="19" t="n">
        <v>20</v>
      </c>
      <c r="Y58" s="19" t="n">
        <v>129</v>
      </c>
      <c r="Z58" s="19" t="n">
        <v>-109</v>
      </c>
    </row>
    <row r="59" s="17" customFormat="true" ht="11.25" hidden="false" customHeight="true" outlineLevel="0" collapsed="false">
      <c r="A59" s="18" t="s">
        <v>114</v>
      </c>
      <c r="B59" s="18" t="s">
        <v>115</v>
      </c>
      <c r="C59" s="19" t="n">
        <v>230</v>
      </c>
      <c r="D59" s="19" t="n">
        <v>18</v>
      </c>
      <c r="E59" s="19" t="n">
        <v>14</v>
      </c>
      <c r="F59" s="19" t="n">
        <v>4</v>
      </c>
      <c r="G59" s="19" t="n">
        <v>230</v>
      </c>
      <c r="H59" s="19" t="n">
        <v>21</v>
      </c>
      <c r="I59" s="49" t="n">
        <v>10</v>
      </c>
      <c r="J59" s="19" t="n">
        <v>11</v>
      </c>
      <c r="K59" s="19" t="n">
        <v>223</v>
      </c>
      <c r="L59" s="49" t="n">
        <v>14</v>
      </c>
      <c r="M59" s="19" t="n">
        <v>9</v>
      </c>
      <c r="N59" s="19" t="n">
        <v>5</v>
      </c>
      <c r="O59" s="20" t="n">
        <v>195</v>
      </c>
      <c r="P59" s="19" t="n">
        <v>9</v>
      </c>
      <c r="Q59" s="19" t="n">
        <v>17</v>
      </c>
      <c r="R59" s="19" t="n">
        <v>-8</v>
      </c>
      <c r="S59" s="20" t="n">
        <v>183</v>
      </c>
      <c r="T59" s="19" t="n">
        <v>10</v>
      </c>
      <c r="U59" s="19" t="n">
        <v>6</v>
      </c>
      <c r="V59" s="19" t="n">
        <v>4</v>
      </c>
      <c r="W59" s="20" t="n">
        <v>163</v>
      </c>
      <c r="X59" s="19" t="n">
        <v>8</v>
      </c>
      <c r="Y59" s="19" t="n">
        <v>15</v>
      </c>
      <c r="Z59" s="19" t="n">
        <v>-7</v>
      </c>
      <c r="AA59" s="2"/>
      <c r="AB59" s="2"/>
      <c r="AC59" s="2"/>
      <c r="AD59" s="2"/>
      <c r="AE59" s="2"/>
      <c r="AF59" s="2"/>
    </row>
    <row r="60" customFormat="false" ht="11.25" hidden="false" customHeight="true" outlineLevel="0" collapsed="false">
      <c r="A60" s="35" t="s">
        <v>116</v>
      </c>
      <c r="B60" s="35" t="s">
        <v>117</v>
      </c>
      <c r="C60" s="36" t="n">
        <v>5478</v>
      </c>
      <c r="D60" s="36" t="n">
        <v>795</v>
      </c>
      <c r="E60" s="36" t="n">
        <v>493</v>
      </c>
      <c r="F60" s="36" t="n">
        <v>302</v>
      </c>
      <c r="G60" s="36" t="n">
        <v>5851</v>
      </c>
      <c r="H60" s="36" t="n">
        <v>858</v>
      </c>
      <c r="I60" s="53" t="n">
        <v>522</v>
      </c>
      <c r="J60" s="36" t="n">
        <v>336</v>
      </c>
      <c r="K60" s="36" t="n">
        <v>6382</v>
      </c>
      <c r="L60" s="53" t="n">
        <v>959</v>
      </c>
      <c r="M60" s="36" t="n">
        <v>489</v>
      </c>
      <c r="N60" s="36" t="n">
        <v>470</v>
      </c>
      <c r="O60" s="37" t="n">
        <v>7179</v>
      </c>
      <c r="P60" s="36" t="n">
        <v>1214</v>
      </c>
      <c r="Q60" s="36" t="n">
        <v>546</v>
      </c>
      <c r="R60" s="36" t="n">
        <v>668</v>
      </c>
      <c r="S60" s="37" t="n">
        <v>7561</v>
      </c>
      <c r="T60" s="36" t="n">
        <v>928</v>
      </c>
      <c r="U60" s="36" t="n">
        <v>672</v>
      </c>
      <c r="V60" s="36" t="n">
        <v>256</v>
      </c>
      <c r="W60" s="37" t="n">
        <v>7588</v>
      </c>
      <c r="X60" s="36" t="n">
        <v>708</v>
      </c>
      <c r="Y60" s="36" t="n">
        <v>740</v>
      </c>
      <c r="Z60" s="36" t="n">
        <v>-32</v>
      </c>
    </row>
    <row r="61" s="17" customFormat="true" ht="11.25" hidden="false" customHeight="true" outlineLevel="0" collapsed="false">
      <c r="A61" s="12" t="s">
        <v>118</v>
      </c>
      <c r="B61" s="12" t="s">
        <v>119</v>
      </c>
      <c r="C61" s="13" t="n">
        <v>39227</v>
      </c>
      <c r="D61" s="13" t="n">
        <v>3084</v>
      </c>
      <c r="E61" s="13" t="n">
        <v>3143</v>
      </c>
      <c r="F61" s="13" t="n">
        <v>-59</v>
      </c>
      <c r="G61" s="13" t="n">
        <v>40127</v>
      </c>
      <c r="H61" s="13" t="n">
        <v>3216</v>
      </c>
      <c r="I61" s="48" t="n">
        <v>3019</v>
      </c>
      <c r="J61" s="13" t="n">
        <v>197</v>
      </c>
      <c r="K61" s="13" t="n">
        <v>41757</v>
      </c>
      <c r="L61" s="48" t="n">
        <v>3215</v>
      </c>
      <c r="M61" s="13" t="n">
        <v>2360</v>
      </c>
      <c r="N61" s="13" t="n">
        <v>855</v>
      </c>
      <c r="O61" s="14" t="n">
        <v>44229</v>
      </c>
      <c r="P61" s="13" t="n">
        <v>3261</v>
      </c>
      <c r="Q61" s="13" t="n">
        <v>2425</v>
      </c>
      <c r="R61" s="13" t="n">
        <v>836</v>
      </c>
      <c r="S61" s="14" t="n">
        <v>47138</v>
      </c>
      <c r="T61" s="13" t="n">
        <v>3280</v>
      </c>
      <c r="U61" s="13" t="n">
        <v>2423</v>
      </c>
      <c r="V61" s="13" t="n">
        <v>857</v>
      </c>
      <c r="W61" s="14" t="n">
        <v>49410</v>
      </c>
      <c r="X61" s="13" t="n">
        <v>3066</v>
      </c>
      <c r="Y61" s="13" t="n">
        <v>2971</v>
      </c>
      <c r="Z61" s="13" t="n">
        <v>95</v>
      </c>
      <c r="AA61" s="16"/>
      <c r="AB61" s="2"/>
      <c r="AC61" s="2"/>
      <c r="AD61" s="2"/>
      <c r="AE61" s="2"/>
      <c r="AF61" s="2"/>
    </row>
    <row r="62" customFormat="false" ht="11.25" hidden="false" customHeight="true" outlineLevel="0" collapsed="false">
      <c r="A62" s="18" t="s">
        <v>120</v>
      </c>
      <c r="B62" s="18" t="s">
        <v>121</v>
      </c>
      <c r="C62" s="19" t="n">
        <v>16862</v>
      </c>
      <c r="D62" s="19" t="n">
        <v>862</v>
      </c>
      <c r="E62" s="19" t="n">
        <v>773</v>
      </c>
      <c r="F62" s="19" t="n">
        <v>89</v>
      </c>
      <c r="G62" s="19" t="n">
        <v>17510</v>
      </c>
      <c r="H62" s="19" t="n">
        <v>963</v>
      </c>
      <c r="I62" s="49" t="n">
        <v>792</v>
      </c>
      <c r="J62" s="19" t="n">
        <v>171</v>
      </c>
      <c r="K62" s="19" t="n">
        <v>18442</v>
      </c>
      <c r="L62" s="49" t="n">
        <v>1096</v>
      </c>
      <c r="M62" s="19" t="n">
        <v>740</v>
      </c>
      <c r="N62" s="19" t="n">
        <v>356</v>
      </c>
      <c r="O62" s="20" t="n">
        <v>19780</v>
      </c>
      <c r="P62" s="19" t="n">
        <v>1089</v>
      </c>
      <c r="Q62" s="19" t="n">
        <v>791</v>
      </c>
      <c r="R62" s="19" t="n">
        <v>298</v>
      </c>
      <c r="S62" s="20" t="n">
        <v>21613</v>
      </c>
      <c r="T62" s="19" t="n">
        <v>1202</v>
      </c>
      <c r="U62" s="19" t="n">
        <v>753</v>
      </c>
      <c r="V62" s="19" t="n">
        <v>449</v>
      </c>
      <c r="W62" s="20" t="n">
        <v>23216</v>
      </c>
      <c r="X62" s="19" t="n">
        <v>1140</v>
      </c>
      <c r="Y62" s="19" t="n">
        <v>1088</v>
      </c>
      <c r="Z62" s="19" t="n">
        <v>52</v>
      </c>
    </row>
    <row r="63" customFormat="false" ht="11.25" hidden="false" customHeight="true" outlineLevel="0" collapsed="false">
      <c r="A63" s="18" t="s">
        <v>122</v>
      </c>
      <c r="B63" s="18" t="s">
        <v>123</v>
      </c>
      <c r="C63" s="19" t="n">
        <v>1046</v>
      </c>
      <c r="D63" s="19" t="n">
        <v>154</v>
      </c>
      <c r="E63" s="19" t="n">
        <v>169</v>
      </c>
      <c r="F63" s="19" t="n">
        <v>-15</v>
      </c>
      <c r="G63" s="19" t="n">
        <v>1099</v>
      </c>
      <c r="H63" s="19" t="n">
        <v>182</v>
      </c>
      <c r="I63" s="49" t="n">
        <v>147</v>
      </c>
      <c r="J63" s="19" t="n">
        <v>35</v>
      </c>
      <c r="K63" s="19" t="n">
        <v>1165</v>
      </c>
      <c r="L63" s="49" t="n">
        <v>190</v>
      </c>
      <c r="M63" s="19" t="n">
        <v>130</v>
      </c>
      <c r="N63" s="19" t="n">
        <v>60</v>
      </c>
      <c r="O63" s="20" t="n">
        <v>1229</v>
      </c>
      <c r="P63" s="19" t="n">
        <v>147</v>
      </c>
      <c r="Q63" s="19" t="n">
        <v>147</v>
      </c>
      <c r="R63" s="19" t="n">
        <v>0</v>
      </c>
      <c r="S63" s="20" t="n">
        <v>1278</v>
      </c>
      <c r="T63" s="19" t="n">
        <v>145</v>
      </c>
      <c r="U63" s="19" t="n">
        <v>127</v>
      </c>
      <c r="V63" s="19" t="n">
        <v>18</v>
      </c>
      <c r="W63" s="20" t="n">
        <v>1316</v>
      </c>
      <c r="X63" s="19" t="n">
        <v>155</v>
      </c>
      <c r="Y63" s="19" t="n">
        <v>150</v>
      </c>
      <c r="Z63" s="19" t="n">
        <v>5</v>
      </c>
    </row>
    <row r="64" s="17" customFormat="true" ht="11.25" hidden="false" customHeight="true" outlineLevel="0" collapsed="false">
      <c r="A64" s="18" t="s">
        <v>124</v>
      </c>
      <c r="B64" s="18" t="s">
        <v>125</v>
      </c>
      <c r="C64" s="19" t="n">
        <v>4653</v>
      </c>
      <c r="D64" s="19" t="n">
        <v>509</v>
      </c>
      <c r="E64" s="19" t="n">
        <v>352</v>
      </c>
      <c r="F64" s="19" t="n">
        <v>157</v>
      </c>
      <c r="G64" s="19" t="n">
        <v>4872</v>
      </c>
      <c r="H64" s="19" t="n">
        <v>521</v>
      </c>
      <c r="I64" s="49" t="n">
        <v>360</v>
      </c>
      <c r="J64" s="19" t="n">
        <v>161</v>
      </c>
      <c r="K64" s="19" t="n">
        <v>5113</v>
      </c>
      <c r="L64" s="49" t="n">
        <v>488</v>
      </c>
      <c r="M64" s="19" t="n">
        <v>304</v>
      </c>
      <c r="N64" s="19" t="n">
        <v>184</v>
      </c>
      <c r="O64" s="20" t="n">
        <v>5500</v>
      </c>
      <c r="P64" s="19" t="n">
        <v>582</v>
      </c>
      <c r="Q64" s="19" t="n">
        <v>327</v>
      </c>
      <c r="R64" s="19" t="n">
        <v>255</v>
      </c>
      <c r="S64" s="20" t="n">
        <v>5853</v>
      </c>
      <c r="T64" s="19" t="n">
        <v>569</v>
      </c>
      <c r="U64" s="19" t="n">
        <v>342</v>
      </c>
      <c r="V64" s="19" t="n">
        <v>227</v>
      </c>
      <c r="W64" s="20" t="n">
        <v>6033</v>
      </c>
      <c r="X64" s="19" t="n">
        <v>462</v>
      </c>
      <c r="Y64" s="19" t="n">
        <v>412</v>
      </c>
      <c r="Z64" s="19" t="n">
        <v>50</v>
      </c>
      <c r="AA64" s="2"/>
      <c r="AB64" s="2"/>
      <c r="AC64" s="2"/>
      <c r="AD64" s="2"/>
      <c r="AE64" s="2"/>
      <c r="AF64" s="2"/>
    </row>
    <row r="65" customFormat="false" ht="11.25" hidden="false" customHeight="true" outlineLevel="0" collapsed="false">
      <c r="A65" s="18" t="s">
        <v>126</v>
      </c>
      <c r="B65" s="18" t="s">
        <v>127</v>
      </c>
      <c r="C65" s="19" t="n">
        <v>191</v>
      </c>
      <c r="D65" s="19" t="n">
        <v>20</v>
      </c>
      <c r="E65" s="19" t="n">
        <v>23</v>
      </c>
      <c r="F65" s="19" t="n">
        <v>-3</v>
      </c>
      <c r="G65" s="19" t="n">
        <v>203</v>
      </c>
      <c r="H65" s="19" t="n">
        <v>21</v>
      </c>
      <c r="I65" s="49" t="n">
        <v>18</v>
      </c>
      <c r="J65" s="19" t="n">
        <v>3</v>
      </c>
      <c r="K65" s="19" t="n">
        <v>212</v>
      </c>
      <c r="L65" s="49" t="n">
        <v>18</v>
      </c>
      <c r="M65" s="19" t="n">
        <v>9</v>
      </c>
      <c r="N65" s="19" t="n">
        <v>9</v>
      </c>
      <c r="O65" s="20" t="n">
        <v>226</v>
      </c>
      <c r="P65" s="19" t="n">
        <v>18</v>
      </c>
      <c r="Q65" s="19" t="n">
        <v>7</v>
      </c>
      <c r="R65" s="19" t="n">
        <v>11</v>
      </c>
      <c r="S65" s="20" t="n">
        <v>205</v>
      </c>
      <c r="T65" s="19" t="n">
        <v>17</v>
      </c>
      <c r="U65" s="19" t="n">
        <v>18</v>
      </c>
      <c r="V65" s="19" t="n">
        <v>-1</v>
      </c>
      <c r="W65" s="20" t="n">
        <v>224</v>
      </c>
      <c r="X65" s="19" t="n">
        <v>16</v>
      </c>
      <c r="Y65" s="19" t="n">
        <v>4</v>
      </c>
      <c r="Z65" s="19" t="n">
        <v>12</v>
      </c>
    </row>
    <row r="66" customFormat="false" ht="11.25" hidden="false" customHeight="true" outlineLevel="0" collapsed="false">
      <c r="A66" s="22" t="s">
        <v>128</v>
      </c>
      <c r="B66" s="22" t="s">
        <v>129</v>
      </c>
      <c r="C66" s="23" t="n">
        <v>16475</v>
      </c>
      <c r="D66" s="23" t="n">
        <v>1539</v>
      </c>
      <c r="E66" s="23" t="n">
        <v>1826</v>
      </c>
      <c r="F66" s="23" t="n">
        <v>-287</v>
      </c>
      <c r="G66" s="23" t="n">
        <v>16443</v>
      </c>
      <c r="H66" s="23" t="n">
        <v>1529</v>
      </c>
      <c r="I66" s="50" t="n">
        <v>1702</v>
      </c>
      <c r="J66" s="23" t="n">
        <v>-173</v>
      </c>
      <c r="K66" s="23" t="n">
        <v>16825</v>
      </c>
      <c r="L66" s="50" t="n">
        <v>1423</v>
      </c>
      <c r="M66" s="23" t="n">
        <v>1177</v>
      </c>
      <c r="N66" s="23" t="n">
        <v>246</v>
      </c>
      <c r="O66" s="24" t="n">
        <v>17494</v>
      </c>
      <c r="P66" s="23" t="n">
        <v>1425</v>
      </c>
      <c r="Q66" s="23" t="n">
        <v>1153</v>
      </c>
      <c r="R66" s="23" t="n">
        <v>272</v>
      </c>
      <c r="S66" s="24" t="n">
        <v>18189</v>
      </c>
      <c r="T66" s="23" t="n">
        <v>1347</v>
      </c>
      <c r="U66" s="23" t="n">
        <v>1183</v>
      </c>
      <c r="V66" s="23" t="n">
        <v>164</v>
      </c>
      <c r="W66" s="24" t="n">
        <v>18621</v>
      </c>
      <c r="X66" s="23" t="n">
        <v>1293</v>
      </c>
      <c r="Y66" s="23" t="n">
        <v>1317</v>
      </c>
      <c r="Z66" s="23" t="n">
        <v>-24</v>
      </c>
    </row>
    <row r="67" s="17" customFormat="true" ht="11.25" hidden="false" customHeight="true" outlineLevel="0" collapsed="false">
      <c r="A67" s="26" t="s">
        <v>130</v>
      </c>
      <c r="B67" s="26" t="s">
        <v>131</v>
      </c>
      <c r="C67" s="27" t="n">
        <v>920</v>
      </c>
      <c r="D67" s="27" t="n">
        <v>86</v>
      </c>
      <c r="E67" s="27" t="n">
        <v>60</v>
      </c>
      <c r="F67" s="27" t="n">
        <v>26</v>
      </c>
      <c r="G67" s="27" t="n">
        <v>963</v>
      </c>
      <c r="H67" s="27" t="n">
        <v>77</v>
      </c>
      <c r="I67" s="51" t="n">
        <v>54</v>
      </c>
      <c r="J67" s="27" t="n">
        <v>23</v>
      </c>
      <c r="K67" s="27" t="n">
        <v>1015</v>
      </c>
      <c r="L67" s="51" t="n">
        <v>74</v>
      </c>
      <c r="M67" s="27" t="n">
        <v>45</v>
      </c>
      <c r="N67" s="27" t="n">
        <v>29</v>
      </c>
      <c r="O67" s="28" t="n">
        <v>1080</v>
      </c>
      <c r="P67" s="27" t="n">
        <v>78</v>
      </c>
      <c r="Q67" s="27" t="n">
        <v>48</v>
      </c>
      <c r="R67" s="27" t="n">
        <v>30</v>
      </c>
      <c r="S67" s="28" t="n">
        <v>1163</v>
      </c>
      <c r="T67" s="27" t="n">
        <v>82</v>
      </c>
      <c r="U67" s="27" t="n">
        <v>57</v>
      </c>
      <c r="V67" s="27" t="n">
        <v>25</v>
      </c>
      <c r="W67" s="28" t="n">
        <v>1190</v>
      </c>
      <c r="X67" s="27" t="n">
        <v>68</v>
      </c>
      <c r="Y67" s="27" t="n">
        <v>63</v>
      </c>
      <c r="Z67" s="27" t="n">
        <v>5</v>
      </c>
      <c r="AA67" s="2"/>
      <c r="AB67" s="2"/>
      <c r="AC67" s="2"/>
      <c r="AD67" s="2"/>
      <c r="AE67" s="2"/>
      <c r="AF67" s="2"/>
    </row>
    <row r="68" s="17" customFormat="true" ht="11.25" hidden="false" customHeight="true" outlineLevel="0" collapsed="false">
      <c r="A68" s="39" t="s">
        <v>132</v>
      </c>
      <c r="B68" s="39" t="s">
        <v>133</v>
      </c>
      <c r="C68" s="40" t="n">
        <v>1419</v>
      </c>
      <c r="D68" s="40" t="n">
        <v>135</v>
      </c>
      <c r="E68" s="40" t="n">
        <v>120</v>
      </c>
      <c r="F68" s="40" t="n">
        <v>15</v>
      </c>
      <c r="G68" s="40" t="n">
        <v>1413</v>
      </c>
      <c r="H68" s="40" t="n">
        <v>127</v>
      </c>
      <c r="I68" s="54" t="n">
        <v>143</v>
      </c>
      <c r="J68" s="40" t="n">
        <v>-16</v>
      </c>
      <c r="K68" s="40" t="n">
        <v>1425</v>
      </c>
      <c r="L68" s="54" t="n">
        <v>87</v>
      </c>
      <c r="M68" s="40" t="n">
        <v>82</v>
      </c>
      <c r="N68" s="40" t="n">
        <v>5</v>
      </c>
      <c r="O68" s="41" t="n">
        <v>1478</v>
      </c>
      <c r="P68" s="40" t="n">
        <v>81</v>
      </c>
      <c r="Q68" s="40" t="n">
        <v>53</v>
      </c>
      <c r="R68" s="40" t="n">
        <v>28</v>
      </c>
      <c r="S68" s="41" t="n">
        <v>1522</v>
      </c>
      <c r="T68" s="40" t="n">
        <v>64</v>
      </c>
      <c r="U68" s="40" t="n">
        <v>73</v>
      </c>
      <c r="V68" s="40" t="n">
        <v>-9</v>
      </c>
      <c r="W68" s="41" t="n">
        <v>1564</v>
      </c>
      <c r="X68" s="40" t="n">
        <v>59</v>
      </c>
      <c r="Y68" s="40" t="n">
        <v>77</v>
      </c>
      <c r="Z68" s="40" t="n">
        <v>-18</v>
      </c>
      <c r="AA68" s="2"/>
      <c r="AB68" s="2"/>
      <c r="AC68" s="2"/>
      <c r="AD68" s="2"/>
      <c r="AE68" s="2"/>
      <c r="AF68" s="2"/>
    </row>
    <row r="69" s="17" customFormat="true" ht="11.25" hidden="false" customHeight="true" outlineLevel="0" collapsed="false">
      <c r="A69" s="31" t="s">
        <v>134</v>
      </c>
      <c r="B69" s="31" t="s">
        <v>135</v>
      </c>
      <c r="C69" s="32" t="n">
        <v>20142</v>
      </c>
      <c r="D69" s="32" t="n">
        <v>1321</v>
      </c>
      <c r="E69" s="32" t="n">
        <v>1215</v>
      </c>
      <c r="F69" s="32" t="n">
        <v>106</v>
      </c>
      <c r="G69" s="32" t="n">
        <v>20093</v>
      </c>
      <c r="H69" s="32" t="n">
        <v>1031</v>
      </c>
      <c r="I69" s="52" t="n">
        <v>1182</v>
      </c>
      <c r="J69" s="32" t="n">
        <v>-151</v>
      </c>
      <c r="K69" s="32" t="n">
        <v>20181</v>
      </c>
      <c r="L69" s="52" t="n">
        <v>986</v>
      </c>
      <c r="M69" s="32" t="n">
        <v>1011</v>
      </c>
      <c r="N69" s="32" t="n">
        <v>-25</v>
      </c>
      <c r="O69" s="33" t="n">
        <v>20194</v>
      </c>
      <c r="P69" s="32" t="n">
        <v>963</v>
      </c>
      <c r="Q69" s="32" t="n">
        <v>1099</v>
      </c>
      <c r="R69" s="32" t="n">
        <v>-136</v>
      </c>
      <c r="S69" s="33" t="n">
        <v>20228</v>
      </c>
      <c r="T69" s="32" t="n">
        <v>967</v>
      </c>
      <c r="U69" s="32" t="n">
        <v>1044</v>
      </c>
      <c r="V69" s="32" t="n">
        <v>-77</v>
      </c>
      <c r="W69" s="33" t="n">
        <v>20226</v>
      </c>
      <c r="X69" s="32" t="n">
        <v>1042</v>
      </c>
      <c r="Y69" s="32" t="n">
        <v>1178</v>
      </c>
      <c r="Z69" s="32" t="n">
        <v>-136</v>
      </c>
      <c r="AA69" s="16"/>
      <c r="AB69" s="2"/>
      <c r="AC69" s="2"/>
      <c r="AD69" s="2"/>
      <c r="AE69" s="2"/>
      <c r="AF69" s="2"/>
    </row>
    <row r="70" customFormat="false" ht="11.25" hidden="false" customHeight="true" outlineLevel="0" collapsed="false">
      <c r="A70" s="18" t="s">
        <v>136</v>
      </c>
      <c r="B70" s="18" t="s">
        <v>137</v>
      </c>
      <c r="C70" s="19" t="n">
        <v>285</v>
      </c>
      <c r="D70" s="19" t="n">
        <v>16</v>
      </c>
      <c r="E70" s="19" t="n">
        <v>14</v>
      </c>
      <c r="F70" s="19" t="n">
        <v>2</v>
      </c>
      <c r="G70" s="19" t="n">
        <v>296</v>
      </c>
      <c r="H70" s="19" t="n">
        <v>14</v>
      </c>
      <c r="I70" s="49" t="n">
        <v>16</v>
      </c>
      <c r="J70" s="19" t="n">
        <v>-2</v>
      </c>
      <c r="K70" s="19" t="n">
        <v>292</v>
      </c>
      <c r="L70" s="49" t="n">
        <v>18</v>
      </c>
      <c r="M70" s="19" t="n">
        <v>20</v>
      </c>
      <c r="N70" s="19" t="n">
        <v>-2</v>
      </c>
      <c r="O70" s="20" t="n">
        <v>308</v>
      </c>
      <c r="P70" s="19" t="n">
        <v>15</v>
      </c>
      <c r="Q70" s="19" t="n">
        <v>11</v>
      </c>
      <c r="R70" s="19" t="n">
        <v>4</v>
      </c>
      <c r="S70" s="20" t="n">
        <v>312</v>
      </c>
      <c r="T70" s="19" t="n">
        <v>13</v>
      </c>
      <c r="U70" s="19" t="n">
        <v>11</v>
      </c>
      <c r="V70" s="19" t="n">
        <v>2</v>
      </c>
      <c r="W70" s="20" t="n">
        <v>327</v>
      </c>
      <c r="X70" s="19" t="n">
        <v>8</v>
      </c>
      <c r="Y70" s="19" t="n">
        <v>13</v>
      </c>
      <c r="Z70" s="19" t="n">
        <v>-5</v>
      </c>
    </row>
    <row r="71" customFormat="false" ht="11.25" hidden="false" customHeight="true" outlineLevel="0" collapsed="false">
      <c r="A71" s="18" t="s">
        <v>138</v>
      </c>
      <c r="B71" s="18" t="s">
        <v>139</v>
      </c>
      <c r="C71" s="19" t="n">
        <v>5940</v>
      </c>
      <c r="D71" s="19" t="n">
        <v>566</v>
      </c>
      <c r="E71" s="19" t="n">
        <v>423</v>
      </c>
      <c r="F71" s="19" t="n">
        <v>143</v>
      </c>
      <c r="G71" s="19" t="n">
        <v>5964</v>
      </c>
      <c r="H71" s="19" t="n">
        <v>379</v>
      </c>
      <c r="I71" s="49" t="n">
        <v>400</v>
      </c>
      <c r="J71" s="19" t="n">
        <v>-21</v>
      </c>
      <c r="K71" s="19" t="n">
        <v>6091</v>
      </c>
      <c r="L71" s="49" t="n">
        <v>362</v>
      </c>
      <c r="M71" s="19" t="n">
        <v>323</v>
      </c>
      <c r="N71" s="19" t="n">
        <v>39</v>
      </c>
      <c r="O71" s="20" t="n">
        <v>6174</v>
      </c>
      <c r="P71" s="19" t="n">
        <v>323</v>
      </c>
      <c r="Q71" s="19" t="n">
        <v>354</v>
      </c>
      <c r="R71" s="19" t="n">
        <v>-31</v>
      </c>
      <c r="S71" s="20" t="n">
        <v>6209</v>
      </c>
      <c r="T71" s="19" t="n">
        <v>269</v>
      </c>
      <c r="U71" s="19" t="n">
        <v>352</v>
      </c>
      <c r="V71" s="19" t="n">
        <v>-83</v>
      </c>
      <c r="W71" s="20" t="n">
        <v>6247</v>
      </c>
      <c r="X71" s="19" t="n">
        <v>252</v>
      </c>
      <c r="Y71" s="19" t="n">
        <v>382</v>
      </c>
      <c r="Z71" s="19" t="n">
        <v>-130</v>
      </c>
    </row>
    <row r="72" s="17" customFormat="true" ht="11.25" hidden="false" customHeight="true" outlineLevel="0" collapsed="false">
      <c r="A72" s="35" t="s">
        <v>140</v>
      </c>
      <c r="B72" s="35" t="s">
        <v>141</v>
      </c>
      <c r="C72" s="36" t="n">
        <v>13917</v>
      </c>
      <c r="D72" s="36" t="n">
        <v>739</v>
      </c>
      <c r="E72" s="36" t="n">
        <v>778</v>
      </c>
      <c r="F72" s="36" t="n">
        <v>-39</v>
      </c>
      <c r="G72" s="36" t="n">
        <v>13833</v>
      </c>
      <c r="H72" s="36" t="n">
        <v>638</v>
      </c>
      <c r="I72" s="53" t="n">
        <v>766</v>
      </c>
      <c r="J72" s="36" t="n">
        <v>-128</v>
      </c>
      <c r="K72" s="36" t="n">
        <v>13798</v>
      </c>
      <c r="L72" s="53" t="n">
        <v>606</v>
      </c>
      <c r="M72" s="36" t="n">
        <v>668</v>
      </c>
      <c r="N72" s="36" t="n">
        <v>-62</v>
      </c>
      <c r="O72" s="37" t="n">
        <v>13712</v>
      </c>
      <c r="P72" s="36" t="n">
        <v>625</v>
      </c>
      <c r="Q72" s="36" t="n">
        <v>734</v>
      </c>
      <c r="R72" s="36" t="n">
        <v>-109</v>
      </c>
      <c r="S72" s="37" t="n">
        <v>13707</v>
      </c>
      <c r="T72" s="36" t="n">
        <v>685</v>
      </c>
      <c r="U72" s="36" t="n">
        <v>681</v>
      </c>
      <c r="V72" s="36" t="n">
        <v>4</v>
      </c>
      <c r="W72" s="37" t="n">
        <v>13652</v>
      </c>
      <c r="X72" s="36" t="n">
        <v>782</v>
      </c>
      <c r="Y72" s="36" t="n">
        <v>783</v>
      </c>
      <c r="Z72" s="36" t="n">
        <v>-1</v>
      </c>
      <c r="AA72" s="2"/>
    </row>
    <row r="73" s="17" customFormat="true" ht="11.25" hidden="false" customHeight="true" outlineLevel="0" collapsed="false">
      <c r="A73" s="39" t="s">
        <v>142</v>
      </c>
      <c r="B73" s="39" t="s">
        <v>143</v>
      </c>
      <c r="C73" s="40" t="n">
        <v>15</v>
      </c>
      <c r="D73" s="40" t="n">
        <v>0</v>
      </c>
      <c r="E73" s="40" t="n">
        <v>0</v>
      </c>
      <c r="F73" s="40" t="n">
        <v>0</v>
      </c>
      <c r="G73" s="40" t="n">
        <v>20</v>
      </c>
      <c r="H73" s="40" t="n">
        <v>6</v>
      </c>
      <c r="I73" s="54" t="n">
        <v>0</v>
      </c>
      <c r="J73" s="40" t="n">
        <v>6</v>
      </c>
      <c r="K73" s="40" t="n">
        <v>17</v>
      </c>
      <c r="L73" s="54" t="n">
        <v>0</v>
      </c>
      <c r="M73" s="40" t="n">
        <v>2</v>
      </c>
      <c r="N73" s="40" t="n">
        <v>-2</v>
      </c>
      <c r="O73" s="41" t="n">
        <v>15</v>
      </c>
      <c r="P73" s="40" t="n">
        <v>1</v>
      </c>
      <c r="Q73" s="40" t="n">
        <v>1</v>
      </c>
      <c r="R73" s="40" t="n">
        <v>0</v>
      </c>
      <c r="S73" s="41" t="n">
        <v>11</v>
      </c>
      <c r="T73" s="40" t="n">
        <v>1</v>
      </c>
      <c r="U73" s="40" t="n">
        <v>2</v>
      </c>
      <c r="V73" s="40" t="n">
        <v>-1</v>
      </c>
      <c r="W73" s="41" t="n">
        <v>8</v>
      </c>
      <c r="X73" s="40" t="n">
        <v>0</v>
      </c>
      <c r="Y73" s="40" t="n">
        <v>2</v>
      </c>
      <c r="Z73" s="40" t="n">
        <v>-2</v>
      </c>
      <c r="AA73" s="2"/>
    </row>
    <row r="74" s="17" customFormat="true" ht="11.25" hidden="false" customHeight="true" outlineLevel="0" collapsed="false">
      <c r="A74" s="39" t="s">
        <v>144</v>
      </c>
      <c r="B74" s="39" t="s">
        <v>145</v>
      </c>
      <c r="C74" s="40" t="n">
        <v>5282</v>
      </c>
      <c r="D74" s="40" t="n">
        <v>2556</v>
      </c>
      <c r="E74" s="40" t="n">
        <v>538</v>
      </c>
      <c r="F74" s="40" t="n">
        <v>2018</v>
      </c>
      <c r="G74" s="40" t="n">
        <v>6050</v>
      </c>
      <c r="H74" s="40" t="n">
        <v>2582</v>
      </c>
      <c r="I74" s="54" t="n">
        <v>559</v>
      </c>
      <c r="J74" s="40" t="n">
        <v>2023</v>
      </c>
      <c r="K74" s="40" t="n">
        <v>7865</v>
      </c>
      <c r="L74" s="54" t="n">
        <v>4673</v>
      </c>
      <c r="M74" s="40" t="n">
        <v>621</v>
      </c>
      <c r="N74" s="40" t="n">
        <v>4052</v>
      </c>
      <c r="O74" s="41" t="n">
        <v>10589</v>
      </c>
      <c r="P74" s="40" t="n">
        <v>7608</v>
      </c>
      <c r="Q74" s="40" t="n">
        <v>825</v>
      </c>
      <c r="R74" s="40" t="n">
        <v>6783</v>
      </c>
      <c r="S74" s="41" t="n">
        <v>11467</v>
      </c>
      <c r="T74" s="40" t="n">
        <v>7001</v>
      </c>
      <c r="U74" s="40" t="n">
        <v>921</v>
      </c>
      <c r="V74" s="40" t="n">
        <v>6080</v>
      </c>
      <c r="W74" s="41" t="n">
        <v>12022</v>
      </c>
      <c r="X74" s="40" t="n">
        <v>7655</v>
      </c>
      <c r="Y74" s="40" t="n">
        <v>1167</v>
      </c>
      <c r="Z74" s="40" t="n">
        <v>6488</v>
      </c>
      <c r="AA74" s="2"/>
    </row>
    <row r="75" s="17" customFormat="true" ht="11.25" hidden="false" customHeight="true" outlineLevel="0" collapsed="false">
      <c r="A75" s="12"/>
      <c r="B75" s="12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2"/>
    </row>
    <row r="76" s="45" customFormat="true" ht="11.25" hidden="false" customHeight="true" outlineLevel="0" collapsed="false">
      <c r="A76" s="43" t="s">
        <v>146</v>
      </c>
      <c r="B76" s="43" t="s">
        <v>147</v>
      </c>
      <c r="C76" s="44" t="n">
        <v>444684</v>
      </c>
      <c r="D76" s="44" t="n">
        <v>119854</v>
      </c>
      <c r="E76" s="44" t="n">
        <v>31870</v>
      </c>
      <c r="F76" s="44" t="n">
        <v>87984</v>
      </c>
      <c r="G76" s="44" t="n">
        <v>441503</v>
      </c>
      <c r="H76" s="44" t="n">
        <v>37868</v>
      </c>
      <c r="I76" s="44" t="n">
        <v>41197</v>
      </c>
      <c r="J76" s="44" t="n">
        <v>-3329</v>
      </c>
      <c r="K76" s="44" t="n">
        <v>446119</v>
      </c>
      <c r="L76" s="44" t="n">
        <v>31613</v>
      </c>
      <c r="M76" s="44" t="n">
        <v>27132</v>
      </c>
      <c r="N76" s="44" t="n">
        <v>4481</v>
      </c>
      <c r="O76" s="44" t="n">
        <v>452180</v>
      </c>
      <c r="P76" s="44" t="n">
        <v>34141</v>
      </c>
      <c r="Q76" s="44" t="n">
        <v>29110</v>
      </c>
      <c r="R76" s="44" t="n">
        <v>5031</v>
      </c>
      <c r="S76" s="44" t="n">
        <v>457621</v>
      </c>
      <c r="T76" s="44" t="n">
        <v>33046</v>
      </c>
      <c r="U76" s="44" t="n">
        <v>27925</v>
      </c>
      <c r="V76" s="44" t="n">
        <v>5121</v>
      </c>
      <c r="W76" s="44" t="n">
        <v>458783</v>
      </c>
      <c r="X76" s="44" t="n">
        <v>33606</v>
      </c>
      <c r="Y76" s="44" t="n">
        <v>32664</v>
      </c>
      <c r="Z76" s="44" t="n">
        <v>942</v>
      </c>
      <c r="AA76" s="4"/>
    </row>
    <row r="77" s="17" customFormat="true" ht="11.25" hidden="false" customHeight="true" outlineLevel="0" collapsed="false">
      <c r="A77" s="46"/>
      <c r="B77" s="4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"/>
    </row>
    <row r="79" customFormat="false" ht="11.25" hidden="false" customHeight="true" outlineLevel="0" collapsed="false">
      <c r="A79" s="17" t="s">
        <v>148</v>
      </c>
    </row>
  </sheetData>
  <mergeCells count="7">
    <mergeCell ref="A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20.13"/>
    <col collapsed="false" customWidth="true" hidden="false" outlineLevel="0" max="5" min="2" style="432" width="15.7"/>
    <col collapsed="false" customWidth="true" hidden="false" outlineLevel="0" max="6" min="6" style="432" width="13.56"/>
    <col collapsed="false" customWidth="false" hidden="false" outlineLevel="0" max="257" min="7" style="432" width="9.14"/>
  </cols>
  <sheetData>
    <row r="1" customFormat="false" ht="12.75" hidden="false" customHeight="false" outlineLevel="0" collapsed="false">
      <c r="A1" s="433" t="s">
        <v>575</v>
      </c>
    </row>
    <row r="3" customFormat="false" ht="12.75" hidden="false" customHeight="true" outlineLevel="0" collapsed="false">
      <c r="A3" s="434" t="s">
        <v>298</v>
      </c>
      <c r="B3" s="435" t="s">
        <v>576</v>
      </c>
      <c r="C3" s="435"/>
      <c r="D3" s="435"/>
      <c r="E3" s="435"/>
    </row>
    <row r="4" customFormat="false" ht="12.75" hidden="false" customHeight="false" outlineLevel="0" collapsed="false">
      <c r="A4" s="434"/>
      <c r="B4" s="436" t="n">
        <v>1998</v>
      </c>
      <c r="C4" s="436" t="n">
        <v>1999</v>
      </c>
      <c r="D4" s="436" t="n">
        <v>2000</v>
      </c>
      <c r="E4" s="436" t="n">
        <v>2001</v>
      </c>
    </row>
    <row r="5" customFormat="false" ht="12.75" hidden="false" customHeight="false" outlineLevel="0" collapsed="false">
      <c r="A5" s="437"/>
      <c r="B5" s="438"/>
      <c r="C5" s="438"/>
      <c r="D5" s="438"/>
      <c r="E5" s="438"/>
    </row>
    <row r="6" s="440" customFormat="true" ht="12.75" hidden="false" customHeight="false" outlineLevel="0" collapsed="false">
      <c r="A6" s="422" t="s">
        <v>306</v>
      </c>
      <c r="B6" s="439" t="n">
        <v>66503613</v>
      </c>
      <c r="C6" s="439" t="n">
        <v>76647500</v>
      </c>
      <c r="D6" s="439" t="n">
        <v>85507554</v>
      </c>
      <c r="E6" s="439" t="n">
        <v>93074741</v>
      </c>
    </row>
    <row r="7" customFormat="false" ht="12.75" hidden="false" customHeight="false" outlineLevel="0" collapsed="false">
      <c r="A7" s="249" t="s">
        <v>307</v>
      </c>
      <c r="B7" s="441" t="n">
        <v>3229846</v>
      </c>
      <c r="C7" s="441" t="n">
        <v>3456795</v>
      </c>
      <c r="D7" s="441" t="n">
        <v>3707230</v>
      </c>
      <c r="E7" s="441" t="n">
        <v>4059275</v>
      </c>
    </row>
    <row r="8" customFormat="false" ht="12.75" hidden="false" customHeight="false" outlineLevel="0" collapsed="false">
      <c r="A8" s="249" t="s">
        <v>308</v>
      </c>
      <c r="B8" s="441" t="n">
        <v>8966399</v>
      </c>
      <c r="C8" s="441" t="n">
        <v>10151645</v>
      </c>
      <c r="D8" s="441" t="n">
        <v>11155613</v>
      </c>
      <c r="E8" s="441" t="n">
        <v>11521099</v>
      </c>
    </row>
    <row r="9" customFormat="false" ht="12.75" hidden="false" customHeight="false" outlineLevel="0" collapsed="false">
      <c r="A9" s="249" t="s">
        <v>309</v>
      </c>
      <c r="B9" s="441" t="n">
        <v>7657671</v>
      </c>
      <c r="C9" s="441" t="n">
        <v>8683782</v>
      </c>
      <c r="D9" s="441" t="n">
        <v>9755112</v>
      </c>
      <c r="E9" s="441" t="n">
        <v>10784749</v>
      </c>
    </row>
    <row r="10" customFormat="false" ht="12.75" hidden="false" customHeight="false" outlineLevel="0" collapsed="false">
      <c r="A10" s="249" t="s">
        <v>310</v>
      </c>
      <c r="B10" s="441" t="n">
        <v>10463823</v>
      </c>
      <c r="C10" s="441" t="n">
        <v>11917426</v>
      </c>
      <c r="D10" s="441" t="n">
        <v>13322053</v>
      </c>
      <c r="E10" s="441" t="n">
        <v>14487258</v>
      </c>
    </row>
    <row r="11" customFormat="false" ht="12.75" hidden="false" customHeight="false" outlineLevel="0" collapsed="false">
      <c r="A11" s="249" t="s">
        <v>311</v>
      </c>
      <c r="B11" s="441" t="n">
        <v>19067521</v>
      </c>
      <c r="C11" s="441" t="n">
        <v>22698121</v>
      </c>
      <c r="D11" s="441" t="n">
        <v>25336024</v>
      </c>
      <c r="E11" s="441" t="n">
        <v>27507364</v>
      </c>
    </row>
    <row r="12" customFormat="false" ht="12.75" hidden="false" customHeight="false" outlineLevel="0" collapsed="false">
      <c r="A12" s="249" t="s">
        <v>312</v>
      </c>
      <c r="B12" s="441" t="n">
        <v>3318728</v>
      </c>
      <c r="C12" s="441" t="n">
        <v>3769602</v>
      </c>
      <c r="D12" s="441" t="n">
        <v>4133790</v>
      </c>
      <c r="E12" s="441" t="n">
        <v>4436625</v>
      </c>
    </row>
    <row r="13" customFormat="false" ht="12.75" hidden="false" customHeight="false" outlineLevel="0" collapsed="false">
      <c r="A13" s="249" t="s">
        <v>313</v>
      </c>
      <c r="B13" s="441" t="n">
        <v>4814551</v>
      </c>
      <c r="C13" s="441" t="n">
        <v>5445984</v>
      </c>
      <c r="D13" s="441" t="n">
        <v>5983111</v>
      </c>
      <c r="E13" s="441" t="n">
        <v>6617248</v>
      </c>
    </row>
    <row r="14" customFormat="false" ht="12.75" hidden="false" customHeight="false" outlineLevel="0" collapsed="false">
      <c r="A14" s="249" t="s">
        <v>314</v>
      </c>
      <c r="B14" s="441" t="n">
        <v>5500493</v>
      </c>
      <c r="C14" s="441" t="n">
        <v>6295633</v>
      </c>
      <c r="D14" s="441" t="n">
        <v>7269339</v>
      </c>
      <c r="E14" s="441" t="n">
        <v>8122162</v>
      </c>
    </row>
    <row r="15" customFormat="false" ht="12.75" hidden="false" customHeight="false" outlineLevel="0" collapsed="false">
      <c r="A15" s="249" t="s">
        <v>315</v>
      </c>
      <c r="B15" s="441" t="n">
        <v>3484583</v>
      </c>
      <c r="C15" s="441" t="n">
        <v>4228512</v>
      </c>
      <c r="D15" s="441" t="n">
        <v>4845284</v>
      </c>
      <c r="E15" s="441" t="n">
        <v>5538961</v>
      </c>
    </row>
    <row r="16" customFormat="false" ht="12.75" hidden="false" customHeight="false" outlineLevel="0" collapsed="false">
      <c r="A16" s="425"/>
      <c r="B16" s="442"/>
      <c r="C16" s="442"/>
      <c r="D16" s="442"/>
      <c r="E16" s="442"/>
    </row>
    <row r="17" customFormat="false" ht="12.75" hidden="false" customHeight="false" outlineLevel="0" collapsed="false">
      <c r="A17" s="427" t="s">
        <v>316</v>
      </c>
      <c r="B17" s="441" t="n">
        <v>267388636</v>
      </c>
      <c r="C17" s="441" t="n">
        <v>302863711</v>
      </c>
      <c r="D17" s="441" t="n">
        <v>360723409</v>
      </c>
      <c r="E17" s="441" t="n">
        <v>384700550</v>
      </c>
    </row>
    <row r="18" customFormat="false" ht="12.75" hidden="false" customHeight="false" outlineLevel="0" collapsed="false">
      <c r="A18" s="427" t="s">
        <v>317</v>
      </c>
      <c r="B18" s="441" t="n">
        <v>156601841</v>
      </c>
      <c r="C18" s="441" t="n">
        <v>178154627</v>
      </c>
      <c r="D18" s="441" t="n">
        <v>202735593</v>
      </c>
      <c r="E18" s="441" t="n">
        <v>219226853</v>
      </c>
    </row>
    <row r="19" customFormat="false" ht="12.75" hidden="false" customHeight="false" outlineLevel="0" collapsed="false">
      <c r="A19" s="427" t="s">
        <v>318</v>
      </c>
      <c r="B19" s="441" t="n">
        <v>199451319</v>
      </c>
      <c r="C19" s="441" t="n">
        <v>204223728</v>
      </c>
      <c r="D19" s="441" t="n">
        <v>217835600</v>
      </c>
      <c r="E19" s="441" t="n">
        <v>233713166</v>
      </c>
    </row>
    <row r="20" customFormat="false" ht="12.75" hidden="false" customHeight="false" outlineLevel="0" collapsed="false">
      <c r="A20" s="427" t="s">
        <v>573</v>
      </c>
      <c r="B20" s="441" t="n">
        <v>118990212</v>
      </c>
      <c r="C20" s="441" t="n">
        <v>126210695</v>
      </c>
      <c r="D20" s="441" t="n">
        <v>129448843</v>
      </c>
      <c r="E20" s="441" t="n">
        <v>133491165</v>
      </c>
    </row>
    <row r="21" customFormat="false" ht="12.75" hidden="false" customHeight="false" outlineLevel="0" collapsed="false">
      <c r="A21" s="428"/>
      <c r="B21" s="442"/>
      <c r="C21" s="442"/>
      <c r="D21" s="442"/>
      <c r="E21" s="442"/>
    </row>
    <row r="22" s="440" customFormat="true" ht="12.75" hidden="false" customHeight="false" outlineLevel="0" collapsed="false">
      <c r="A22" s="429" t="s">
        <v>176</v>
      </c>
      <c r="B22" s="439" t="n">
        <v>742432008</v>
      </c>
      <c r="C22" s="439" t="n">
        <v>811452761</v>
      </c>
      <c r="D22" s="439" t="n">
        <v>910743445</v>
      </c>
      <c r="E22" s="439" t="n">
        <v>971131734</v>
      </c>
    </row>
    <row r="23" customFormat="false" ht="12.75" hidden="false" customHeight="false" outlineLevel="0" collapsed="false">
      <c r="A23" s="443"/>
      <c r="B23" s="443"/>
      <c r="C23" s="443"/>
      <c r="D23" s="443"/>
      <c r="E23" s="443"/>
    </row>
    <row r="25" customFormat="false" ht="12.75" hidden="false" customHeight="false" outlineLevel="0" collapsed="false">
      <c r="A25" s="444" t="s">
        <v>574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20.13"/>
    <col collapsed="false" customWidth="true" hidden="false" outlineLevel="0" max="5" min="2" style="445" width="13.7"/>
    <col collapsed="false" customWidth="true" hidden="false" outlineLevel="0" max="6" min="6" style="445" width="14.56"/>
    <col collapsed="false" customWidth="false" hidden="false" outlineLevel="0" max="257" min="7" style="445" width="9.14"/>
  </cols>
  <sheetData>
    <row r="1" customFormat="false" ht="12.75" hidden="false" customHeight="false" outlineLevel="0" collapsed="false">
      <c r="A1" s="446" t="s">
        <v>577</v>
      </c>
    </row>
    <row r="3" customFormat="false" ht="12.75" hidden="false" customHeight="false" outlineLevel="0" collapsed="false">
      <c r="A3" s="447" t="s">
        <v>298</v>
      </c>
      <c r="B3" s="448" t="s">
        <v>578</v>
      </c>
      <c r="C3" s="448"/>
      <c r="D3" s="448"/>
      <c r="E3" s="448"/>
    </row>
    <row r="4" customFormat="false" ht="12.75" hidden="false" customHeight="false" outlineLevel="0" collapsed="false">
      <c r="A4" s="447"/>
      <c r="B4" s="448" t="n">
        <v>1998</v>
      </c>
      <c r="C4" s="448" t="n">
        <v>1999</v>
      </c>
      <c r="D4" s="448" t="n">
        <v>2000</v>
      </c>
      <c r="E4" s="448" t="n">
        <v>2001</v>
      </c>
    </row>
    <row r="5" customFormat="false" ht="12.75" hidden="false" customHeight="false" outlineLevel="0" collapsed="false">
      <c r="A5" s="449"/>
      <c r="B5" s="450"/>
      <c r="C5" s="450"/>
      <c r="D5" s="450"/>
      <c r="E5" s="450"/>
    </row>
    <row r="6" s="452" customFormat="true" ht="12.75" hidden="false" customHeight="false" outlineLevel="0" collapsed="false">
      <c r="A6" s="422" t="s">
        <v>306</v>
      </c>
      <c r="B6" s="451" t="n">
        <v>4.50802575192419</v>
      </c>
      <c r="C6" s="451" t="n">
        <v>3.79007795427118</v>
      </c>
      <c r="D6" s="451" t="n">
        <v>3.38215732378452</v>
      </c>
      <c r="E6" s="451" t="n">
        <v>2.74403127267365</v>
      </c>
    </row>
    <row r="7" customFormat="false" ht="12.75" hidden="false" customHeight="false" outlineLevel="0" collapsed="false">
      <c r="A7" s="249" t="s">
        <v>307</v>
      </c>
      <c r="B7" s="453" t="n">
        <v>9.3502910045866</v>
      </c>
      <c r="C7" s="453" t="n">
        <v>8.44713094065457</v>
      </c>
      <c r="D7" s="453" t="n">
        <v>7.60675760608325</v>
      </c>
      <c r="E7" s="453" t="n">
        <v>5.81384606857136</v>
      </c>
    </row>
    <row r="8" customFormat="false" ht="12.75" hidden="false" customHeight="false" outlineLevel="0" collapsed="false">
      <c r="A8" s="249" t="s">
        <v>308</v>
      </c>
      <c r="B8" s="453" t="n">
        <v>4.88490418505802</v>
      </c>
      <c r="C8" s="453" t="n">
        <v>4.36382477913678</v>
      </c>
      <c r="D8" s="453" t="n">
        <v>3.82766953281725</v>
      </c>
      <c r="E8" s="453" t="n">
        <v>3.11602217809256</v>
      </c>
    </row>
    <row r="9" customFormat="false" ht="12.75" hidden="false" customHeight="false" outlineLevel="0" collapsed="false">
      <c r="A9" s="249" t="s">
        <v>309</v>
      </c>
      <c r="B9" s="453" t="n">
        <v>3.77399342437146</v>
      </c>
      <c r="C9" s="453" t="n">
        <v>3.42016876978257</v>
      </c>
      <c r="D9" s="453" t="n">
        <v>2.81903477889336</v>
      </c>
      <c r="E9" s="453" t="n">
        <v>2.52208002244651</v>
      </c>
    </row>
    <row r="10" customFormat="false" ht="12.75" hidden="false" customHeight="false" outlineLevel="0" collapsed="false">
      <c r="A10" s="249" t="s">
        <v>310</v>
      </c>
      <c r="B10" s="453" t="n">
        <v>3.97560241605769</v>
      </c>
      <c r="C10" s="453" t="n">
        <v>3.29769196804746</v>
      </c>
      <c r="D10" s="453" t="n">
        <v>3.50546571162868</v>
      </c>
      <c r="E10" s="453" t="n">
        <v>2.82317054062266</v>
      </c>
    </row>
    <row r="11" customFormat="false" ht="12.75" hidden="false" customHeight="false" outlineLevel="0" collapsed="false">
      <c r="A11" s="249" t="s">
        <v>311</v>
      </c>
      <c r="B11" s="453" t="n">
        <v>4.04352511267721</v>
      </c>
      <c r="C11" s="453" t="n">
        <v>3.38353998553449</v>
      </c>
      <c r="D11" s="453" t="n">
        <v>2.84575038293301</v>
      </c>
      <c r="E11" s="453" t="n">
        <v>2.35936820409255</v>
      </c>
    </row>
    <row r="12" customFormat="false" ht="12.75" hidden="false" customHeight="false" outlineLevel="0" collapsed="false">
      <c r="A12" s="249" t="s">
        <v>312</v>
      </c>
      <c r="B12" s="453" t="n">
        <v>8.67802362832989</v>
      </c>
      <c r="C12" s="453" t="n">
        <v>6.97686387050941</v>
      </c>
      <c r="D12" s="453" t="n">
        <v>6.24124592686131</v>
      </c>
      <c r="E12" s="453" t="n">
        <v>4.44031217423154</v>
      </c>
    </row>
    <row r="13" customFormat="false" ht="12.75" hidden="false" customHeight="false" outlineLevel="0" collapsed="false">
      <c r="A13" s="249" t="s">
        <v>313</v>
      </c>
      <c r="B13" s="453" t="n">
        <v>3.75943675744633</v>
      </c>
      <c r="C13" s="453" t="n">
        <v>3.0848419679529</v>
      </c>
      <c r="D13" s="453" t="n">
        <v>2.79119006817691</v>
      </c>
      <c r="E13" s="453" t="n">
        <v>2.11568313595017</v>
      </c>
    </row>
    <row r="14" customFormat="false" ht="12.75" hidden="false" customHeight="false" outlineLevel="0" collapsed="false">
      <c r="A14" s="249" t="s">
        <v>314</v>
      </c>
      <c r="B14" s="453" t="n">
        <v>3.61785752658898</v>
      </c>
      <c r="C14" s="453" t="n">
        <v>2.62086433564345</v>
      </c>
      <c r="D14" s="453" t="n">
        <v>2.36610233750276</v>
      </c>
      <c r="E14" s="453" t="n">
        <v>2.03147881069105</v>
      </c>
    </row>
    <row r="15" customFormat="false" ht="12.75" hidden="false" customHeight="false" outlineLevel="0" collapsed="false">
      <c r="A15" s="249" t="s">
        <v>315</v>
      </c>
      <c r="B15" s="453" t="n">
        <v>3.24285574486244</v>
      </c>
      <c r="C15" s="453" t="n">
        <v>2.74328179747391</v>
      </c>
      <c r="D15" s="453" t="n">
        <v>2.53855088783238</v>
      </c>
      <c r="E15" s="453" t="n">
        <v>2.328956640063</v>
      </c>
    </row>
    <row r="16" customFormat="false" ht="12.75" hidden="false" customHeight="false" outlineLevel="0" collapsed="false">
      <c r="A16" s="425"/>
      <c r="B16" s="453"/>
      <c r="C16" s="453"/>
      <c r="D16" s="453"/>
      <c r="E16" s="453"/>
    </row>
    <row r="17" customFormat="false" ht="12.75" hidden="false" customHeight="false" outlineLevel="0" collapsed="false">
      <c r="A17" s="427" t="s">
        <v>316</v>
      </c>
      <c r="B17" s="453" t="n">
        <v>4.86669897220314</v>
      </c>
      <c r="C17" s="453" t="n">
        <v>4.15929658868903</v>
      </c>
      <c r="D17" s="453" t="n">
        <v>3.15172226596472</v>
      </c>
      <c r="E17" s="453" t="n">
        <v>2.59994429433491</v>
      </c>
    </row>
    <row r="18" customFormat="false" ht="12.75" hidden="false" customHeight="false" outlineLevel="0" collapsed="false">
      <c r="A18" s="427" t="s">
        <v>317</v>
      </c>
      <c r="B18" s="453" t="n">
        <v>4.74707062990403</v>
      </c>
      <c r="C18" s="453" t="n">
        <v>3.98642466917236</v>
      </c>
      <c r="D18" s="453" t="n">
        <v>3.37039978964128</v>
      </c>
      <c r="E18" s="453" t="n">
        <v>2.51246593408883</v>
      </c>
    </row>
    <row r="19" customFormat="false" ht="12.75" hidden="false" customHeight="false" outlineLevel="0" collapsed="false">
      <c r="A19" s="427" t="s">
        <v>318</v>
      </c>
      <c r="B19" s="453" t="n">
        <v>9.11901715726432</v>
      </c>
      <c r="C19" s="453" t="n">
        <v>7.42616940182387</v>
      </c>
      <c r="D19" s="453" t="n">
        <v>6.78539228666022</v>
      </c>
      <c r="E19" s="453" t="n">
        <v>4.96506046219065</v>
      </c>
    </row>
    <row r="20" customFormat="false" ht="12.75" hidden="false" customHeight="false" outlineLevel="0" collapsed="false">
      <c r="A20" s="427" t="s">
        <v>573</v>
      </c>
      <c r="B20" s="453" t="n">
        <v>22.2942707253938</v>
      </c>
      <c r="C20" s="453" t="n">
        <v>20.9007643924312</v>
      </c>
      <c r="D20" s="453" t="n">
        <v>17.1218216295684</v>
      </c>
      <c r="E20" s="453" t="n">
        <v>13.8923051574237</v>
      </c>
    </row>
    <row r="21" customFormat="false" ht="12.75" hidden="false" customHeight="false" outlineLevel="0" collapsed="false">
      <c r="A21" s="428"/>
      <c r="B21" s="453"/>
      <c r="C21" s="453"/>
      <c r="D21" s="453"/>
      <c r="E21" s="453"/>
    </row>
    <row r="22" s="452" customFormat="true" ht="12.75" hidden="false" customHeight="false" outlineLevel="0" collapsed="false">
      <c r="A22" s="429" t="s">
        <v>176</v>
      </c>
      <c r="B22" s="451" t="n">
        <v>8.77696533794917</v>
      </c>
      <c r="C22" s="451" t="n">
        <v>7.54745105858356</v>
      </c>
      <c r="D22" s="451" t="n">
        <v>6.05516298829908</v>
      </c>
      <c r="E22" s="451" t="n">
        <v>4.70162784321082</v>
      </c>
    </row>
    <row r="23" customFormat="false" ht="12.75" hidden="false" customHeight="false" outlineLevel="0" collapsed="false">
      <c r="A23" s="454"/>
      <c r="B23" s="455"/>
      <c r="C23" s="455"/>
      <c r="D23" s="455"/>
      <c r="E23" s="455"/>
    </row>
    <row r="24" customFormat="false" ht="12.75" hidden="false" customHeight="false" outlineLevel="0" collapsed="false">
      <c r="B24" s="456"/>
      <c r="C24" s="456"/>
      <c r="D24" s="456"/>
      <c r="E24" s="456"/>
    </row>
    <row r="25" customFormat="false" ht="12.75" hidden="false" customHeight="false" outlineLevel="0" collapsed="false">
      <c r="A25" s="457" t="s">
        <v>574</v>
      </c>
      <c r="B25" s="456"/>
      <c r="C25" s="456"/>
      <c r="D25" s="456"/>
      <c r="E25" s="456"/>
    </row>
    <row r="26" customFormat="false" ht="12.75" hidden="false" customHeight="false" outlineLevel="0" collapsed="false">
      <c r="B26" s="456"/>
      <c r="C26" s="456"/>
      <c r="D26" s="456"/>
      <c r="E26" s="456"/>
    </row>
    <row r="27" customFormat="false" ht="12.75" hidden="false" customHeight="false" outlineLevel="0" collapsed="false">
      <c r="B27" s="456"/>
      <c r="C27" s="456"/>
      <c r="D27" s="456"/>
      <c r="E27" s="456"/>
    </row>
    <row r="28" customFormat="false" ht="12.75" hidden="false" customHeight="false" outlineLevel="0" collapsed="false">
      <c r="B28" s="456"/>
      <c r="C28" s="456"/>
      <c r="D28" s="456"/>
      <c r="E28" s="456"/>
    </row>
    <row r="29" customFormat="false" ht="12.75" hidden="false" customHeight="false" outlineLevel="0" collapsed="false">
      <c r="B29" s="456"/>
      <c r="C29" s="456"/>
      <c r="D29" s="456"/>
      <c r="E29" s="456"/>
    </row>
    <row r="30" customFormat="false" ht="12.75" hidden="false" customHeight="false" outlineLevel="0" collapsed="false">
      <c r="B30" s="456"/>
      <c r="C30" s="456"/>
      <c r="D30" s="456"/>
      <c r="E30" s="456"/>
    </row>
    <row r="31" customFormat="false" ht="12.75" hidden="false" customHeight="false" outlineLevel="0" collapsed="false">
      <c r="B31" s="456"/>
      <c r="C31" s="456"/>
      <c r="D31" s="456"/>
      <c r="E31" s="456"/>
    </row>
    <row r="32" customFormat="false" ht="12.75" hidden="false" customHeight="false" outlineLevel="0" collapsed="false">
      <c r="B32" s="456"/>
      <c r="C32" s="456"/>
      <c r="D32" s="456"/>
      <c r="E32" s="456"/>
    </row>
    <row r="33" customFormat="false" ht="12.75" hidden="false" customHeight="false" outlineLevel="0" collapsed="false">
      <c r="B33" s="456"/>
      <c r="C33" s="456"/>
      <c r="D33" s="456"/>
      <c r="E33" s="456"/>
    </row>
    <row r="34" customFormat="false" ht="12.75" hidden="false" customHeight="false" outlineLevel="0" collapsed="false">
      <c r="B34" s="456"/>
      <c r="C34" s="456"/>
      <c r="D34" s="456"/>
      <c r="E34" s="456"/>
    </row>
    <row r="35" customFormat="false" ht="12.75" hidden="false" customHeight="false" outlineLevel="0" collapsed="false">
      <c r="B35" s="456"/>
      <c r="C35" s="456"/>
      <c r="D35" s="456"/>
      <c r="E35" s="456"/>
    </row>
    <row r="36" customFormat="false" ht="12.75" hidden="false" customHeight="false" outlineLevel="0" collapsed="false">
      <c r="B36" s="456"/>
      <c r="C36" s="456"/>
      <c r="D36" s="456"/>
      <c r="E36" s="456"/>
    </row>
    <row r="37" customFormat="false" ht="12.75" hidden="false" customHeight="false" outlineLevel="0" collapsed="false">
      <c r="B37" s="456"/>
      <c r="C37" s="456"/>
      <c r="D37" s="456"/>
      <c r="E37" s="456"/>
    </row>
    <row r="38" customFormat="false" ht="12.75" hidden="false" customHeight="false" outlineLevel="0" collapsed="false">
      <c r="B38" s="456"/>
      <c r="C38" s="456"/>
      <c r="D38" s="456"/>
      <c r="E38" s="456"/>
    </row>
    <row r="39" customFormat="false" ht="12.75" hidden="false" customHeight="false" outlineLevel="0" collapsed="false">
      <c r="B39" s="456"/>
      <c r="C39" s="456"/>
      <c r="D39" s="456"/>
      <c r="E39" s="456"/>
    </row>
    <row r="40" customFormat="false" ht="12.75" hidden="false" customHeight="false" outlineLevel="0" collapsed="false">
      <c r="B40" s="456"/>
      <c r="C40" s="456"/>
      <c r="D40" s="456"/>
      <c r="E40" s="456"/>
    </row>
    <row r="41" customFormat="false" ht="12.75" hidden="false" customHeight="false" outlineLevel="0" collapsed="false">
      <c r="B41" s="456"/>
      <c r="C41" s="456"/>
      <c r="D41" s="456"/>
      <c r="E41" s="456"/>
    </row>
    <row r="42" customFormat="false" ht="12.75" hidden="false" customHeight="false" outlineLevel="0" collapsed="false">
      <c r="B42" s="456"/>
      <c r="C42" s="456"/>
      <c r="D42" s="456"/>
      <c r="E42" s="456"/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13"/>
    <col collapsed="false" customWidth="true" hidden="false" outlineLevel="0" max="5" min="2" style="88" width="13.7"/>
    <col collapsed="false" customWidth="false" hidden="false" outlineLevel="0" max="257" min="6" style="88" width="9.14"/>
  </cols>
  <sheetData>
    <row r="1" customFormat="false" ht="12.75" hidden="false" customHeight="false" outlineLevel="0" collapsed="false">
      <c r="A1" s="88" t="s">
        <v>579</v>
      </c>
    </row>
    <row r="3" customFormat="false" ht="12.75" hidden="false" customHeight="false" outlineLevel="0" collapsed="false">
      <c r="A3" s="417" t="s">
        <v>298</v>
      </c>
      <c r="B3" s="419" t="s">
        <v>580</v>
      </c>
      <c r="C3" s="419"/>
      <c r="D3" s="419"/>
      <c r="E3" s="419"/>
    </row>
    <row r="4" customFormat="false" ht="12.75" hidden="false" customHeight="false" outlineLevel="0" collapsed="false">
      <c r="A4" s="417"/>
      <c r="B4" s="419" t="n">
        <v>1998</v>
      </c>
      <c r="C4" s="419" t="n">
        <v>1999</v>
      </c>
      <c r="D4" s="419" t="n">
        <v>2000</v>
      </c>
      <c r="E4" s="419" t="n">
        <v>2001</v>
      </c>
    </row>
    <row r="5" customFormat="false" ht="12.75" hidden="false" customHeight="false" outlineLevel="0" collapsed="false">
      <c r="A5" s="420"/>
      <c r="B5" s="421"/>
      <c r="C5" s="421"/>
      <c r="D5" s="421"/>
      <c r="E5" s="421"/>
    </row>
    <row r="6" s="89" customFormat="true" ht="12.75" hidden="false" customHeight="false" outlineLevel="0" collapsed="false">
      <c r="A6" s="422" t="s">
        <v>306</v>
      </c>
      <c r="B6" s="423" t="n">
        <v>2583</v>
      </c>
      <c r="C6" s="423" t="n">
        <v>2714</v>
      </c>
      <c r="D6" s="423" t="n">
        <v>2840</v>
      </c>
      <c r="E6" s="423" t="n">
        <v>2970</v>
      </c>
    </row>
    <row r="7" customFormat="false" ht="12.75" hidden="false" customHeight="false" outlineLevel="0" collapsed="false">
      <c r="A7" s="249" t="s">
        <v>307</v>
      </c>
      <c r="B7" s="424" t="n">
        <v>168</v>
      </c>
      <c r="C7" s="424" t="n">
        <v>180</v>
      </c>
      <c r="D7" s="424" t="n">
        <v>192</v>
      </c>
      <c r="E7" s="424" t="n">
        <v>196</v>
      </c>
    </row>
    <row r="8" customFormat="false" ht="12.75" hidden="false" customHeight="false" outlineLevel="0" collapsed="false">
      <c r="A8" s="249" t="s">
        <v>308</v>
      </c>
      <c r="B8" s="424" t="n">
        <v>264</v>
      </c>
      <c r="C8" s="424" t="n">
        <v>276</v>
      </c>
      <c r="D8" s="424" t="n">
        <v>292</v>
      </c>
      <c r="E8" s="424" t="n">
        <v>301</v>
      </c>
    </row>
    <row r="9" customFormat="false" ht="12.75" hidden="false" customHeight="false" outlineLevel="0" collapsed="false">
      <c r="A9" s="249" t="s">
        <v>309</v>
      </c>
      <c r="B9" s="424" t="n">
        <v>304</v>
      </c>
      <c r="C9" s="424" t="n">
        <v>325</v>
      </c>
      <c r="D9" s="424" t="n">
        <v>339</v>
      </c>
      <c r="E9" s="424" t="n">
        <v>345</v>
      </c>
    </row>
    <row r="10" customFormat="false" ht="12.75" hidden="false" customHeight="false" outlineLevel="0" collapsed="false">
      <c r="A10" s="249" t="s">
        <v>310</v>
      </c>
      <c r="B10" s="424" t="n">
        <v>352</v>
      </c>
      <c r="C10" s="424" t="n">
        <v>371</v>
      </c>
      <c r="D10" s="424" t="n">
        <v>394</v>
      </c>
      <c r="E10" s="424" t="n">
        <v>425</v>
      </c>
    </row>
    <row r="11" customFormat="false" ht="12.75" hidden="false" customHeight="false" outlineLevel="0" collapsed="false">
      <c r="A11" s="249" t="s">
        <v>311</v>
      </c>
      <c r="B11" s="424" t="n">
        <v>600</v>
      </c>
      <c r="C11" s="424" t="n">
        <v>636</v>
      </c>
      <c r="D11" s="424" t="n">
        <v>663</v>
      </c>
      <c r="E11" s="424" t="n">
        <v>696</v>
      </c>
    </row>
    <row r="12" customFormat="false" ht="12.75" hidden="false" customHeight="false" outlineLevel="0" collapsed="false">
      <c r="A12" s="249" t="s">
        <v>312</v>
      </c>
      <c r="B12" s="424" t="n">
        <v>189</v>
      </c>
      <c r="C12" s="424" t="n">
        <v>189</v>
      </c>
      <c r="D12" s="424" t="n">
        <v>198</v>
      </c>
      <c r="E12" s="424" t="n">
        <v>207</v>
      </c>
    </row>
    <row r="13" customFormat="false" ht="12.75" hidden="false" customHeight="false" outlineLevel="0" collapsed="false">
      <c r="A13" s="249" t="s">
        <v>313</v>
      </c>
      <c r="B13" s="424" t="n">
        <v>259</v>
      </c>
      <c r="C13" s="424" t="n">
        <v>273</v>
      </c>
      <c r="D13" s="424" t="n">
        <v>281</v>
      </c>
      <c r="E13" s="424" t="n">
        <v>292</v>
      </c>
    </row>
    <row r="14" customFormat="false" ht="12.75" hidden="false" customHeight="false" outlineLevel="0" collapsed="false">
      <c r="A14" s="249" t="s">
        <v>314</v>
      </c>
      <c r="B14" s="424" t="n">
        <v>267</v>
      </c>
      <c r="C14" s="424" t="n">
        <v>274</v>
      </c>
      <c r="D14" s="424" t="n">
        <v>284</v>
      </c>
      <c r="E14" s="424" t="n">
        <v>295</v>
      </c>
    </row>
    <row r="15" customFormat="false" ht="12.75" hidden="false" customHeight="false" outlineLevel="0" collapsed="false">
      <c r="A15" s="249" t="s">
        <v>315</v>
      </c>
      <c r="B15" s="424" t="n">
        <v>180</v>
      </c>
      <c r="C15" s="424" t="n">
        <v>190</v>
      </c>
      <c r="D15" s="424" t="n">
        <v>197</v>
      </c>
      <c r="E15" s="424" t="n">
        <v>213</v>
      </c>
    </row>
    <row r="16" customFormat="false" ht="12.75" hidden="false" customHeight="false" outlineLevel="0" collapsed="false">
      <c r="A16" s="425"/>
      <c r="B16" s="426"/>
      <c r="C16" s="426"/>
      <c r="D16" s="426"/>
      <c r="E16" s="426"/>
    </row>
    <row r="17" customFormat="false" ht="12.75" hidden="false" customHeight="false" outlineLevel="0" collapsed="false">
      <c r="A17" s="427" t="s">
        <v>316</v>
      </c>
      <c r="B17" s="424" t="n">
        <v>8171</v>
      </c>
      <c r="C17" s="424" t="n">
        <v>8432</v>
      </c>
      <c r="D17" s="424" t="n">
        <v>8734</v>
      </c>
      <c r="E17" s="424" t="n">
        <v>9047</v>
      </c>
    </row>
    <row r="18" customFormat="false" ht="12.75" hidden="false" customHeight="false" outlineLevel="0" collapsed="false">
      <c r="A18" s="427" t="s">
        <v>317</v>
      </c>
      <c r="B18" s="424" t="n">
        <v>6913</v>
      </c>
      <c r="C18" s="424" t="n">
        <v>7201</v>
      </c>
      <c r="D18" s="424" t="n">
        <v>7504</v>
      </c>
      <c r="E18" s="424" t="n">
        <v>7794</v>
      </c>
    </row>
    <row r="19" customFormat="false" ht="12.75" hidden="false" customHeight="false" outlineLevel="0" collapsed="false">
      <c r="A19" s="427" t="s">
        <v>318</v>
      </c>
      <c r="B19" s="424" t="n">
        <v>5127</v>
      </c>
      <c r="C19" s="424" t="n">
        <v>5332</v>
      </c>
      <c r="D19" s="424" t="n">
        <v>5599</v>
      </c>
      <c r="E19" s="424" t="n">
        <v>5869</v>
      </c>
    </row>
    <row r="20" customFormat="false" ht="12.75" hidden="false" customHeight="false" outlineLevel="0" collapsed="false">
      <c r="A20" s="427" t="s">
        <v>573</v>
      </c>
      <c r="B20" s="424" t="n">
        <v>6044</v>
      </c>
      <c r="C20" s="424" t="n">
        <v>6167</v>
      </c>
      <c r="D20" s="424" t="n">
        <v>6338</v>
      </c>
      <c r="E20" s="424" t="n">
        <v>6535</v>
      </c>
    </row>
    <row r="21" customFormat="false" ht="12.75" hidden="false" customHeight="false" outlineLevel="0" collapsed="false">
      <c r="A21" s="428"/>
      <c r="B21" s="426"/>
      <c r="C21" s="426"/>
      <c r="D21" s="426"/>
      <c r="E21" s="426"/>
    </row>
    <row r="22" s="89" customFormat="true" ht="12.75" hidden="false" customHeight="false" outlineLevel="0" collapsed="false">
      <c r="A22" s="429" t="s">
        <v>176</v>
      </c>
      <c r="B22" s="423" t="n">
        <v>26255</v>
      </c>
      <c r="C22" s="423" t="n">
        <v>27132</v>
      </c>
      <c r="D22" s="423" t="n">
        <v>28175</v>
      </c>
      <c r="E22" s="423" t="n">
        <v>29245</v>
      </c>
    </row>
    <row r="23" customFormat="false" ht="12.75" hidden="false" customHeight="false" outlineLevel="0" collapsed="false">
      <c r="A23" s="430"/>
      <c r="B23" s="430"/>
      <c r="C23" s="430"/>
      <c r="D23" s="430"/>
      <c r="E23" s="430"/>
    </row>
    <row r="25" customFormat="false" ht="12.75" hidden="false" customHeight="false" outlineLevel="0" collapsed="false">
      <c r="A25" s="226" t="s">
        <v>574</v>
      </c>
    </row>
    <row r="27" customFormat="false" ht="12.75" hidden="false" customHeight="false" outlineLevel="0" collapsed="false">
      <c r="B27" s="458"/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459" width="19.41"/>
    <col collapsed="false" customWidth="true" hidden="false" outlineLevel="0" max="2" min="2" style="459" width="13.99"/>
    <col collapsed="false" customWidth="true" hidden="false" outlineLevel="0" max="3" min="3" style="459" width="13.85"/>
    <col collapsed="false" customWidth="true" hidden="false" outlineLevel="0" max="4" min="4" style="459" width="14.28"/>
    <col collapsed="false" customWidth="true" hidden="false" outlineLevel="0" max="5" min="5" style="459" width="15.13"/>
    <col collapsed="false" customWidth="true" hidden="false" outlineLevel="0" max="6" min="6" style="459" width="14.14"/>
    <col collapsed="false" customWidth="true" hidden="false" outlineLevel="0" max="7" min="7" style="459" width="15.56"/>
    <col collapsed="false" customWidth="true" hidden="false" outlineLevel="0" max="9" min="8" style="459" width="13.85"/>
    <col collapsed="false" customWidth="true" hidden="false" outlineLevel="0" max="10" min="10" style="459" width="14.41"/>
    <col collapsed="false" customWidth="false" hidden="false" outlineLevel="0" max="257" min="11" style="459" width="12.14"/>
  </cols>
  <sheetData>
    <row r="1" customFormat="false" ht="12.75" hidden="false" customHeight="false" outlineLevel="0" collapsed="false">
      <c r="A1" s="459" t="s">
        <v>581</v>
      </c>
    </row>
    <row r="3" s="462" customFormat="true" ht="15.75" hidden="false" customHeight="true" outlineLevel="0" collapsed="false">
      <c r="A3" s="460" t="s">
        <v>298</v>
      </c>
      <c r="B3" s="461" t="s">
        <v>582</v>
      </c>
      <c r="C3" s="461"/>
      <c r="D3" s="461"/>
      <c r="E3" s="461"/>
      <c r="F3" s="461"/>
      <c r="G3" s="461"/>
      <c r="H3" s="461"/>
      <c r="I3" s="461"/>
      <c r="J3" s="461"/>
    </row>
    <row r="4" s="462" customFormat="true" ht="18" hidden="false" customHeight="true" outlineLevel="0" collapsed="false">
      <c r="A4" s="460"/>
      <c r="B4" s="461" t="n">
        <v>1998</v>
      </c>
      <c r="C4" s="461"/>
      <c r="D4" s="461"/>
      <c r="E4" s="461" t="n">
        <v>1999</v>
      </c>
      <c r="F4" s="461"/>
      <c r="G4" s="461"/>
      <c r="H4" s="461" t="n">
        <v>2000</v>
      </c>
      <c r="I4" s="461"/>
      <c r="J4" s="461"/>
    </row>
    <row r="5" s="462" customFormat="true" ht="18" hidden="false" customHeight="true" outlineLevel="0" collapsed="false">
      <c r="A5" s="460"/>
      <c r="B5" s="463" t="s">
        <v>583</v>
      </c>
      <c r="C5" s="463" t="s">
        <v>584</v>
      </c>
      <c r="D5" s="463" t="s">
        <v>326</v>
      </c>
      <c r="E5" s="463" t="s">
        <v>583</v>
      </c>
      <c r="F5" s="463" t="s">
        <v>584</v>
      </c>
      <c r="G5" s="463" t="s">
        <v>326</v>
      </c>
      <c r="H5" s="463" t="s">
        <v>583</v>
      </c>
      <c r="I5" s="463" t="s">
        <v>584</v>
      </c>
      <c r="J5" s="463" t="s">
        <v>326</v>
      </c>
    </row>
    <row r="6" s="462" customFormat="true" ht="12.75" hidden="false" customHeight="false" outlineLevel="0" collapsed="false">
      <c r="A6" s="464"/>
      <c r="B6" s="464"/>
      <c r="C6" s="464"/>
      <c r="D6" s="464"/>
      <c r="E6" s="464"/>
      <c r="F6" s="464"/>
      <c r="G6" s="464"/>
      <c r="H6" s="464"/>
      <c r="I6" s="464"/>
      <c r="J6" s="464"/>
    </row>
    <row r="7" s="467" customFormat="true" ht="12.75" hidden="false" customHeight="false" outlineLevel="0" collapsed="false">
      <c r="A7" s="465" t="s">
        <v>306</v>
      </c>
      <c r="B7" s="466" t="n">
        <v>8336440.5</v>
      </c>
      <c r="C7" s="466" t="n">
        <v>44846896</v>
      </c>
      <c r="D7" s="466" t="n">
        <v>53183336</v>
      </c>
      <c r="E7" s="466" t="n">
        <v>8615947</v>
      </c>
      <c r="F7" s="466" t="n">
        <v>47727072</v>
      </c>
      <c r="G7" s="466" t="n">
        <v>56343020</v>
      </c>
      <c r="H7" s="466" t="n">
        <v>8837249</v>
      </c>
      <c r="I7" s="466" t="n">
        <v>50530556</v>
      </c>
      <c r="J7" s="466" t="n">
        <v>59367804</v>
      </c>
    </row>
    <row r="8" customFormat="false" ht="12.75" hidden="false" customHeight="false" outlineLevel="0" collapsed="false">
      <c r="A8" s="249" t="s">
        <v>307</v>
      </c>
      <c r="B8" s="468" t="n">
        <v>536301.25</v>
      </c>
      <c r="C8" s="468" t="n">
        <v>2745923.75</v>
      </c>
      <c r="D8" s="468" t="n">
        <v>3282225</v>
      </c>
      <c r="E8" s="468" t="n">
        <v>554295.125</v>
      </c>
      <c r="F8" s="468" t="n">
        <v>2905638.75</v>
      </c>
      <c r="G8" s="468" t="n">
        <v>3459933.75</v>
      </c>
      <c r="H8" s="468" t="n">
        <v>567809.25</v>
      </c>
      <c r="I8" s="468" t="n">
        <v>3076773.5</v>
      </c>
      <c r="J8" s="468" t="n">
        <v>3644582.75</v>
      </c>
    </row>
    <row r="9" customFormat="false" ht="12.75" hidden="false" customHeight="false" outlineLevel="0" collapsed="false">
      <c r="A9" s="249" t="s">
        <v>308</v>
      </c>
      <c r="B9" s="468" t="n">
        <v>822315.0625</v>
      </c>
      <c r="C9" s="468" t="n">
        <v>4702708.5</v>
      </c>
      <c r="D9" s="468" t="n">
        <v>5525023.5</v>
      </c>
      <c r="E9" s="468" t="n">
        <v>849692.9375</v>
      </c>
      <c r="F9" s="468" t="n">
        <v>4935246</v>
      </c>
      <c r="G9" s="468" t="n">
        <v>5784939</v>
      </c>
      <c r="H9" s="468" t="n">
        <v>872422.25</v>
      </c>
      <c r="I9" s="468" t="n">
        <v>5197023</v>
      </c>
      <c r="J9" s="468" t="n">
        <v>6069445.5</v>
      </c>
    </row>
    <row r="10" customFormat="false" ht="12.75" hidden="false" customHeight="false" outlineLevel="0" collapsed="false">
      <c r="A10" s="249" t="s">
        <v>309</v>
      </c>
      <c r="B10" s="468" t="n">
        <v>872212.5625</v>
      </c>
      <c r="C10" s="468" t="n">
        <v>4079745</v>
      </c>
      <c r="D10" s="468" t="n">
        <v>4951957.5</v>
      </c>
      <c r="E10" s="468" t="n">
        <v>910097.75</v>
      </c>
      <c r="F10" s="468" t="n">
        <v>4394760.5</v>
      </c>
      <c r="G10" s="468" t="n">
        <v>5304858.5</v>
      </c>
      <c r="H10" s="468" t="n">
        <v>931234.8125</v>
      </c>
      <c r="I10" s="468" t="n">
        <v>4620939</v>
      </c>
      <c r="J10" s="468" t="n">
        <v>5552174</v>
      </c>
    </row>
    <row r="11" customFormat="false" ht="12.75" hidden="false" customHeight="false" outlineLevel="0" collapsed="false">
      <c r="A11" s="249" t="s">
        <v>310</v>
      </c>
      <c r="B11" s="468" t="n">
        <v>1263687.375</v>
      </c>
      <c r="C11" s="468" t="n">
        <v>6344595.5</v>
      </c>
      <c r="D11" s="468" t="n">
        <v>7608283</v>
      </c>
      <c r="E11" s="468" t="n">
        <v>1312204.875</v>
      </c>
      <c r="F11" s="468" t="n">
        <v>6725837.5</v>
      </c>
      <c r="G11" s="468" t="n">
        <v>8038042</v>
      </c>
      <c r="H11" s="468" t="n">
        <v>1338408.375</v>
      </c>
      <c r="I11" s="468" t="n">
        <v>7128708</v>
      </c>
      <c r="J11" s="468" t="n">
        <v>8467116</v>
      </c>
    </row>
    <row r="12" customFormat="false" ht="12.75" hidden="false" customHeight="false" outlineLevel="0" collapsed="false">
      <c r="A12" s="249" t="s">
        <v>311</v>
      </c>
      <c r="B12" s="468" t="n">
        <v>1979172.875</v>
      </c>
      <c r="C12" s="468" t="n">
        <v>10857891</v>
      </c>
      <c r="D12" s="468" t="n">
        <v>12837064</v>
      </c>
      <c r="E12" s="468" t="n">
        <v>2039569.375</v>
      </c>
      <c r="F12" s="468" t="n">
        <v>11471161</v>
      </c>
      <c r="G12" s="468" t="n">
        <v>13510730</v>
      </c>
      <c r="H12" s="468" t="n">
        <v>2107466</v>
      </c>
      <c r="I12" s="468" t="n">
        <v>12426152</v>
      </c>
      <c r="J12" s="468" t="n">
        <v>14533618</v>
      </c>
    </row>
    <row r="13" customFormat="false" ht="12.75" hidden="false" customHeight="false" outlineLevel="0" collapsed="false">
      <c r="A13" s="249" t="s">
        <v>312</v>
      </c>
      <c r="B13" s="468" t="n">
        <v>702076.1875</v>
      </c>
      <c r="C13" s="468" t="n">
        <v>3668734.25</v>
      </c>
      <c r="D13" s="468" t="n">
        <v>4370810.5</v>
      </c>
      <c r="E13" s="468" t="n">
        <v>718129.1875</v>
      </c>
      <c r="F13" s="468" t="n">
        <v>3884520.75</v>
      </c>
      <c r="G13" s="468" t="n">
        <v>4602650</v>
      </c>
      <c r="H13" s="468" t="n">
        <v>733024.3125</v>
      </c>
      <c r="I13" s="468" t="n">
        <v>4046197</v>
      </c>
      <c r="J13" s="468" t="n">
        <v>4779221.5</v>
      </c>
    </row>
    <row r="14" customFormat="false" ht="12.75" hidden="false" customHeight="false" outlineLevel="0" collapsed="false">
      <c r="A14" s="249" t="s">
        <v>313</v>
      </c>
      <c r="B14" s="468" t="n">
        <v>745632.5625</v>
      </c>
      <c r="C14" s="468" t="n">
        <v>4214516</v>
      </c>
      <c r="D14" s="468" t="n">
        <v>4960148.5</v>
      </c>
      <c r="E14" s="468" t="n">
        <v>767573.25</v>
      </c>
      <c r="F14" s="468" t="n">
        <v>4570889</v>
      </c>
      <c r="G14" s="468" t="n">
        <v>5338462</v>
      </c>
      <c r="H14" s="468" t="n">
        <v>777925.625</v>
      </c>
      <c r="I14" s="468" t="n">
        <v>4774239</v>
      </c>
      <c r="J14" s="468" t="n">
        <v>5552164.5</v>
      </c>
    </row>
    <row r="15" customFormat="false" ht="12.75" hidden="false" customHeight="false" outlineLevel="0" collapsed="false">
      <c r="A15" s="249" t="s">
        <v>314</v>
      </c>
      <c r="B15" s="468" t="n">
        <v>790615.4375</v>
      </c>
      <c r="C15" s="468" t="n">
        <v>4865328</v>
      </c>
      <c r="D15" s="468" t="n">
        <v>5655943.5</v>
      </c>
      <c r="E15" s="468" t="n">
        <v>815074.875</v>
      </c>
      <c r="F15" s="468" t="n">
        <v>5152019</v>
      </c>
      <c r="G15" s="468" t="n">
        <v>5967094</v>
      </c>
      <c r="H15" s="468" t="n">
        <v>843198</v>
      </c>
      <c r="I15" s="468" t="n">
        <v>5428572</v>
      </c>
      <c r="J15" s="468" t="n">
        <v>6271770</v>
      </c>
    </row>
    <row r="16" customFormat="false" ht="12.75" hidden="false" customHeight="false" outlineLevel="0" collapsed="false">
      <c r="A16" s="249" t="s">
        <v>315</v>
      </c>
      <c r="B16" s="468" t="n">
        <v>624427.375</v>
      </c>
      <c r="C16" s="468" t="n">
        <v>3367454.5</v>
      </c>
      <c r="D16" s="468" t="n">
        <v>3991881.75</v>
      </c>
      <c r="E16" s="468" t="n">
        <v>649309.75</v>
      </c>
      <c r="F16" s="468" t="n">
        <v>3687001.25</v>
      </c>
      <c r="G16" s="468" t="n">
        <v>4336311</v>
      </c>
      <c r="H16" s="468" t="n">
        <v>665760.4375</v>
      </c>
      <c r="I16" s="468" t="n">
        <v>3831952.25</v>
      </c>
      <c r="J16" s="468" t="n">
        <v>4497712.5</v>
      </c>
    </row>
    <row r="17" customFormat="false" ht="12.75" hidden="false" customHeight="false" outlineLevel="0" collapsed="false">
      <c r="A17" s="427"/>
      <c r="B17" s="468"/>
      <c r="C17" s="468"/>
      <c r="D17" s="468"/>
      <c r="E17" s="468"/>
      <c r="F17" s="468"/>
      <c r="G17" s="468"/>
      <c r="H17" s="468"/>
      <c r="I17" s="468"/>
      <c r="J17" s="468"/>
    </row>
    <row r="18" customFormat="false" ht="12.75" hidden="false" customHeight="false" outlineLevel="0" collapsed="false">
      <c r="A18" s="427" t="s">
        <v>316</v>
      </c>
      <c r="B18" s="468" t="n">
        <v>32184560</v>
      </c>
      <c r="C18" s="468" t="n">
        <v>162538176</v>
      </c>
      <c r="D18" s="468" t="n">
        <v>194722736</v>
      </c>
      <c r="E18" s="468" t="n">
        <v>32758086</v>
      </c>
      <c r="F18" s="468" t="n">
        <v>169689808</v>
      </c>
      <c r="G18" s="468" t="n">
        <v>202447904</v>
      </c>
      <c r="H18" s="468" t="n">
        <v>33872860</v>
      </c>
      <c r="I18" s="468" t="n">
        <v>181516720</v>
      </c>
      <c r="J18" s="468" t="n">
        <v>215389584</v>
      </c>
    </row>
    <row r="19" customFormat="false" ht="12.75" hidden="false" customHeight="false" outlineLevel="0" collapsed="false">
      <c r="A19" s="427" t="s">
        <v>317</v>
      </c>
      <c r="B19" s="468" t="n">
        <v>21260412</v>
      </c>
      <c r="C19" s="468" t="n">
        <v>115827232</v>
      </c>
      <c r="D19" s="468" t="n">
        <v>137087648</v>
      </c>
      <c r="E19" s="468" t="n">
        <v>21889716</v>
      </c>
      <c r="F19" s="468" t="n">
        <v>122365376</v>
      </c>
      <c r="G19" s="468" t="n">
        <v>144255088</v>
      </c>
      <c r="H19" s="468" t="n">
        <v>22486018</v>
      </c>
      <c r="I19" s="468" t="n">
        <v>130065592</v>
      </c>
      <c r="J19" s="468" t="n">
        <v>152551600</v>
      </c>
    </row>
    <row r="20" customFormat="false" ht="12.75" hidden="false" customHeight="false" outlineLevel="0" collapsed="false">
      <c r="A20" s="427" t="s">
        <v>318</v>
      </c>
      <c r="B20" s="468" t="n">
        <v>23076638</v>
      </c>
      <c r="C20" s="468" t="n">
        <v>108708960</v>
      </c>
      <c r="D20" s="468" t="n">
        <v>131785600</v>
      </c>
      <c r="E20" s="468" t="n">
        <v>23285544</v>
      </c>
      <c r="F20" s="468" t="n">
        <v>114283288</v>
      </c>
      <c r="G20" s="468" t="n">
        <v>137568832</v>
      </c>
      <c r="H20" s="468" t="n">
        <v>24210984</v>
      </c>
      <c r="I20" s="468" t="n">
        <v>121996264</v>
      </c>
      <c r="J20" s="468" t="n">
        <v>146207248</v>
      </c>
    </row>
    <row r="21" customFormat="false" ht="12.75" hidden="false" customHeight="false" outlineLevel="0" collapsed="false">
      <c r="A21" s="427" t="s">
        <v>319</v>
      </c>
      <c r="B21" s="468" t="n">
        <v>38566160</v>
      </c>
      <c r="C21" s="468" t="n">
        <v>140720308</v>
      </c>
      <c r="D21" s="468" t="n">
        <v>179286460</v>
      </c>
      <c r="E21" s="468" t="n">
        <v>39528062</v>
      </c>
      <c r="F21" s="468" t="n">
        <v>146513140</v>
      </c>
      <c r="G21" s="468" t="n">
        <v>186041204</v>
      </c>
      <c r="H21" s="468" t="n">
        <v>40669433</v>
      </c>
      <c r="I21" s="468" t="n">
        <v>156871612</v>
      </c>
      <c r="J21" s="468" t="n">
        <v>197541040</v>
      </c>
    </row>
    <row r="22" customFormat="false" ht="12.75" hidden="false" customHeight="false" outlineLevel="0" collapsed="false">
      <c r="A22" s="427"/>
      <c r="B22" s="468"/>
      <c r="C22" s="468"/>
      <c r="D22" s="468"/>
      <c r="E22" s="468"/>
      <c r="F22" s="468"/>
      <c r="G22" s="468"/>
      <c r="H22" s="468"/>
      <c r="I22" s="468"/>
      <c r="J22" s="468"/>
    </row>
    <row r="23" s="467" customFormat="true" ht="12.75" hidden="false" customHeight="false" outlineLevel="0" collapsed="false">
      <c r="A23" s="469" t="s">
        <v>176</v>
      </c>
      <c r="B23" s="466" t="n">
        <v>115087770</v>
      </c>
      <c r="C23" s="466" t="n">
        <v>527794676</v>
      </c>
      <c r="D23" s="466" t="n">
        <v>642882444</v>
      </c>
      <c r="E23" s="466" t="n">
        <v>117461408</v>
      </c>
      <c r="F23" s="466" t="n">
        <v>552851612</v>
      </c>
      <c r="G23" s="466" t="n">
        <v>670313028</v>
      </c>
      <c r="H23" s="466" t="n">
        <v>121239295</v>
      </c>
      <c r="I23" s="466" t="n">
        <v>590450188</v>
      </c>
      <c r="J23" s="466" t="n">
        <v>711689472</v>
      </c>
    </row>
    <row r="24" customFormat="false" ht="12.75" hidden="false" customHeight="false" outlineLevel="0" collapsed="false">
      <c r="A24" s="470"/>
      <c r="B24" s="470"/>
      <c r="C24" s="470"/>
      <c r="D24" s="470"/>
      <c r="E24" s="470"/>
      <c r="F24" s="470"/>
      <c r="G24" s="470"/>
      <c r="H24" s="470"/>
      <c r="I24" s="470"/>
      <c r="J24" s="470"/>
    </row>
    <row r="26" customFormat="false" ht="12.75" hidden="false" customHeight="false" outlineLevel="0" collapsed="false">
      <c r="A26" s="471" t="s">
        <v>585</v>
      </c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196527777777778" right="0.196527777777778" top="0.39375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459" width="19.41"/>
    <col collapsed="false" customWidth="true" hidden="false" outlineLevel="0" max="2" min="2" style="459" width="13.99"/>
    <col collapsed="false" customWidth="true" hidden="false" outlineLevel="0" max="3" min="3" style="459" width="13.85"/>
    <col collapsed="false" customWidth="true" hidden="false" outlineLevel="0" max="4" min="4" style="459" width="14.28"/>
    <col collapsed="false" customWidth="true" hidden="false" outlineLevel="0" max="5" min="5" style="459" width="15.13"/>
    <col collapsed="false" customWidth="true" hidden="false" outlineLevel="0" max="6" min="6" style="459" width="14.14"/>
    <col collapsed="false" customWidth="true" hidden="false" outlineLevel="0" max="7" min="7" style="459" width="15.56"/>
    <col collapsed="false" customWidth="true" hidden="false" outlineLevel="0" max="9" min="8" style="459" width="13.85"/>
    <col collapsed="false" customWidth="true" hidden="false" outlineLevel="0" max="10" min="10" style="459" width="14.41"/>
    <col collapsed="false" customWidth="false" hidden="false" outlineLevel="0" max="257" min="11" style="459" width="12.14"/>
  </cols>
  <sheetData>
    <row r="1" customFormat="false" ht="12.75" hidden="false" customHeight="false" outlineLevel="0" collapsed="false">
      <c r="A1" s="459" t="s">
        <v>581</v>
      </c>
    </row>
    <row r="2" customFormat="false" ht="12.75" hidden="false" customHeight="false" outlineLevel="0" collapsed="false">
      <c r="A2" s="459" t="s">
        <v>586</v>
      </c>
    </row>
    <row r="3" s="462" customFormat="true" ht="15.75" hidden="false" customHeight="true" outlineLevel="0" collapsed="false">
      <c r="A3" s="460" t="s">
        <v>298</v>
      </c>
      <c r="B3" s="461" t="s">
        <v>582</v>
      </c>
      <c r="C3" s="461"/>
      <c r="D3" s="461"/>
      <c r="E3" s="461"/>
      <c r="F3" s="461"/>
      <c r="G3" s="461"/>
      <c r="H3" s="461"/>
      <c r="I3" s="461"/>
      <c r="J3" s="461"/>
    </row>
    <row r="4" s="462" customFormat="true" ht="18" hidden="false" customHeight="true" outlineLevel="0" collapsed="false">
      <c r="A4" s="460"/>
      <c r="B4" s="461" t="n">
        <v>1998</v>
      </c>
      <c r="C4" s="461"/>
      <c r="D4" s="461"/>
      <c r="E4" s="461" t="n">
        <v>1999</v>
      </c>
      <c r="F4" s="461"/>
      <c r="G4" s="461"/>
      <c r="H4" s="461" t="n">
        <v>2000</v>
      </c>
      <c r="I4" s="461"/>
      <c r="J4" s="461"/>
    </row>
    <row r="5" s="462" customFormat="true" ht="27" hidden="false" customHeight="true" outlineLevel="0" collapsed="false">
      <c r="A5" s="460"/>
      <c r="B5" s="463" t="s">
        <v>583</v>
      </c>
      <c r="C5" s="463" t="s">
        <v>584</v>
      </c>
      <c r="D5" s="463" t="s">
        <v>326</v>
      </c>
      <c r="E5" s="463" t="s">
        <v>583</v>
      </c>
      <c r="F5" s="463" t="s">
        <v>584</v>
      </c>
      <c r="G5" s="463" t="s">
        <v>326</v>
      </c>
      <c r="H5" s="463" t="s">
        <v>583</v>
      </c>
      <c r="I5" s="463" t="s">
        <v>584</v>
      </c>
      <c r="J5" s="463" t="s">
        <v>326</v>
      </c>
    </row>
    <row r="6" s="462" customFormat="true" ht="12.75" hidden="false" customHeight="false" outlineLevel="0" collapsed="false">
      <c r="A6" s="464"/>
      <c r="B6" s="464"/>
      <c r="C6" s="464"/>
      <c r="D6" s="464"/>
      <c r="E6" s="464"/>
      <c r="F6" s="464"/>
      <c r="G6" s="464"/>
      <c r="H6" s="464"/>
      <c r="I6" s="464"/>
      <c r="J6" s="464"/>
    </row>
    <row r="7" s="467" customFormat="true" ht="12.75" hidden="false" customHeight="false" outlineLevel="0" collapsed="false">
      <c r="A7" s="465" t="s">
        <v>306</v>
      </c>
      <c r="B7" s="217" t="n">
        <v>15.6749108404933</v>
      </c>
      <c r="C7" s="217" t="n">
        <v>84.3250900996508</v>
      </c>
      <c r="D7" s="217" t="n">
        <v>100</v>
      </c>
      <c r="E7" s="217" t="n">
        <v>15.2919509816833</v>
      </c>
      <c r="F7" s="217" t="n">
        <v>84.708047243474</v>
      </c>
      <c r="G7" s="217" t="n">
        <v>100</v>
      </c>
      <c r="H7" s="217" t="n">
        <v>14.885591860531</v>
      </c>
      <c r="I7" s="217" t="n">
        <v>85.1144098238837</v>
      </c>
      <c r="J7" s="217" t="n">
        <v>100</v>
      </c>
    </row>
    <row r="8" customFormat="false" ht="12.75" hidden="false" customHeight="false" outlineLevel="0" collapsed="false">
      <c r="A8" s="249" t="s">
        <v>307</v>
      </c>
      <c r="B8" s="220" t="n">
        <v>16.3395638629284</v>
      </c>
      <c r="C8" s="220" t="n">
        <v>83.6604361370716</v>
      </c>
      <c r="D8" s="220" t="n">
        <v>100</v>
      </c>
      <c r="E8" s="220" t="n">
        <v>16.0203970668514</v>
      </c>
      <c r="F8" s="220" t="n">
        <v>83.9796065459346</v>
      </c>
      <c r="G8" s="220" t="n">
        <v>100</v>
      </c>
      <c r="H8" s="220" t="n">
        <v>15.5795406209394</v>
      </c>
      <c r="I8" s="220" t="n">
        <v>84.4204593790606</v>
      </c>
      <c r="J8" s="220" t="n">
        <v>100</v>
      </c>
    </row>
    <row r="9" customFormat="false" ht="12.75" hidden="false" customHeight="false" outlineLevel="0" collapsed="false">
      <c r="A9" s="249" t="s">
        <v>308</v>
      </c>
      <c r="B9" s="220" t="n">
        <v>14.8834672377412</v>
      </c>
      <c r="C9" s="220" t="n">
        <v>85.1165338934758</v>
      </c>
      <c r="D9" s="220" t="n">
        <v>100</v>
      </c>
      <c r="E9" s="220" t="n">
        <v>14.6880189661464</v>
      </c>
      <c r="F9" s="220" t="n">
        <v>85.3119799534619</v>
      </c>
      <c r="G9" s="220" t="n">
        <v>100</v>
      </c>
      <c r="H9" s="220" t="n">
        <v>14.3740025344984</v>
      </c>
      <c r="I9" s="220" t="n">
        <v>85.6259933465092</v>
      </c>
      <c r="J9" s="220" t="n">
        <v>100</v>
      </c>
    </row>
    <row r="10" customFormat="false" ht="12.75" hidden="false" customHeight="false" outlineLevel="0" collapsed="false">
      <c r="A10" s="249" t="s">
        <v>309</v>
      </c>
      <c r="B10" s="220" t="n">
        <v>17.6134904732119</v>
      </c>
      <c r="C10" s="220" t="n">
        <v>82.3865107889153</v>
      </c>
      <c r="D10" s="220" t="n">
        <v>100</v>
      </c>
      <c r="E10" s="220" t="n">
        <v>17.1559288527677</v>
      </c>
      <c r="F10" s="220" t="n">
        <v>82.8440664345713</v>
      </c>
      <c r="G10" s="220" t="n">
        <v>100</v>
      </c>
      <c r="H10" s="220" t="n">
        <v>16.7724356711443</v>
      </c>
      <c r="I10" s="220" t="n">
        <v>83.2275609518001</v>
      </c>
      <c r="J10" s="220" t="n">
        <v>100</v>
      </c>
    </row>
    <row r="11" customFormat="false" ht="12.75" hidden="false" customHeight="false" outlineLevel="0" collapsed="false">
      <c r="A11" s="249" t="s">
        <v>310</v>
      </c>
      <c r="B11" s="220" t="n">
        <v>16.6093634398195</v>
      </c>
      <c r="C11" s="220" t="n">
        <v>83.3906349172343</v>
      </c>
      <c r="D11" s="220" t="n">
        <v>100</v>
      </c>
      <c r="E11" s="220" t="n">
        <v>16.3249318055317</v>
      </c>
      <c r="F11" s="220" t="n">
        <v>83.6750728597835</v>
      </c>
      <c r="G11" s="220" t="n">
        <v>100</v>
      </c>
      <c r="H11" s="220" t="n">
        <v>15.8071340347764</v>
      </c>
      <c r="I11" s="220" t="n">
        <v>84.1928703941224</v>
      </c>
      <c r="J11" s="220" t="n">
        <v>100</v>
      </c>
    </row>
    <row r="12" customFormat="false" ht="12.75" hidden="false" customHeight="false" outlineLevel="0" collapsed="false">
      <c r="A12" s="249" t="s">
        <v>311</v>
      </c>
      <c r="B12" s="220" t="n">
        <v>15.4176443694602</v>
      </c>
      <c r="C12" s="220" t="n">
        <v>84.5823546567969</v>
      </c>
      <c r="D12" s="220" t="n">
        <v>100</v>
      </c>
      <c r="E12" s="220" t="n">
        <v>15.0959228331852</v>
      </c>
      <c r="F12" s="220" t="n">
        <v>84.9040799423865</v>
      </c>
      <c r="G12" s="220" t="n">
        <v>100</v>
      </c>
      <c r="H12" s="220" t="n">
        <v>14.5006288179585</v>
      </c>
      <c r="I12" s="220" t="n">
        <v>85.4993711820415</v>
      </c>
      <c r="J12" s="220" t="n">
        <v>100</v>
      </c>
    </row>
    <row r="13" customFormat="false" ht="12.75" hidden="false" customHeight="false" outlineLevel="0" collapsed="false">
      <c r="A13" s="249" t="s">
        <v>312</v>
      </c>
      <c r="B13" s="220" t="n">
        <v>16.0628374874637</v>
      </c>
      <c r="C13" s="220" t="n">
        <v>83.9371610825956</v>
      </c>
      <c r="D13" s="220" t="n">
        <v>100</v>
      </c>
      <c r="E13" s="220" t="n">
        <v>15.6025156703204</v>
      </c>
      <c r="F13" s="220" t="n">
        <v>84.3974829717663</v>
      </c>
      <c r="G13" s="220" t="n">
        <v>100</v>
      </c>
      <c r="H13" s="220" t="n">
        <v>15.3377346603416</v>
      </c>
      <c r="I13" s="220" t="n">
        <v>84.6622614164252</v>
      </c>
      <c r="J13" s="220" t="n">
        <v>100</v>
      </c>
    </row>
    <row r="14" customFormat="false" ht="12.75" hidden="false" customHeight="false" outlineLevel="0" collapsed="false">
      <c r="A14" s="249" t="s">
        <v>313</v>
      </c>
      <c r="B14" s="220" t="n">
        <v>15.0324645018188</v>
      </c>
      <c r="C14" s="220" t="n">
        <v>84.9675367582241</v>
      </c>
      <c r="D14" s="220" t="n">
        <v>100</v>
      </c>
      <c r="E14" s="220" t="n">
        <v>14.3781720278237</v>
      </c>
      <c r="F14" s="220" t="n">
        <v>85.621832655173</v>
      </c>
      <c r="G14" s="220" t="n">
        <v>100</v>
      </c>
      <c r="H14" s="220" t="n">
        <v>14.0112135546416</v>
      </c>
      <c r="I14" s="220" t="n">
        <v>85.9887886967326</v>
      </c>
      <c r="J14" s="220" t="n">
        <v>100</v>
      </c>
    </row>
    <row r="15" customFormat="false" ht="12.75" hidden="false" customHeight="false" outlineLevel="0" collapsed="false">
      <c r="A15" s="249" t="s">
        <v>314</v>
      </c>
      <c r="B15" s="220" t="n">
        <v>13.9784889559098</v>
      </c>
      <c r="C15" s="220" t="n">
        <v>86.0215099390579</v>
      </c>
      <c r="D15" s="220" t="n">
        <v>100</v>
      </c>
      <c r="E15" s="220" t="n">
        <v>13.6594944708429</v>
      </c>
      <c r="F15" s="220" t="n">
        <v>86.340503434335</v>
      </c>
      <c r="G15" s="220" t="n">
        <v>100</v>
      </c>
      <c r="H15" s="220" t="n">
        <v>13.4443386795115</v>
      </c>
      <c r="I15" s="220" t="n">
        <v>86.5556613204885</v>
      </c>
      <c r="J15" s="220" t="n">
        <v>100</v>
      </c>
    </row>
    <row r="16" customFormat="false" ht="12.75" hidden="false" customHeight="false" outlineLevel="0" collapsed="false">
      <c r="A16" s="249" t="s">
        <v>315</v>
      </c>
      <c r="B16" s="220" t="n">
        <v>15.6424316677216</v>
      </c>
      <c r="C16" s="220" t="n">
        <v>84.3575714636337</v>
      </c>
      <c r="D16" s="220" t="n">
        <v>100</v>
      </c>
      <c r="E16" s="220" t="n">
        <v>14.9737818620482</v>
      </c>
      <c r="F16" s="220" t="n">
        <v>85.0262181379518</v>
      </c>
      <c r="G16" s="220" t="n">
        <v>100</v>
      </c>
      <c r="H16" s="220" t="n">
        <v>14.8022008409831</v>
      </c>
      <c r="I16" s="220" t="n">
        <v>85.1978033278028</v>
      </c>
      <c r="J16" s="220" t="n">
        <v>100</v>
      </c>
    </row>
    <row r="17" customFormat="false" ht="12.75" hidden="false" customHeight="false" outlineLevel="0" collapsed="false">
      <c r="A17" s="427"/>
      <c r="B17" s="217"/>
      <c r="C17" s="217"/>
      <c r="D17" s="217"/>
      <c r="E17" s="217"/>
      <c r="F17" s="217"/>
      <c r="G17" s="217"/>
      <c r="H17" s="217"/>
      <c r="I17" s="217"/>
      <c r="J17" s="217"/>
    </row>
    <row r="18" customFormat="false" ht="12.75" hidden="false" customHeight="false" outlineLevel="0" collapsed="false">
      <c r="A18" s="427" t="s">
        <v>316</v>
      </c>
      <c r="B18" s="217" t="n">
        <v>16.5284037504485</v>
      </c>
      <c r="C18" s="217" t="n">
        <v>83.4715962495515</v>
      </c>
      <c r="D18" s="217" t="n">
        <v>100</v>
      </c>
      <c r="E18" s="217" t="n">
        <v>16.1809953833852</v>
      </c>
      <c r="F18" s="217" t="n">
        <v>83.8189996770725</v>
      </c>
      <c r="G18" s="217" t="n">
        <v>100</v>
      </c>
      <c r="H18" s="217" t="n">
        <v>15.7263222162126</v>
      </c>
      <c r="I18" s="217" t="n">
        <v>84.2736759266874</v>
      </c>
      <c r="J18" s="217" t="n">
        <v>100</v>
      </c>
    </row>
    <row r="19" customFormat="false" ht="12.75" hidden="false" customHeight="false" outlineLevel="0" collapsed="false">
      <c r="A19" s="427" t="s">
        <v>317</v>
      </c>
      <c r="B19" s="220" t="n">
        <v>15.5086270062785</v>
      </c>
      <c r="C19" s="220" t="n">
        <v>84.4913700758802</v>
      </c>
      <c r="D19" s="220" t="n">
        <v>100</v>
      </c>
      <c r="E19" s="220" t="n">
        <v>15.1743112173624</v>
      </c>
      <c r="F19" s="220" t="n">
        <v>84.8256915555034</v>
      </c>
      <c r="G19" s="220" t="n">
        <v>100</v>
      </c>
      <c r="H19" s="220" t="n">
        <v>14.739942419483</v>
      </c>
      <c r="I19" s="220" t="n">
        <v>85.2600641356761</v>
      </c>
      <c r="J19" s="220" t="n">
        <v>100</v>
      </c>
    </row>
    <row r="20" customFormat="false" ht="12.75" hidden="false" customHeight="false" outlineLevel="0" collapsed="false">
      <c r="A20" s="427" t="s">
        <v>318</v>
      </c>
      <c r="B20" s="220" t="n">
        <v>17.5107432071486</v>
      </c>
      <c r="C20" s="220" t="n">
        <v>82.4892552752349</v>
      </c>
      <c r="D20" s="220" t="n">
        <v>100</v>
      </c>
      <c r="E20" s="220" t="n">
        <v>16.9264677626979</v>
      </c>
      <c r="F20" s="220" t="n">
        <v>83.0735322373021</v>
      </c>
      <c r="G20" s="220" t="n">
        <v>100</v>
      </c>
      <c r="H20" s="220" t="n">
        <v>16.559359629011</v>
      </c>
      <c r="I20" s="220" t="n">
        <v>83.440640370989</v>
      </c>
      <c r="J20" s="220" t="n">
        <v>100</v>
      </c>
    </row>
    <row r="21" customFormat="false" ht="12.75" hidden="false" customHeight="false" outlineLevel="0" collapsed="false">
      <c r="A21" s="427" t="s">
        <v>319</v>
      </c>
      <c r="B21" s="220" t="n">
        <v>21.5109161059904</v>
      </c>
      <c r="C21" s="220" t="n">
        <v>78.4890883561425</v>
      </c>
      <c r="D21" s="220" t="n">
        <v>100</v>
      </c>
      <c r="E21" s="220" t="n">
        <v>21.2469394683126</v>
      </c>
      <c r="F21" s="220" t="n">
        <v>78.7530594566567</v>
      </c>
      <c r="G21" s="220" t="n">
        <v>100</v>
      </c>
      <c r="H21" s="220" t="n">
        <v>20.5878398736789</v>
      </c>
      <c r="I21" s="220" t="n">
        <v>79.4121626574407</v>
      </c>
      <c r="J21" s="220" t="n">
        <v>100</v>
      </c>
    </row>
    <row r="22" customFormat="false" ht="12.75" hidden="false" customHeight="false" outlineLevel="0" collapsed="false">
      <c r="A22" s="427"/>
      <c r="B22" s="217"/>
      <c r="C22" s="217"/>
      <c r="D22" s="217"/>
      <c r="E22" s="217"/>
      <c r="F22" s="217"/>
      <c r="G22" s="217"/>
      <c r="H22" s="217"/>
      <c r="I22" s="217"/>
      <c r="J22" s="217"/>
    </row>
    <row r="23" s="467" customFormat="true" ht="12.75" hidden="false" customHeight="false" outlineLevel="0" collapsed="false">
      <c r="A23" s="469" t="s">
        <v>176</v>
      </c>
      <c r="B23" s="217" t="n">
        <v>17.9018374314169</v>
      </c>
      <c r="C23" s="217" t="n">
        <v>82.0981628796819</v>
      </c>
      <c r="D23" s="217" t="n">
        <v>100</v>
      </c>
      <c r="E23" s="217" t="n">
        <v>17.5233664114313</v>
      </c>
      <c r="F23" s="217" t="n">
        <v>82.4766323950965</v>
      </c>
      <c r="G23" s="217" t="n">
        <v>100</v>
      </c>
      <c r="H23" s="217" t="n">
        <v>17.0354206110836</v>
      </c>
      <c r="I23" s="217" t="n">
        <v>82.9645809345343</v>
      </c>
      <c r="J23" s="217" t="n">
        <v>100</v>
      </c>
    </row>
    <row r="24" customFormat="false" ht="12.75" hidden="false" customHeight="false" outlineLevel="0" collapsed="false">
      <c r="A24" s="470"/>
      <c r="B24" s="470"/>
      <c r="C24" s="470"/>
      <c r="D24" s="470"/>
      <c r="E24" s="470"/>
      <c r="F24" s="470"/>
      <c r="G24" s="470"/>
      <c r="H24" s="470"/>
      <c r="I24" s="470"/>
      <c r="J24" s="470"/>
    </row>
    <row r="26" customFormat="false" ht="12.75" hidden="false" customHeight="false" outlineLevel="0" collapsed="false">
      <c r="A26" s="471" t="s">
        <v>585</v>
      </c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2" width="22.85"/>
    <col collapsed="false" customWidth="true" hidden="false" outlineLevel="0" max="6" min="2" style="462" width="11.85"/>
    <col collapsed="false" customWidth="false" hidden="false" outlineLevel="0" max="257" min="7" style="462" width="9.14"/>
  </cols>
  <sheetData>
    <row r="1" customFormat="false" ht="12.75" hidden="false" customHeight="false" outlineLevel="0" collapsed="false">
      <c r="A1" s="462" t="s">
        <v>587</v>
      </c>
    </row>
    <row r="3" customFormat="false" ht="12.75" hidden="false" customHeight="false" outlineLevel="0" collapsed="false">
      <c r="A3" s="460" t="s">
        <v>298</v>
      </c>
      <c r="B3" s="472" t="s">
        <v>588</v>
      </c>
      <c r="C3" s="472"/>
      <c r="D3" s="472"/>
      <c r="E3" s="472"/>
      <c r="F3" s="472"/>
    </row>
    <row r="4" customFormat="false" ht="12.75" hidden="false" customHeight="false" outlineLevel="0" collapsed="false">
      <c r="A4" s="460"/>
      <c r="B4" s="473" t="s">
        <v>323</v>
      </c>
      <c r="C4" s="474" t="s">
        <v>324</v>
      </c>
      <c r="D4" s="474" t="s">
        <v>589</v>
      </c>
      <c r="E4" s="474" t="s">
        <v>590</v>
      </c>
      <c r="F4" s="474" t="s">
        <v>326</v>
      </c>
    </row>
    <row r="5" customFormat="false" ht="12.75" hidden="false" customHeight="false" outlineLevel="0" collapsed="false">
      <c r="A5" s="464"/>
      <c r="B5" s="474"/>
      <c r="C5" s="474"/>
      <c r="D5" s="474"/>
      <c r="E5" s="474"/>
      <c r="F5" s="474"/>
    </row>
    <row r="6" customFormat="false" ht="12.75" hidden="false" customHeight="false" outlineLevel="0" collapsed="false">
      <c r="A6" s="429" t="s">
        <v>306</v>
      </c>
      <c r="B6" s="475" t="n">
        <v>747.099975585938</v>
      </c>
      <c r="C6" s="476" t="n">
        <v>12208</v>
      </c>
      <c r="D6" s="476" t="n">
        <v>5123.5</v>
      </c>
      <c r="E6" s="476" t="n">
        <v>4613.7998046875</v>
      </c>
      <c r="F6" s="476" t="n">
        <v>22692.400390625</v>
      </c>
      <c r="G6" s="477"/>
    </row>
    <row r="7" customFormat="false" ht="12.75" hidden="false" customHeight="false" outlineLevel="0" collapsed="false">
      <c r="A7" s="249" t="s">
        <v>307</v>
      </c>
      <c r="B7" s="478" t="n">
        <v>60.37</v>
      </c>
      <c r="C7" s="479" t="n">
        <v>600.28</v>
      </c>
      <c r="D7" s="479" t="n">
        <v>274.16</v>
      </c>
      <c r="E7" s="479" t="n">
        <v>298.7</v>
      </c>
      <c r="F7" s="479" t="n">
        <v>1233.51</v>
      </c>
    </row>
    <row r="8" customFormat="false" ht="12.75" hidden="false" customHeight="false" outlineLevel="0" collapsed="false">
      <c r="A8" s="249" t="s">
        <v>308</v>
      </c>
      <c r="B8" s="478" t="n">
        <v>63.55</v>
      </c>
      <c r="C8" s="479" t="n">
        <v>1508.76</v>
      </c>
      <c r="D8" s="479" t="n">
        <v>491.69</v>
      </c>
      <c r="E8" s="479" t="n">
        <v>466.78</v>
      </c>
      <c r="F8" s="479" t="n">
        <v>2530.78</v>
      </c>
    </row>
    <row r="9" customFormat="false" ht="12.75" hidden="false" customHeight="false" outlineLevel="0" collapsed="false">
      <c r="A9" s="249" t="s">
        <v>309</v>
      </c>
      <c r="B9" s="478" t="n">
        <v>103.37</v>
      </c>
      <c r="C9" s="479" t="n">
        <v>1750.84</v>
      </c>
      <c r="D9" s="479" t="n">
        <v>464.73</v>
      </c>
      <c r="E9" s="479" t="n">
        <v>512.17</v>
      </c>
      <c r="F9" s="479" t="n">
        <v>2831.11</v>
      </c>
    </row>
    <row r="10" customFormat="false" ht="12.75" hidden="false" customHeight="false" outlineLevel="0" collapsed="false">
      <c r="A10" s="249" t="s">
        <v>310</v>
      </c>
      <c r="B10" s="478" t="n">
        <v>109.9</v>
      </c>
      <c r="C10" s="479" t="n">
        <v>2629.46</v>
      </c>
      <c r="D10" s="479" t="n">
        <v>753.07</v>
      </c>
      <c r="E10" s="479" t="n">
        <v>726.43</v>
      </c>
      <c r="F10" s="479" t="n">
        <v>4218.86</v>
      </c>
    </row>
    <row r="11" customFormat="false" ht="12.75" hidden="false" customHeight="false" outlineLevel="0" collapsed="false">
      <c r="A11" s="249" t="s">
        <v>311</v>
      </c>
      <c r="B11" s="478" t="n">
        <v>88.98</v>
      </c>
      <c r="C11" s="479" t="n">
        <v>2060.86</v>
      </c>
      <c r="D11" s="479" t="n">
        <v>1331.42</v>
      </c>
      <c r="E11" s="479" t="n">
        <v>1115.19</v>
      </c>
      <c r="F11" s="479" t="n">
        <v>4596.45</v>
      </c>
    </row>
    <row r="12" customFormat="false" ht="12.75" hidden="false" customHeight="false" outlineLevel="0" collapsed="false">
      <c r="A12" s="249" t="s">
        <v>312</v>
      </c>
      <c r="B12" s="478" t="n">
        <v>86</v>
      </c>
      <c r="C12" s="479" t="n">
        <v>1223.95</v>
      </c>
      <c r="D12" s="479" t="n">
        <v>402.2</v>
      </c>
      <c r="E12" s="479" t="n">
        <v>405.58</v>
      </c>
      <c r="F12" s="479" t="n">
        <v>2117.72</v>
      </c>
    </row>
    <row r="13" customFormat="false" ht="12.75" hidden="false" customHeight="false" outlineLevel="0" collapsed="false">
      <c r="A13" s="249" t="s">
        <v>313</v>
      </c>
      <c r="B13" s="478" t="n">
        <v>86.97</v>
      </c>
      <c r="C13" s="479" t="n">
        <v>1491.54</v>
      </c>
      <c r="D13" s="479" t="n">
        <v>476.39</v>
      </c>
      <c r="E13" s="479" t="n">
        <v>405.06</v>
      </c>
      <c r="F13" s="479" t="n">
        <v>2459.97</v>
      </c>
    </row>
    <row r="14" customFormat="false" ht="12.75" hidden="false" customHeight="false" outlineLevel="0" collapsed="false">
      <c r="A14" s="249" t="s">
        <v>314</v>
      </c>
      <c r="B14" s="478" t="n">
        <v>131.34</v>
      </c>
      <c r="C14" s="479" t="n">
        <v>561.22</v>
      </c>
      <c r="D14" s="479" t="n">
        <v>420.32</v>
      </c>
      <c r="E14" s="479" t="n">
        <v>358.39</v>
      </c>
      <c r="F14" s="479" t="n">
        <v>1471.27</v>
      </c>
    </row>
    <row r="15" customFormat="false" ht="12.75" hidden="false" customHeight="false" outlineLevel="0" collapsed="false">
      <c r="A15" s="249" t="s">
        <v>315</v>
      </c>
      <c r="B15" s="478" t="n">
        <v>16.53</v>
      </c>
      <c r="C15" s="479" t="n">
        <v>381.11</v>
      </c>
      <c r="D15" s="479" t="n">
        <v>509.54</v>
      </c>
      <c r="E15" s="479" t="n">
        <v>325.42</v>
      </c>
      <c r="F15" s="479" t="n">
        <v>1232.59</v>
      </c>
    </row>
    <row r="16" customFormat="false" ht="12.75" hidden="false" customHeight="false" outlineLevel="0" collapsed="false">
      <c r="A16" s="249"/>
      <c r="B16" s="478"/>
      <c r="C16" s="479"/>
      <c r="D16" s="479"/>
      <c r="E16" s="479"/>
      <c r="F16" s="479"/>
    </row>
    <row r="17" customFormat="false" ht="12.75" hidden="false" customHeight="false" outlineLevel="0" collapsed="false">
      <c r="A17" s="427" t="s">
        <v>316</v>
      </c>
      <c r="B17" s="478" t="n">
        <v>967.099975585938</v>
      </c>
      <c r="C17" s="479" t="n">
        <v>54472.09765625</v>
      </c>
      <c r="D17" s="479" t="n">
        <v>18253.19921875</v>
      </c>
      <c r="E17" s="479" t="n">
        <v>16767.701171875</v>
      </c>
      <c r="F17" s="479" t="n">
        <v>90460.1015625</v>
      </c>
    </row>
    <row r="18" customFormat="false" ht="12.75" hidden="false" customHeight="false" outlineLevel="0" collapsed="false">
      <c r="A18" s="427" t="s">
        <v>317</v>
      </c>
      <c r="B18" s="478" t="n">
        <v>1574.30004882813</v>
      </c>
      <c r="C18" s="479" t="n">
        <v>36841.5</v>
      </c>
      <c r="D18" s="479" t="n">
        <v>13563.2998046875</v>
      </c>
      <c r="E18" s="479" t="n">
        <v>11658.900390625</v>
      </c>
      <c r="F18" s="479" t="n">
        <v>63638</v>
      </c>
    </row>
    <row r="19" customFormat="false" ht="12.75" hidden="false" customHeight="false" outlineLevel="0" collapsed="false">
      <c r="A19" s="427" t="s">
        <v>318</v>
      </c>
      <c r="B19" s="478" t="n">
        <v>699.799987792969</v>
      </c>
      <c r="C19" s="479" t="n">
        <v>21914.80078125</v>
      </c>
      <c r="D19" s="479" t="n">
        <v>13755.400390625</v>
      </c>
      <c r="E19" s="479" t="n">
        <v>12471.7998046875</v>
      </c>
      <c r="F19" s="479" t="n">
        <v>48841.80078125</v>
      </c>
    </row>
    <row r="20" customFormat="false" ht="12.75" hidden="false" customHeight="false" outlineLevel="0" collapsed="false">
      <c r="A20" s="427" t="s">
        <v>319</v>
      </c>
      <c r="B20" s="478" t="n">
        <v>1665.19995117188</v>
      </c>
      <c r="C20" s="479" t="n">
        <v>34964.2998046875</v>
      </c>
      <c r="D20" s="479" t="n">
        <v>15062.6997070313</v>
      </c>
      <c r="E20" s="479" t="n">
        <v>20213.7001953125</v>
      </c>
      <c r="F20" s="479" t="n">
        <v>71905.900390625</v>
      </c>
    </row>
    <row r="21" customFormat="false" ht="12.75" hidden="false" customHeight="false" outlineLevel="0" collapsed="false">
      <c r="A21" s="428"/>
      <c r="B21" s="478"/>
      <c r="C21" s="428"/>
      <c r="D21" s="428"/>
      <c r="E21" s="428"/>
      <c r="F21" s="428"/>
    </row>
    <row r="22" customFormat="false" ht="12.75" hidden="false" customHeight="false" outlineLevel="0" collapsed="false">
      <c r="A22" s="429" t="s">
        <v>176</v>
      </c>
      <c r="B22" s="475" t="n">
        <v>4906.39996337891</v>
      </c>
      <c r="C22" s="475" t="n">
        <v>148192.698242188</v>
      </c>
      <c r="D22" s="475" t="n">
        <v>60634.5991210938</v>
      </c>
      <c r="E22" s="475" t="n">
        <v>61112.1015625</v>
      </c>
      <c r="F22" s="475" t="n">
        <v>274845.802734375</v>
      </c>
    </row>
    <row r="23" customFormat="false" ht="12.75" hidden="false" customHeight="false" outlineLevel="0" collapsed="false">
      <c r="A23" s="480"/>
      <c r="B23" s="481"/>
      <c r="C23" s="480"/>
      <c r="D23" s="480"/>
      <c r="E23" s="480"/>
      <c r="F23" s="480"/>
    </row>
    <row r="24" customFormat="false" ht="12.75" hidden="false" customHeight="false" outlineLevel="0" collapsed="false">
      <c r="B24" s="482"/>
    </row>
    <row r="25" customFormat="false" ht="12.75" hidden="false" customHeight="false" outlineLevel="0" collapsed="false">
      <c r="A25" s="483" t="s">
        <v>591</v>
      </c>
      <c r="B25" s="482"/>
    </row>
    <row r="26" customFormat="false" ht="12.75" hidden="false" customHeight="false" outlineLevel="0" collapsed="false">
      <c r="B26" s="482"/>
    </row>
    <row r="27" customFormat="false" ht="12.75" hidden="false" customHeight="false" outlineLevel="0" collapsed="false">
      <c r="B27" s="482"/>
    </row>
    <row r="28" customFormat="false" ht="12.75" hidden="false" customHeight="false" outlineLevel="0" collapsed="false">
      <c r="B28" s="482"/>
    </row>
    <row r="29" customFormat="false" ht="12.75" hidden="false" customHeight="false" outlineLevel="0" collapsed="false">
      <c r="B29" s="482"/>
    </row>
    <row r="30" customFormat="false" ht="12.75" hidden="false" customHeight="false" outlineLevel="0" collapsed="false">
      <c r="B30" s="482"/>
    </row>
    <row r="31" customFormat="false" ht="12.75" hidden="false" customHeight="false" outlineLevel="0" collapsed="false">
      <c r="B31" s="482"/>
    </row>
    <row r="32" customFormat="false" ht="12.75" hidden="false" customHeight="false" outlineLevel="0" collapsed="false">
      <c r="B32" s="482"/>
    </row>
    <row r="33" customFormat="false" ht="12.75" hidden="false" customHeight="false" outlineLevel="0" collapsed="false">
      <c r="B33" s="482"/>
    </row>
    <row r="34" customFormat="false" ht="12.75" hidden="false" customHeight="false" outlineLevel="0" collapsed="false">
      <c r="B34" s="482"/>
    </row>
    <row r="35" customFormat="false" ht="12.75" hidden="false" customHeight="false" outlineLevel="0" collapsed="false">
      <c r="B35" s="482"/>
    </row>
    <row r="36" customFormat="false" ht="12.75" hidden="false" customHeight="false" outlineLevel="0" collapsed="false">
      <c r="B36" s="482"/>
    </row>
    <row r="37" customFormat="false" ht="12.75" hidden="false" customHeight="false" outlineLevel="0" collapsed="false">
      <c r="B37" s="482"/>
    </row>
    <row r="38" customFormat="false" ht="12.75" hidden="false" customHeight="false" outlineLevel="0" collapsed="false">
      <c r="B38" s="482"/>
    </row>
    <row r="39" customFormat="false" ht="12.75" hidden="false" customHeight="false" outlineLevel="0" collapsed="false">
      <c r="B39" s="482"/>
    </row>
    <row r="40" customFormat="false" ht="12.75" hidden="false" customHeight="false" outlineLevel="0" collapsed="false">
      <c r="B40" s="482"/>
    </row>
    <row r="41" customFormat="false" ht="12.75" hidden="false" customHeight="false" outlineLevel="0" collapsed="false">
      <c r="B41" s="482"/>
    </row>
    <row r="42" customFormat="false" ht="12.75" hidden="false" customHeight="false" outlineLevel="0" collapsed="false">
      <c r="B42" s="482"/>
    </row>
    <row r="43" customFormat="false" ht="12.75" hidden="false" customHeight="false" outlineLevel="0" collapsed="false">
      <c r="B43" s="482"/>
    </row>
    <row r="44" customFormat="false" ht="12.75" hidden="false" customHeight="false" outlineLevel="0" collapsed="false">
      <c r="B44" s="482"/>
    </row>
    <row r="45" customFormat="false" ht="12.75" hidden="false" customHeight="false" outlineLevel="0" collapsed="false">
      <c r="B45" s="482"/>
    </row>
    <row r="46" customFormat="false" ht="12.75" hidden="false" customHeight="false" outlineLevel="0" collapsed="false">
      <c r="B46" s="482"/>
    </row>
    <row r="47" customFormat="false" ht="12.75" hidden="false" customHeight="false" outlineLevel="0" collapsed="false">
      <c r="B47" s="482"/>
    </row>
    <row r="48" customFormat="false" ht="12.75" hidden="false" customHeight="false" outlineLevel="0" collapsed="false">
      <c r="B48" s="482"/>
    </row>
    <row r="49" customFormat="false" ht="12.75" hidden="false" customHeight="false" outlineLevel="0" collapsed="false">
      <c r="B49" s="482"/>
    </row>
    <row r="50" customFormat="false" ht="12.75" hidden="false" customHeight="false" outlineLevel="0" collapsed="false">
      <c r="B50" s="482"/>
    </row>
    <row r="51" customFormat="false" ht="12.75" hidden="false" customHeight="false" outlineLevel="0" collapsed="false">
      <c r="B51" s="482"/>
    </row>
    <row r="52" customFormat="false" ht="12.75" hidden="false" customHeight="false" outlineLevel="0" collapsed="false">
      <c r="B52" s="482"/>
    </row>
    <row r="53" customFormat="false" ht="12.75" hidden="false" customHeight="false" outlineLevel="0" collapsed="false">
      <c r="B53" s="482"/>
    </row>
    <row r="54" customFormat="false" ht="12.75" hidden="false" customHeight="false" outlineLevel="0" collapsed="false">
      <c r="B54" s="482"/>
    </row>
    <row r="55" customFormat="false" ht="12.75" hidden="false" customHeight="false" outlineLevel="0" collapsed="false">
      <c r="B55" s="482"/>
    </row>
    <row r="56" customFormat="false" ht="12.75" hidden="false" customHeight="false" outlineLevel="0" collapsed="false">
      <c r="B56" s="482"/>
    </row>
    <row r="57" customFormat="false" ht="12.75" hidden="false" customHeight="false" outlineLevel="0" collapsed="false">
      <c r="B57" s="482"/>
    </row>
    <row r="58" customFormat="false" ht="12.75" hidden="false" customHeight="false" outlineLevel="0" collapsed="false">
      <c r="B58" s="482"/>
    </row>
    <row r="59" customFormat="false" ht="12.75" hidden="false" customHeight="false" outlineLevel="0" collapsed="false">
      <c r="B59" s="482"/>
    </row>
    <row r="60" customFormat="false" ht="12.75" hidden="false" customHeight="false" outlineLevel="0" collapsed="false">
      <c r="B60" s="482"/>
    </row>
    <row r="61" customFormat="false" ht="12.75" hidden="false" customHeight="false" outlineLevel="0" collapsed="false">
      <c r="B61" s="482"/>
    </row>
    <row r="62" customFormat="false" ht="12.75" hidden="false" customHeight="false" outlineLevel="0" collapsed="false">
      <c r="B62" s="482"/>
    </row>
    <row r="63" customFormat="false" ht="12.75" hidden="false" customHeight="false" outlineLevel="0" collapsed="false">
      <c r="B63" s="482"/>
    </row>
    <row r="64" customFormat="false" ht="12.75" hidden="false" customHeight="false" outlineLevel="0" collapsed="false">
      <c r="B64" s="482"/>
    </row>
    <row r="65" customFormat="false" ht="12.75" hidden="false" customHeight="false" outlineLevel="0" collapsed="false">
      <c r="B65" s="482"/>
    </row>
    <row r="66" customFormat="false" ht="12.75" hidden="false" customHeight="false" outlineLevel="0" collapsed="false">
      <c r="B66" s="482"/>
    </row>
    <row r="67" customFormat="false" ht="12.75" hidden="false" customHeight="false" outlineLevel="0" collapsed="false">
      <c r="B67" s="482"/>
    </row>
    <row r="68" customFormat="false" ht="12.75" hidden="false" customHeight="false" outlineLevel="0" collapsed="false">
      <c r="B68" s="482"/>
    </row>
    <row r="69" customFormat="false" ht="12.75" hidden="false" customHeight="false" outlineLevel="0" collapsed="false">
      <c r="B69" s="482"/>
    </row>
    <row r="70" customFormat="false" ht="12.75" hidden="false" customHeight="false" outlineLevel="0" collapsed="false">
      <c r="B70" s="482"/>
    </row>
    <row r="71" customFormat="false" ht="12.75" hidden="false" customHeight="false" outlineLevel="0" collapsed="false">
      <c r="B71" s="482"/>
    </row>
    <row r="72" customFormat="false" ht="12.75" hidden="false" customHeight="false" outlineLevel="0" collapsed="false">
      <c r="B72" s="482"/>
    </row>
    <row r="73" customFormat="false" ht="12.75" hidden="false" customHeight="false" outlineLevel="0" collapsed="false">
      <c r="B73" s="482"/>
    </row>
    <row r="74" customFormat="false" ht="12.75" hidden="false" customHeight="false" outlineLevel="0" collapsed="false">
      <c r="B74" s="482"/>
    </row>
    <row r="75" customFormat="false" ht="12.75" hidden="false" customHeight="false" outlineLevel="0" collapsed="false">
      <c r="B75" s="482"/>
    </row>
    <row r="76" customFormat="false" ht="12.75" hidden="false" customHeight="false" outlineLevel="0" collapsed="false">
      <c r="B76" s="482"/>
    </row>
    <row r="77" customFormat="false" ht="12.75" hidden="false" customHeight="false" outlineLevel="0" collapsed="false">
      <c r="B77" s="482"/>
    </row>
    <row r="78" customFormat="false" ht="12.75" hidden="false" customHeight="false" outlineLevel="0" collapsed="false">
      <c r="B78" s="482"/>
    </row>
    <row r="79" customFormat="false" ht="12.75" hidden="false" customHeight="false" outlineLevel="0" collapsed="false">
      <c r="B79" s="482"/>
    </row>
    <row r="80" customFormat="false" ht="12.75" hidden="false" customHeight="false" outlineLevel="0" collapsed="false">
      <c r="B80" s="482"/>
    </row>
    <row r="81" customFormat="false" ht="12.75" hidden="false" customHeight="false" outlineLevel="0" collapsed="false">
      <c r="B81" s="482"/>
    </row>
    <row r="82" customFormat="false" ht="12.75" hidden="false" customHeight="false" outlineLevel="0" collapsed="false">
      <c r="B82" s="482"/>
    </row>
    <row r="83" customFormat="false" ht="12.75" hidden="false" customHeight="false" outlineLevel="0" collapsed="false">
      <c r="B83" s="482"/>
    </row>
    <row r="84" customFormat="false" ht="12.75" hidden="false" customHeight="false" outlineLevel="0" collapsed="false">
      <c r="B84" s="482"/>
    </row>
    <row r="85" customFormat="false" ht="12.75" hidden="false" customHeight="false" outlineLevel="0" collapsed="false">
      <c r="B85" s="482"/>
    </row>
    <row r="86" customFormat="false" ht="12.75" hidden="false" customHeight="false" outlineLevel="0" collapsed="false">
      <c r="B86" s="482"/>
    </row>
    <row r="87" customFormat="false" ht="12.75" hidden="false" customHeight="false" outlineLevel="0" collapsed="false">
      <c r="B87" s="482"/>
    </row>
    <row r="88" customFormat="false" ht="12.75" hidden="false" customHeight="false" outlineLevel="0" collapsed="false">
      <c r="B88" s="482"/>
    </row>
    <row r="89" customFormat="false" ht="12.75" hidden="false" customHeight="false" outlineLevel="0" collapsed="false">
      <c r="B89" s="482"/>
    </row>
    <row r="90" customFormat="false" ht="12.75" hidden="false" customHeight="false" outlineLevel="0" collapsed="false">
      <c r="B90" s="482"/>
    </row>
    <row r="91" customFormat="false" ht="12.75" hidden="false" customHeight="false" outlineLevel="0" collapsed="false">
      <c r="B91" s="482"/>
    </row>
    <row r="92" customFormat="false" ht="12.75" hidden="false" customHeight="false" outlineLevel="0" collapsed="false">
      <c r="B92" s="482"/>
    </row>
    <row r="93" customFormat="false" ht="12.75" hidden="false" customHeight="false" outlineLevel="0" collapsed="false">
      <c r="B93" s="482"/>
    </row>
    <row r="94" customFormat="false" ht="12.75" hidden="false" customHeight="false" outlineLevel="0" collapsed="false">
      <c r="B94" s="482"/>
    </row>
    <row r="95" customFormat="false" ht="12.75" hidden="false" customHeight="false" outlineLevel="0" collapsed="false">
      <c r="B95" s="482"/>
    </row>
    <row r="96" customFormat="false" ht="12.75" hidden="false" customHeight="false" outlineLevel="0" collapsed="false">
      <c r="B96" s="482"/>
    </row>
    <row r="97" customFormat="false" ht="12.75" hidden="false" customHeight="false" outlineLevel="0" collapsed="false">
      <c r="B97" s="482"/>
    </row>
    <row r="98" customFormat="false" ht="12.75" hidden="false" customHeight="false" outlineLevel="0" collapsed="false">
      <c r="B98" s="482"/>
    </row>
    <row r="99" customFormat="false" ht="12.75" hidden="false" customHeight="false" outlineLevel="0" collapsed="false">
      <c r="B99" s="482"/>
    </row>
    <row r="100" customFormat="false" ht="12.75" hidden="false" customHeight="false" outlineLevel="0" collapsed="false">
      <c r="B100" s="482"/>
    </row>
    <row r="101" customFormat="false" ht="12.75" hidden="false" customHeight="false" outlineLevel="0" collapsed="false">
      <c r="B101" s="482"/>
    </row>
    <row r="102" customFormat="false" ht="12.75" hidden="false" customHeight="false" outlineLevel="0" collapsed="false">
      <c r="B102" s="482"/>
    </row>
    <row r="103" customFormat="false" ht="12.75" hidden="false" customHeight="false" outlineLevel="0" collapsed="false">
      <c r="B103" s="482"/>
    </row>
    <row r="104" customFormat="false" ht="12.75" hidden="false" customHeight="false" outlineLevel="0" collapsed="false">
      <c r="B104" s="482"/>
    </row>
    <row r="105" customFormat="false" ht="12.75" hidden="false" customHeight="false" outlineLevel="0" collapsed="false">
      <c r="B105" s="482"/>
    </row>
    <row r="106" customFormat="false" ht="12.75" hidden="false" customHeight="false" outlineLevel="0" collapsed="false">
      <c r="B106" s="482"/>
    </row>
    <row r="107" customFormat="false" ht="12.75" hidden="false" customHeight="false" outlineLevel="0" collapsed="false">
      <c r="B107" s="482"/>
    </row>
    <row r="108" customFormat="false" ht="12.75" hidden="false" customHeight="false" outlineLevel="0" collapsed="false">
      <c r="B108" s="482"/>
    </row>
    <row r="109" customFormat="false" ht="12.75" hidden="false" customHeight="false" outlineLevel="0" collapsed="false">
      <c r="B109" s="482"/>
    </row>
    <row r="110" customFormat="false" ht="12.75" hidden="false" customHeight="false" outlineLevel="0" collapsed="false">
      <c r="B110" s="482"/>
    </row>
    <row r="111" customFormat="false" ht="12.75" hidden="false" customHeight="false" outlineLevel="0" collapsed="false">
      <c r="B111" s="482"/>
    </row>
    <row r="112" customFormat="false" ht="12.75" hidden="false" customHeight="false" outlineLevel="0" collapsed="false">
      <c r="B112" s="482"/>
    </row>
    <row r="113" customFormat="false" ht="12.75" hidden="false" customHeight="false" outlineLevel="0" collapsed="false">
      <c r="B113" s="482"/>
    </row>
    <row r="114" customFormat="false" ht="12.75" hidden="false" customHeight="false" outlineLevel="0" collapsed="false">
      <c r="B114" s="482"/>
    </row>
    <row r="115" customFormat="false" ht="12.75" hidden="false" customHeight="false" outlineLevel="0" collapsed="false">
      <c r="B115" s="482"/>
    </row>
    <row r="116" customFormat="false" ht="12.75" hidden="false" customHeight="false" outlineLevel="0" collapsed="false">
      <c r="B116" s="482"/>
    </row>
    <row r="117" customFormat="false" ht="12.75" hidden="false" customHeight="false" outlineLevel="0" collapsed="false">
      <c r="B117" s="482"/>
    </row>
    <row r="118" customFormat="false" ht="12.75" hidden="false" customHeight="false" outlineLevel="0" collapsed="false">
      <c r="B118" s="482"/>
    </row>
    <row r="119" customFormat="false" ht="12.75" hidden="false" customHeight="false" outlineLevel="0" collapsed="false">
      <c r="B119" s="482"/>
    </row>
    <row r="120" customFormat="false" ht="12.75" hidden="false" customHeight="false" outlineLevel="0" collapsed="false">
      <c r="B120" s="482"/>
    </row>
    <row r="121" customFormat="false" ht="12.75" hidden="false" customHeight="false" outlineLevel="0" collapsed="false">
      <c r="B121" s="482"/>
    </row>
    <row r="122" customFormat="false" ht="12.75" hidden="false" customHeight="false" outlineLevel="0" collapsed="false">
      <c r="B122" s="482"/>
    </row>
    <row r="123" customFormat="false" ht="12.75" hidden="false" customHeight="false" outlineLevel="0" collapsed="false">
      <c r="B123" s="482"/>
    </row>
    <row r="124" customFormat="false" ht="12.75" hidden="false" customHeight="false" outlineLevel="0" collapsed="false">
      <c r="B124" s="482"/>
    </row>
    <row r="125" customFormat="false" ht="12.75" hidden="false" customHeight="false" outlineLevel="0" collapsed="false">
      <c r="B125" s="482"/>
    </row>
    <row r="126" customFormat="false" ht="12.75" hidden="false" customHeight="false" outlineLevel="0" collapsed="false">
      <c r="B126" s="482"/>
    </row>
    <row r="127" customFormat="false" ht="12.75" hidden="false" customHeight="false" outlineLevel="0" collapsed="false">
      <c r="B127" s="482"/>
    </row>
    <row r="128" customFormat="false" ht="12.75" hidden="false" customHeight="false" outlineLevel="0" collapsed="false">
      <c r="B128" s="482"/>
    </row>
    <row r="129" customFormat="false" ht="12.75" hidden="false" customHeight="false" outlineLevel="0" collapsed="false">
      <c r="B129" s="482"/>
    </row>
    <row r="130" customFormat="false" ht="12.75" hidden="false" customHeight="false" outlineLevel="0" collapsed="false">
      <c r="B130" s="482"/>
    </row>
    <row r="131" customFormat="false" ht="12.75" hidden="false" customHeight="false" outlineLevel="0" collapsed="false">
      <c r="B131" s="482"/>
    </row>
    <row r="132" customFormat="false" ht="12.75" hidden="false" customHeight="false" outlineLevel="0" collapsed="false">
      <c r="B132" s="482"/>
    </row>
    <row r="133" customFormat="false" ht="12.75" hidden="false" customHeight="false" outlineLevel="0" collapsed="false">
      <c r="B133" s="482"/>
    </row>
    <row r="134" customFormat="false" ht="12.75" hidden="false" customHeight="false" outlineLevel="0" collapsed="false">
      <c r="B134" s="482"/>
    </row>
    <row r="135" customFormat="false" ht="12.75" hidden="false" customHeight="false" outlineLevel="0" collapsed="false">
      <c r="B135" s="482"/>
    </row>
    <row r="136" customFormat="false" ht="12.75" hidden="false" customHeight="false" outlineLevel="0" collapsed="false">
      <c r="B136" s="482"/>
    </row>
    <row r="137" customFormat="false" ht="12.75" hidden="false" customHeight="false" outlineLevel="0" collapsed="false">
      <c r="B137" s="482"/>
    </row>
    <row r="138" customFormat="false" ht="12.75" hidden="false" customHeight="false" outlineLevel="0" collapsed="false">
      <c r="B138" s="482"/>
    </row>
    <row r="139" customFormat="false" ht="12.75" hidden="false" customHeight="false" outlineLevel="0" collapsed="false">
      <c r="B139" s="482"/>
    </row>
    <row r="140" customFormat="false" ht="12.75" hidden="false" customHeight="false" outlineLevel="0" collapsed="false">
      <c r="B140" s="482"/>
    </row>
    <row r="141" customFormat="false" ht="12.75" hidden="false" customHeight="false" outlineLevel="0" collapsed="false">
      <c r="B141" s="482"/>
    </row>
    <row r="142" customFormat="false" ht="12.75" hidden="false" customHeight="false" outlineLevel="0" collapsed="false">
      <c r="B142" s="482"/>
    </row>
    <row r="143" customFormat="false" ht="12.75" hidden="false" customHeight="false" outlineLevel="0" collapsed="false">
      <c r="B143" s="482"/>
    </row>
    <row r="144" customFormat="false" ht="12.75" hidden="false" customHeight="false" outlineLevel="0" collapsed="false">
      <c r="B144" s="482"/>
    </row>
    <row r="145" customFormat="false" ht="12.75" hidden="false" customHeight="false" outlineLevel="0" collapsed="false">
      <c r="B145" s="482"/>
    </row>
    <row r="146" customFormat="false" ht="12.75" hidden="false" customHeight="false" outlineLevel="0" collapsed="false">
      <c r="B146" s="482"/>
    </row>
    <row r="147" customFormat="false" ht="12.75" hidden="false" customHeight="false" outlineLevel="0" collapsed="false">
      <c r="B147" s="482"/>
    </row>
    <row r="148" customFormat="false" ht="12.75" hidden="false" customHeight="false" outlineLevel="0" collapsed="false">
      <c r="B148" s="482"/>
    </row>
    <row r="149" customFormat="false" ht="12.75" hidden="false" customHeight="false" outlineLevel="0" collapsed="false">
      <c r="B149" s="482"/>
    </row>
    <row r="150" customFormat="false" ht="12.75" hidden="false" customHeight="false" outlineLevel="0" collapsed="false">
      <c r="B150" s="482"/>
    </row>
    <row r="151" customFormat="false" ht="12.75" hidden="false" customHeight="false" outlineLevel="0" collapsed="false">
      <c r="B151" s="482"/>
    </row>
    <row r="152" customFormat="false" ht="12.75" hidden="false" customHeight="false" outlineLevel="0" collapsed="false">
      <c r="B152" s="482"/>
    </row>
    <row r="153" customFormat="false" ht="12.75" hidden="false" customHeight="false" outlineLevel="0" collapsed="false">
      <c r="B153" s="482"/>
    </row>
    <row r="154" customFormat="false" ht="12.75" hidden="false" customHeight="false" outlineLevel="0" collapsed="false">
      <c r="B154" s="482"/>
    </row>
    <row r="155" customFormat="false" ht="12.75" hidden="false" customHeight="false" outlineLevel="0" collapsed="false">
      <c r="B155" s="482"/>
    </row>
    <row r="156" customFormat="false" ht="12.75" hidden="false" customHeight="false" outlineLevel="0" collapsed="false">
      <c r="B156" s="482"/>
    </row>
    <row r="157" customFormat="false" ht="12.75" hidden="false" customHeight="false" outlineLevel="0" collapsed="false">
      <c r="B157" s="482"/>
    </row>
    <row r="158" customFormat="false" ht="12.75" hidden="false" customHeight="false" outlineLevel="0" collapsed="false">
      <c r="B158" s="482"/>
    </row>
    <row r="159" customFormat="false" ht="12.75" hidden="false" customHeight="false" outlineLevel="0" collapsed="false">
      <c r="B159" s="482"/>
    </row>
    <row r="160" customFormat="false" ht="12.75" hidden="false" customHeight="false" outlineLevel="0" collapsed="false">
      <c r="B160" s="482"/>
    </row>
    <row r="161" customFormat="false" ht="12.75" hidden="false" customHeight="false" outlineLevel="0" collapsed="false">
      <c r="B161" s="482"/>
    </row>
    <row r="162" customFormat="false" ht="12.75" hidden="false" customHeight="false" outlineLevel="0" collapsed="false">
      <c r="B162" s="482"/>
    </row>
    <row r="163" customFormat="false" ht="12.75" hidden="false" customHeight="false" outlineLevel="0" collapsed="false">
      <c r="B163" s="482"/>
    </row>
    <row r="164" customFormat="false" ht="12.75" hidden="false" customHeight="false" outlineLevel="0" collapsed="false">
      <c r="B164" s="482"/>
    </row>
    <row r="165" customFormat="false" ht="12.75" hidden="false" customHeight="false" outlineLevel="0" collapsed="false">
      <c r="B165" s="482"/>
    </row>
    <row r="166" customFormat="false" ht="12.75" hidden="false" customHeight="false" outlineLevel="0" collapsed="false">
      <c r="B166" s="482"/>
    </row>
    <row r="167" customFormat="false" ht="12.75" hidden="false" customHeight="false" outlineLevel="0" collapsed="false">
      <c r="B167" s="482"/>
    </row>
    <row r="168" customFormat="false" ht="12.75" hidden="false" customHeight="false" outlineLevel="0" collapsed="false">
      <c r="B168" s="482"/>
    </row>
    <row r="169" customFormat="false" ht="12.75" hidden="false" customHeight="false" outlineLevel="0" collapsed="false">
      <c r="B169" s="482"/>
    </row>
    <row r="170" customFormat="false" ht="12.75" hidden="false" customHeight="false" outlineLevel="0" collapsed="false">
      <c r="B170" s="482"/>
    </row>
    <row r="171" customFormat="false" ht="12.75" hidden="false" customHeight="false" outlineLevel="0" collapsed="false">
      <c r="B171" s="482"/>
    </row>
    <row r="172" customFormat="false" ht="12.75" hidden="false" customHeight="false" outlineLevel="0" collapsed="false">
      <c r="B172" s="482"/>
    </row>
    <row r="173" customFormat="false" ht="12.75" hidden="false" customHeight="false" outlineLevel="0" collapsed="false">
      <c r="B173" s="482"/>
    </row>
    <row r="174" customFormat="false" ht="12.75" hidden="false" customHeight="false" outlineLevel="0" collapsed="false">
      <c r="B174" s="482"/>
    </row>
    <row r="175" customFormat="false" ht="12.75" hidden="false" customHeight="false" outlineLevel="0" collapsed="false">
      <c r="B175" s="482"/>
    </row>
    <row r="176" customFormat="false" ht="12.75" hidden="false" customHeight="false" outlineLevel="0" collapsed="false">
      <c r="B176" s="482"/>
    </row>
    <row r="177" customFormat="false" ht="12.75" hidden="false" customHeight="false" outlineLevel="0" collapsed="false">
      <c r="B177" s="482"/>
    </row>
    <row r="178" customFormat="false" ht="12.75" hidden="false" customHeight="false" outlineLevel="0" collapsed="false">
      <c r="B178" s="482"/>
    </row>
    <row r="179" customFormat="false" ht="12.75" hidden="false" customHeight="false" outlineLevel="0" collapsed="false">
      <c r="B179" s="482"/>
    </row>
    <row r="180" customFormat="false" ht="12.75" hidden="false" customHeight="false" outlineLevel="0" collapsed="false">
      <c r="B180" s="482"/>
    </row>
    <row r="181" customFormat="false" ht="12.75" hidden="false" customHeight="false" outlineLevel="0" collapsed="false">
      <c r="B181" s="482"/>
    </row>
    <row r="182" customFormat="false" ht="12.75" hidden="false" customHeight="false" outlineLevel="0" collapsed="false">
      <c r="B182" s="482"/>
    </row>
    <row r="183" customFormat="false" ht="12.75" hidden="false" customHeight="false" outlineLevel="0" collapsed="false">
      <c r="B183" s="482"/>
    </row>
    <row r="184" customFormat="false" ht="12.75" hidden="false" customHeight="false" outlineLevel="0" collapsed="false">
      <c r="B184" s="482"/>
    </row>
    <row r="185" customFormat="false" ht="12.75" hidden="false" customHeight="false" outlineLevel="0" collapsed="false">
      <c r="B185" s="482"/>
    </row>
    <row r="186" customFormat="false" ht="12.75" hidden="false" customHeight="false" outlineLevel="0" collapsed="false">
      <c r="B186" s="482"/>
    </row>
    <row r="187" customFormat="false" ht="12.75" hidden="false" customHeight="false" outlineLevel="0" collapsed="false">
      <c r="B187" s="482"/>
    </row>
    <row r="188" customFormat="false" ht="12.75" hidden="false" customHeight="false" outlineLevel="0" collapsed="false">
      <c r="B188" s="482"/>
    </row>
    <row r="189" customFormat="false" ht="12.75" hidden="false" customHeight="false" outlineLevel="0" collapsed="false">
      <c r="B189" s="482"/>
    </row>
    <row r="190" customFormat="false" ht="12.75" hidden="false" customHeight="false" outlineLevel="0" collapsed="false">
      <c r="B190" s="482"/>
    </row>
    <row r="191" customFormat="false" ht="12.75" hidden="false" customHeight="false" outlineLevel="0" collapsed="false">
      <c r="B191" s="482"/>
    </row>
    <row r="192" customFormat="false" ht="12.75" hidden="false" customHeight="false" outlineLevel="0" collapsed="false">
      <c r="B192" s="482"/>
    </row>
    <row r="193" customFormat="false" ht="12.75" hidden="false" customHeight="false" outlineLevel="0" collapsed="false">
      <c r="B193" s="482"/>
    </row>
    <row r="194" customFormat="false" ht="12.75" hidden="false" customHeight="false" outlineLevel="0" collapsed="false">
      <c r="B194" s="482"/>
    </row>
    <row r="195" customFormat="false" ht="12.75" hidden="false" customHeight="false" outlineLevel="0" collapsed="false">
      <c r="B195" s="482"/>
    </row>
    <row r="196" customFormat="false" ht="12.75" hidden="false" customHeight="false" outlineLevel="0" collapsed="false">
      <c r="B196" s="482"/>
    </row>
    <row r="197" customFormat="false" ht="12.75" hidden="false" customHeight="false" outlineLevel="0" collapsed="false">
      <c r="B197" s="482"/>
    </row>
    <row r="198" customFormat="false" ht="12.75" hidden="false" customHeight="false" outlineLevel="0" collapsed="false">
      <c r="B198" s="482"/>
    </row>
    <row r="199" customFormat="false" ht="12.75" hidden="false" customHeight="false" outlineLevel="0" collapsed="false">
      <c r="B199" s="482"/>
    </row>
    <row r="200" customFormat="false" ht="12.75" hidden="false" customHeight="false" outlineLevel="0" collapsed="false">
      <c r="B200" s="482"/>
    </row>
    <row r="201" customFormat="false" ht="12.75" hidden="false" customHeight="false" outlineLevel="0" collapsed="false">
      <c r="B201" s="482"/>
    </row>
    <row r="202" customFormat="false" ht="12.75" hidden="false" customHeight="false" outlineLevel="0" collapsed="false">
      <c r="B202" s="482"/>
    </row>
    <row r="203" customFormat="false" ht="12.75" hidden="false" customHeight="false" outlineLevel="0" collapsed="false">
      <c r="B203" s="482"/>
    </row>
    <row r="204" customFormat="false" ht="12.75" hidden="false" customHeight="false" outlineLevel="0" collapsed="false">
      <c r="B204" s="482"/>
    </row>
    <row r="205" customFormat="false" ht="12.75" hidden="false" customHeight="false" outlineLevel="0" collapsed="false">
      <c r="B205" s="482"/>
    </row>
    <row r="206" customFormat="false" ht="12.75" hidden="false" customHeight="false" outlineLevel="0" collapsed="false">
      <c r="B206" s="482"/>
    </row>
    <row r="207" customFormat="false" ht="12.75" hidden="false" customHeight="false" outlineLevel="0" collapsed="false">
      <c r="B207" s="482"/>
    </row>
    <row r="208" customFormat="false" ht="12.75" hidden="false" customHeight="false" outlineLevel="0" collapsed="false">
      <c r="B208" s="482"/>
    </row>
    <row r="209" customFormat="false" ht="12.75" hidden="false" customHeight="false" outlineLevel="0" collapsed="false">
      <c r="B209" s="482"/>
    </row>
    <row r="210" customFormat="false" ht="12.75" hidden="false" customHeight="false" outlineLevel="0" collapsed="false">
      <c r="B210" s="482"/>
    </row>
    <row r="211" customFormat="false" ht="12.75" hidden="false" customHeight="false" outlineLevel="0" collapsed="false">
      <c r="B211" s="482"/>
    </row>
    <row r="212" customFormat="false" ht="12.75" hidden="false" customHeight="false" outlineLevel="0" collapsed="false">
      <c r="B212" s="482"/>
    </row>
    <row r="213" customFormat="false" ht="12.75" hidden="false" customHeight="false" outlineLevel="0" collapsed="false">
      <c r="B213" s="482"/>
    </row>
    <row r="214" customFormat="false" ht="12.75" hidden="false" customHeight="false" outlineLevel="0" collapsed="false">
      <c r="B214" s="482"/>
    </row>
    <row r="215" customFormat="false" ht="12.75" hidden="false" customHeight="false" outlineLevel="0" collapsed="false">
      <c r="B215" s="482"/>
    </row>
    <row r="216" customFormat="false" ht="12.75" hidden="false" customHeight="false" outlineLevel="0" collapsed="false">
      <c r="B216" s="482"/>
    </row>
    <row r="217" customFormat="false" ht="12.75" hidden="false" customHeight="false" outlineLevel="0" collapsed="false">
      <c r="B217" s="482"/>
    </row>
    <row r="218" customFormat="false" ht="12.75" hidden="false" customHeight="false" outlineLevel="0" collapsed="false">
      <c r="B218" s="482"/>
    </row>
    <row r="219" customFormat="false" ht="12.75" hidden="false" customHeight="false" outlineLevel="0" collapsed="false">
      <c r="B219" s="482"/>
    </row>
    <row r="220" customFormat="false" ht="12.75" hidden="false" customHeight="false" outlineLevel="0" collapsed="false">
      <c r="B220" s="482"/>
    </row>
    <row r="221" customFormat="false" ht="12.75" hidden="false" customHeight="false" outlineLevel="0" collapsed="false">
      <c r="B221" s="482"/>
    </row>
    <row r="222" customFormat="false" ht="12.75" hidden="false" customHeight="false" outlineLevel="0" collapsed="false">
      <c r="B222" s="482"/>
    </row>
    <row r="223" customFormat="false" ht="12.75" hidden="false" customHeight="false" outlineLevel="0" collapsed="false">
      <c r="B223" s="482"/>
    </row>
    <row r="224" customFormat="false" ht="12.75" hidden="false" customHeight="false" outlineLevel="0" collapsed="false">
      <c r="B224" s="482"/>
    </row>
    <row r="225" customFormat="false" ht="12.75" hidden="false" customHeight="false" outlineLevel="0" collapsed="false">
      <c r="B225" s="482"/>
    </row>
    <row r="226" customFormat="false" ht="12.75" hidden="false" customHeight="false" outlineLevel="0" collapsed="false">
      <c r="B226" s="482"/>
    </row>
    <row r="227" customFormat="false" ht="12.75" hidden="false" customHeight="false" outlineLevel="0" collapsed="false">
      <c r="B227" s="482"/>
    </row>
    <row r="228" customFormat="false" ht="12.75" hidden="false" customHeight="false" outlineLevel="0" collapsed="false">
      <c r="B228" s="482"/>
    </row>
    <row r="229" customFormat="false" ht="12.75" hidden="false" customHeight="false" outlineLevel="0" collapsed="false">
      <c r="B229" s="482"/>
    </row>
    <row r="230" customFormat="false" ht="12.75" hidden="false" customHeight="false" outlineLevel="0" collapsed="false">
      <c r="B230" s="482"/>
    </row>
    <row r="231" customFormat="false" ht="12.75" hidden="false" customHeight="false" outlineLevel="0" collapsed="false">
      <c r="B231" s="482"/>
    </row>
    <row r="232" customFormat="false" ht="12.75" hidden="false" customHeight="false" outlineLevel="0" collapsed="false">
      <c r="B232" s="482"/>
    </row>
    <row r="233" customFormat="false" ht="12.75" hidden="false" customHeight="false" outlineLevel="0" collapsed="false">
      <c r="B233" s="482"/>
    </row>
    <row r="234" customFormat="false" ht="12.75" hidden="false" customHeight="false" outlineLevel="0" collapsed="false">
      <c r="B234" s="482"/>
    </row>
    <row r="235" customFormat="false" ht="12.75" hidden="false" customHeight="false" outlineLevel="0" collapsed="false">
      <c r="B235" s="482"/>
    </row>
    <row r="236" customFormat="false" ht="12.75" hidden="false" customHeight="false" outlineLevel="0" collapsed="false">
      <c r="B236" s="482"/>
    </row>
    <row r="237" customFormat="false" ht="12.75" hidden="false" customHeight="false" outlineLevel="0" collapsed="false">
      <c r="B237" s="482"/>
    </row>
    <row r="238" customFormat="false" ht="12.75" hidden="false" customHeight="false" outlineLevel="0" collapsed="false">
      <c r="B238" s="482"/>
    </row>
    <row r="239" customFormat="false" ht="12.75" hidden="false" customHeight="false" outlineLevel="0" collapsed="false">
      <c r="B239" s="482"/>
    </row>
    <row r="240" customFormat="false" ht="12.75" hidden="false" customHeight="false" outlineLevel="0" collapsed="false">
      <c r="B240" s="482"/>
    </row>
    <row r="241" customFormat="false" ht="12.75" hidden="false" customHeight="false" outlineLevel="0" collapsed="false">
      <c r="B241" s="482"/>
    </row>
    <row r="242" customFormat="false" ht="12.75" hidden="false" customHeight="false" outlineLevel="0" collapsed="false">
      <c r="B242" s="482"/>
    </row>
    <row r="243" customFormat="false" ht="12.75" hidden="false" customHeight="false" outlineLevel="0" collapsed="false">
      <c r="B243" s="482"/>
    </row>
    <row r="244" customFormat="false" ht="12.75" hidden="false" customHeight="false" outlineLevel="0" collapsed="false">
      <c r="B244" s="482"/>
    </row>
    <row r="245" customFormat="false" ht="12.75" hidden="false" customHeight="false" outlineLevel="0" collapsed="false">
      <c r="B245" s="482"/>
    </row>
    <row r="246" customFormat="false" ht="12.75" hidden="false" customHeight="false" outlineLevel="0" collapsed="false">
      <c r="B246" s="482"/>
    </row>
    <row r="247" customFormat="false" ht="12.75" hidden="false" customHeight="false" outlineLevel="0" collapsed="false">
      <c r="B247" s="482"/>
    </row>
    <row r="248" customFormat="false" ht="12.75" hidden="false" customHeight="false" outlineLevel="0" collapsed="false">
      <c r="B248" s="482"/>
    </row>
    <row r="249" customFormat="false" ht="12.75" hidden="false" customHeight="false" outlineLevel="0" collapsed="false">
      <c r="B249" s="482"/>
    </row>
    <row r="250" customFormat="false" ht="12.75" hidden="false" customHeight="false" outlineLevel="0" collapsed="false">
      <c r="B250" s="482"/>
    </row>
    <row r="251" customFormat="false" ht="12.75" hidden="false" customHeight="false" outlineLevel="0" collapsed="false">
      <c r="B251" s="482"/>
    </row>
    <row r="252" customFormat="false" ht="12.75" hidden="false" customHeight="false" outlineLevel="0" collapsed="false">
      <c r="B252" s="482"/>
    </row>
    <row r="253" customFormat="false" ht="12.75" hidden="false" customHeight="false" outlineLevel="0" collapsed="false">
      <c r="B253" s="482"/>
    </row>
    <row r="254" customFormat="false" ht="12.75" hidden="false" customHeight="false" outlineLevel="0" collapsed="false">
      <c r="B254" s="482"/>
    </row>
    <row r="255" customFormat="false" ht="12.75" hidden="false" customHeight="false" outlineLevel="0" collapsed="false">
      <c r="B255" s="482"/>
    </row>
    <row r="256" customFormat="false" ht="12.75" hidden="false" customHeight="false" outlineLevel="0" collapsed="false">
      <c r="B256" s="482"/>
    </row>
    <row r="257" customFormat="false" ht="12.75" hidden="false" customHeight="false" outlineLevel="0" collapsed="false">
      <c r="B257" s="482"/>
    </row>
    <row r="258" customFormat="false" ht="12.75" hidden="false" customHeight="false" outlineLevel="0" collapsed="false">
      <c r="B258" s="482"/>
    </row>
    <row r="259" customFormat="false" ht="12.75" hidden="false" customHeight="false" outlineLevel="0" collapsed="false">
      <c r="B259" s="482"/>
    </row>
    <row r="260" customFormat="false" ht="12.75" hidden="false" customHeight="false" outlineLevel="0" collapsed="false">
      <c r="B260" s="482"/>
    </row>
    <row r="261" customFormat="false" ht="12.75" hidden="false" customHeight="false" outlineLevel="0" collapsed="false">
      <c r="B261" s="482"/>
    </row>
    <row r="262" customFormat="false" ht="12.75" hidden="false" customHeight="false" outlineLevel="0" collapsed="false">
      <c r="B262" s="482"/>
    </row>
    <row r="263" customFormat="false" ht="12.75" hidden="false" customHeight="false" outlineLevel="0" collapsed="false">
      <c r="B263" s="482"/>
    </row>
    <row r="264" customFormat="false" ht="12.75" hidden="false" customHeight="false" outlineLevel="0" collapsed="false">
      <c r="B264" s="482"/>
    </row>
    <row r="265" customFormat="false" ht="12.75" hidden="false" customHeight="false" outlineLevel="0" collapsed="false">
      <c r="B265" s="482"/>
    </row>
    <row r="266" customFormat="false" ht="12.75" hidden="false" customHeight="false" outlineLevel="0" collapsed="false">
      <c r="B266" s="482"/>
    </row>
    <row r="267" customFormat="false" ht="12.75" hidden="false" customHeight="false" outlineLevel="0" collapsed="false">
      <c r="B267" s="482"/>
    </row>
    <row r="268" customFormat="false" ht="12.75" hidden="false" customHeight="false" outlineLevel="0" collapsed="false">
      <c r="B268" s="482"/>
    </row>
    <row r="269" customFormat="false" ht="12.75" hidden="false" customHeight="false" outlineLevel="0" collapsed="false">
      <c r="B269" s="482"/>
    </row>
    <row r="270" customFormat="false" ht="12.75" hidden="false" customHeight="false" outlineLevel="0" collapsed="false">
      <c r="B270" s="482"/>
    </row>
    <row r="271" customFormat="false" ht="12.75" hidden="false" customHeight="false" outlineLevel="0" collapsed="false">
      <c r="B271" s="482"/>
    </row>
    <row r="272" customFormat="false" ht="12.75" hidden="false" customHeight="false" outlineLevel="0" collapsed="false">
      <c r="B272" s="482"/>
    </row>
    <row r="273" customFormat="false" ht="12.75" hidden="false" customHeight="false" outlineLevel="0" collapsed="false">
      <c r="B273" s="482"/>
    </row>
    <row r="274" customFormat="false" ht="12.75" hidden="false" customHeight="false" outlineLevel="0" collapsed="false">
      <c r="B274" s="482"/>
    </row>
    <row r="275" customFormat="false" ht="12.75" hidden="false" customHeight="false" outlineLevel="0" collapsed="false">
      <c r="B275" s="482"/>
    </row>
    <row r="276" customFormat="false" ht="12.75" hidden="false" customHeight="false" outlineLevel="0" collapsed="false">
      <c r="B276" s="482"/>
    </row>
    <row r="277" customFormat="false" ht="12.75" hidden="false" customHeight="false" outlineLevel="0" collapsed="false">
      <c r="B277" s="482"/>
    </row>
    <row r="278" customFormat="false" ht="12.75" hidden="false" customHeight="false" outlineLevel="0" collapsed="false">
      <c r="B278" s="482"/>
    </row>
    <row r="279" customFormat="false" ht="12.75" hidden="false" customHeight="false" outlineLevel="0" collapsed="false">
      <c r="B279" s="482"/>
    </row>
    <row r="280" customFormat="false" ht="12.75" hidden="false" customHeight="false" outlineLevel="0" collapsed="false">
      <c r="B280" s="482"/>
    </row>
    <row r="281" customFormat="false" ht="12.75" hidden="false" customHeight="false" outlineLevel="0" collapsed="false">
      <c r="B281" s="482"/>
    </row>
    <row r="282" customFormat="false" ht="12.75" hidden="false" customHeight="false" outlineLevel="0" collapsed="false">
      <c r="B282" s="482"/>
    </row>
    <row r="283" customFormat="false" ht="12.75" hidden="false" customHeight="false" outlineLevel="0" collapsed="false">
      <c r="B283" s="482"/>
    </row>
    <row r="284" customFormat="false" ht="12.75" hidden="false" customHeight="false" outlineLevel="0" collapsed="false">
      <c r="B284" s="482"/>
    </row>
    <row r="285" customFormat="false" ht="12.75" hidden="false" customHeight="false" outlineLevel="0" collapsed="false">
      <c r="B285" s="482"/>
    </row>
    <row r="286" customFormat="false" ht="12.75" hidden="false" customHeight="false" outlineLevel="0" collapsed="false">
      <c r="B286" s="482"/>
    </row>
    <row r="287" customFormat="false" ht="12.75" hidden="false" customHeight="false" outlineLevel="0" collapsed="false">
      <c r="B287" s="482"/>
    </row>
    <row r="288" customFormat="false" ht="12.75" hidden="false" customHeight="false" outlineLevel="0" collapsed="false">
      <c r="B288" s="482"/>
    </row>
    <row r="289" customFormat="false" ht="12.75" hidden="false" customHeight="false" outlineLevel="0" collapsed="false">
      <c r="B289" s="482"/>
    </row>
    <row r="290" customFormat="false" ht="12.75" hidden="false" customHeight="false" outlineLevel="0" collapsed="false">
      <c r="B290" s="482"/>
    </row>
    <row r="291" customFormat="false" ht="12.75" hidden="false" customHeight="false" outlineLevel="0" collapsed="false">
      <c r="B291" s="482"/>
    </row>
    <row r="292" customFormat="false" ht="12.75" hidden="false" customHeight="false" outlineLevel="0" collapsed="false">
      <c r="B292" s="482"/>
    </row>
    <row r="293" customFormat="false" ht="12.75" hidden="false" customHeight="false" outlineLevel="0" collapsed="false">
      <c r="B293" s="482"/>
    </row>
    <row r="294" customFormat="false" ht="12.75" hidden="false" customHeight="false" outlineLevel="0" collapsed="false">
      <c r="B294" s="482"/>
    </row>
    <row r="295" customFormat="false" ht="12.75" hidden="false" customHeight="false" outlineLevel="0" collapsed="false">
      <c r="B295" s="482"/>
    </row>
    <row r="296" customFormat="false" ht="12.75" hidden="false" customHeight="false" outlineLevel="0" collapsed="false">
      <c r="B296" s="482"/>
    </row>
    <row r="297" customFormat="false" ht="12.75" hidden="false" customHeight="false" outlineLevel="0" collapsed="false">
      <c r="B297" s="482"/>
    </row>
    <row r="298" customFormat="false" ht="12.75" hidden="false" customHeight="false" outlineLevel="0" collapsed="false">
      <c r="B298" s="482"/>
    </row>
    <row r="299" customFormat="false" ht="12.75" hidden="false" customHeight="false" outlineLevel="0" collapsed="false">
      <c r="B299" s="482"/>
    </row>
    <row r="300" customFormat="false" ht="12.75" hidden="false" customHeight="false" outlineLevel="0" collapsed="false">
      <c r="B300" s="482"/>
    </row>
    <row r="301" customFormat="false" ht="12.75" hidden="false" customHeight="false" outlineLevel="0" collapsed="false">
      <c r="B301" s="482"/>
    </row>
    <row r="302" customFormat="false" ht="12.75" hidden="false" customHeight="false" outlineLevel="0" collapsed="false">
      <c r="B302" s="482"/>
    </row>
    <row r="303" customFormat="false" ht="12.75" hidden="false" customHeight="false" outlineLevel="0" collapsed="false">
      <c r="B303" s="482"/>
    </row>
    <row r="304" customFormat="false" ht="12.75" hidden="false" customHeight="false" outlineLevel="0" collapsed="false">
      <c r="B304" s="482"/>
    </row>
    <row r="305" customFormat="false" ht="12.75" hidden="false" customHeight="false" outlineLevel="0" collapsed="false">
      <c r="B305" s="482"/>
    </row>
    <row r="306" customFormat="false" ht="12.75" hidden="false" customHeight="false" outlineLevel="0" collapsed="false">
      <c r="B306" s="482"/>
    </row>
    <row r="307" customFormat="false" ht="12.75" hidden="false" customHeight="false" outlineLevel="0" collapsed="false">
      <c r="B307" s="482"/>
    </row>
    <row r="308" customFormat="false" ht="12.75" hidden="false" customHeight="false" outlineLevel="0" collapsed="false">
      <c r="B308" s="482"/>
    </row>
    <row r="309" customFormat="false" ht="12.75" hidden="false" customHeight="false" outlineLevel="0" collapsed="false">
      <c r="B309" s="482"/>
    </row>
    <row r="310" customFormat="false" ht="12.75" hidden="false" customHeight="false" outlineLevel="0" collapsed="false">
      <c r="B310" s="482"/>
    </row>
    <row r="311" customFormat="false" ht="12.75" hidden="false" customHeight="false" outlineLevel="0" collapsed="false">
      <c r="B311" s="482"/>
    </row>
    <row r="312" customFormat="false" ht="12.75" hidden="false" customHeight="false" outlineLevel="0" collapsed="false">
      <c r="B312" s="482"/>
    </row>
    <row r="313" customFormat="false" ht="12.75" hidden="false" customHeight="false" outlineLevel="0" collapsed="false">
      <c r="B313" s="482"/>
    </row>
    <row r="314" customFormat="false" ht="12.75" hidden="false" customHeight="false" outlineLevel="0" collapsed="false">
      <c r="B314" s="482"/>
    </row>
    <row r="315" customFormat="false" ht="12.75" hidden="false" customHeight="false" outlineLevel="0" collapsed="false">
      <c r="B315" s="482"/>
    </row>
    <row r="316" customFormat="false" ht="12.75" hidden="false" customHeight="false" outlineLevel="0" collapsed="false">
      <c r="B316" s="482"/>
    </row>
    <row r="317" customFormat="false" ht="12.75" hidden="false" customHeight="false" outlineLevel="0" collapsed="false">
      <c r="B317" s="482"/>
    </row>
    <row r="318" customFormat="false" ht="12.75" hidden="false" customHeight="false" outlineLevel="0" collapsed="false">
      <c r="B318" s="482"/>
    </row>
    <row r="319" customFormat="false" ht="12.75" hidden="false" customHeight="false" outlineLevel="0" collapsed="false">
      <c r="B319" s="482"/>
    </row>
    <row r="320" customFormat="false" ht="12.75" hidden="false" customHeight="false" outlineLevel="0" collapsed="false">
      <c r="B320" s="482"/>
    </row>
    <row r="321" customFormat="false" ht="12.75" hidden="false" customHeight="false" outlineLevel="0" collapsed="false">
      <c r="B321" s="482"/>
    </row>
    <row r="322" customFormat="false" ht="12.75" hidden="false" customHeight="false" outlineLevel="0" collapsed="false">
      <c r="B322" s="482"/>
    </row>
    <row r="323" customFormat="false" ht="12.75" hidden="false" customHeight="false" outlineLevel="0" collapsed="false">
      <c r="B323" s="482"/>
    </row>
    <row r="324" customFormat="false" ht="12.75" hidden="false" customHeight="false" outlineLevel="0" collapsed="false">
      <c r="B324" s="482"/>
    </row>
    <row r="325" customFormat="false" ht="12.75" hidden="false" customHeight="false" outlineLevel="0" collapsed="false">
      <c r="B325" s="482"/>
    </row>
    <row r="326" customFormat="false" ht="12.75" hidden="false" customHeight="false" outlineLevel="0" collapsed="false">
      <c r="B326" s="482"/>
    </row>
    <row r="327" customFormat="false" ht="12.75" hidden="false" customHeight="false" outlineLevel="0" collapsed="false">
      <c r="B327" s="482"/>
    </row>
    <row r="328" customFormat="false" ht="12.75" hidden="false" customHeight="false" outlineLevel="0" collapsed="false">
      <c r="B328" s="482"/>
    </row>
    <row r="329" customFormat="false" ht="12.75" hidden="false" customHeight="false" outlineLevel="0" collapsed="false">
      <c r="B329" s="482"/>
    </row>
    <row r="330" customFormat="false" ht="12.75" hidden="false" customHeight="false" outlineLevel="0" collapsed="false">
      <c r="B330" s="482"/>
    </row>
    <row r="331" customFormat="false" ht="12.75" hidden="false" customHeight="false" outlineLevel="0" collapsed="false">
      <c r="B331" s="482"/>
    </row>
    <row r="332" customFormat="false" ht="12.75" hidden="false" customHeight="false" outlineLevel="0" collapsed="false">
      <c r="B332" s="482"/>
    </row>
    <row r="333" customFormat="false" ht="12.75" hidden="false" customHeight="false" outlineLevel="0" collapsed="false">
      <c r="B333" s="482"/>
    </row>
    <row r="334" customFormat="false" ht="12.75" hidden="false" customHeight="false" outlineLevel="0" collapsed="false">
      <c r="B334" s="482"/>
    </row>
    <row r="335" customFormat="false" ht="12.75" hidden="false" customHeight="false" outlineLevel="0" collapsed="false">
      <c r="B335" s="482"/>
    </row>
    <row r="336" customFormat="false" ht="12.75" hidden="false" customHeight="false" outlineLevel="0" collapsed="false">
      <c r="B336" s="482"/>
    </row>
    <row r="337" customFormat="false" ht="12.75" hidden="false" customHeight="false" outlineLevel="0" collapsed="false">
      <c r="B337" s="482"/>
    </row>
    <row r="338" customFormat="false" ht="12.75" hidden="false" customHeight="false" outlineLevel="0" collapsed="false">
      <c r="B338" s="482"/>
    </row>
    <row r="339" customFormat="false" ht="12.75" hidden="false" customHeight="false" outlineLevel="0" collapsed="false">
      <c r="B339" s="482"/>
    </row>
    <row r="340" customFormat="false" ht="12.75" hidden="false" customHeight="false" outlineLevel="0" collapsed="false">
      <c r="B340" s="482"/>
    </row>
    <row r="341" customFormat="false" ht="12.75" hidden="false" customHeight="false" outlineLevel="0" collapsed="false">
      <c r="B341" s="482"/>
    </row>
    <row r="342" customFormat="false" ht="12.75" hidden="false" customHeight="false" outlineLevel="0" collapsed="false">
      <c r="B342" s="482"/>
    </row>
    <row r="343" customFormat="false" ht="12.75" hidden="false" customHeight="false" outlineLevel="0" collapsed="false">
      <c r="B343" s="482"/>
    </row>
    <row r="344" customFormat="false" ht="12.75" hidden="false" customHeight="false" outlineLevel="0" collapsed="false">
      <c r="B344" s="482"/>
    </row>
    <row r="345" customFormat="false" ht="12.75" hidden="false" customHeight="false" outlineLevel="0" collapsed="false">
      <c r="B345" s="482"/>
    </row>
    <row r="346" customFormat="false" ht="12.75" hidden="false" customHeight="false" outlineLevel="0" collapsed="false">
      <c r="B346" s="482"/>
    </row>
    <row r="347" customFormat="false" ht="12.75" hidden="false" customHeight="false" outlineLevel="0" collapsed="false">
      <c r="B347" s="482"/>
    </row>
    <row r="348" customFormat="false" ht="12.75" hidden="false" customHeight="false" outlineLevel="0" collapsed="false">
      <c r="B348" s="482"/>
    </row>
    <row r="349" customFormat="false" ht="12.75" hidden="false" customHeight="false" outlineLevel="0" collapsed="false">
      <c r="B349" s="482"/>
    </row>
    <row r="350" customFormat="false" ht="12.75" hidden="false" customHeight="false" outlineLevel="0" collapsed="false">
      <c r="B350" s="482"/>
    </row>
    <row r="351" customFormat="false" ht="12.75" hidden="false" customHeight="false" outlineLevel="0" collapsed="false">
      <c r="B351" s="482"/>
    </row>
    <row r="352" customFormat="false" ht="12.75" hidden="false" customHeight="false" outlineLevel="0" collapsed="false">
      <c r="B352" s="482"/>
    </row>
    <row r="353" customFormat="false" ht="12.75" hidden="false" customHeight="false" outlineLevel="0" collapsed="false">
      <c r="B353" s="482"/>
    </row>
    <row r="354" customFormat="false" ht="12.75" hidden="false" customHeight="false" outlineLevel="0" collapsed="false">
      <c r="B354" s="482"/>
    </row>
    <row r="355" customFormat="false" ht="12.75" hidden="false" customHeight="false" outlineLevel="0" collapsed="false">
      <c r="B355" s="482"/>
    </row>
    <row r="356" customFormat="false" ht="12.75" hidden="false" customHeight="false" outlineLevel="0" collapsed="false">
      <c r="B356" s="482"/>
    </row>
    <row r="357" customFormat="false" ht="12.75" hidden="false" customHeight="false" outlineLevel="0" collapsed="false">
      <c r="B357" s="482"/>
    </row>
    <row r="358" customFormat="false" ht="12.75" hidden="false" customHeight="false" outlineLevel="0" collapsed="false">
      <c r="B358" s="482"/>
    </row>
    <row r="359" customFormat="false" ht="12.75" hidden="false" customHeight="false" outlineLevel="0" collapsed="false">
      <c r="B359" s="482"/>
    </row>
    <row r="360" customFormat="false" ht="12.75" hidden="false" customHeight="false" outlineLevel="0" collapsed="false">
      <c r="B360" s="482"/>
    </row>
    <row r="361" customFormat="false" ht="12.75" hidden="false" customHeight="false" outlineLevel="0" collapsed="false">
      <c r="B361" s="482"/>
    </row>
    <row r="362" customFormat="false" ht="12.75" hidden="false" customHeight="false" outlineLevel="0" collapsed="false">
      <c r="B362" s="482"/>
    </row>
    <row r="363" customFormat="false" ht="12.75" hidden="false" customHeight="false" outlineLevel="0" collapsed="false">
      <c r="B363" s="482"/>
    </row>
    <row r="364" customFormat="false" ht="12.75" hidden="false" customHeight="false" outlineLevel="0" collapsed="false">
      <c r="B364" s="482"/>
    </row>
    <row r="365" customFormat="false" ht="12.75" hidden="false" customHeight="false" outlineLevel="0" collapsed="false">
      <c r="B365" s="482"/>
    </row>
    <row r="366" customFormat="false" ht="12.75" hidden="false" customHeight="false" outlineLevel="0" collapsed="false">
      <c r="B366" s="482"/>
    </row>
    <row r="367" customFormat="false" ht="12.75" hidden="false" customHeight="false" outlineLevel="0" collapsed="false">
      <c r="B367" s="482"/>
    </row>
    <row r="368" customFormat="false" ht="12.75" hidden="false" customHeight="false" outlineLevel="0" collapsed="false">
      <c r="B368" s="482"/>
    </row>
    <row r="369" customFormat="false" ht="12.75" hidden="false" customHeight="false" outlineLevel="0" collapsed="false">
      <c r="B369" s="482"/>
    </row>
    <row r="370" customFormat="false" ht="12.75" hidden="false" customHeight="false" outlineLevel="0" collapsed="false">
      <c r="B370" s="482"/>
    </row>
    <row r="371" customFormat="false" ht="12.75" hidden="false" customHeight="false" outlineLevel="0" collapsed="false">
      <c r="B371" s="482"/>
    </row>
    <row r="372" customFormat="false" ht="12.75" hidden="false" customHeight="false" outlineLevel="0" collapsed="false">
      <c r="B372" s="482"/>
    </row>
    <row r="373" customFormat="false" ht="12.75" hidden="false" customHeight="false" outlineLevel="0" collapsed="false">
      <c r="B373" s="482"/>
    </row>
    <row r="374" customFormat="false" ht="12.75" hidden="false" customHeight="false" outlineLevel="0" collapsed="false">
      <c r="B374" s="482"/>
    </row>
    <row r="375" customFormat="false" ht="12.75" hidden="false" customHeight="false" outlineLevel="0" collapsed="false">
      <c r="B375" s="482"/>
    </row>
    <row r="376" customFormat="false" ht="12.75" hidden="false" customHeight="false" outlineLevel="0" collapsed="false">
      <c r="B376" s="482"/>
    </row>
    <row r="377" customFormat="false" ht="12.75" hidden="false" customHeight="false" outlineLevel="0" collapsed="false">
      <c r="B377" s="482"/>
    </row>
    <row r="378" customFormat="false" ht="12.75" hidden="false" customHeight="false" outlineLevel="0" collapsed="false">
      <c r="B378" s="482"/>
    </row>
    <row r="379" customFormat="false" ht="12.75" hidden="false" customHeight="false" outlineLevel="0" collapsed="false">
      <c r="B379" s="482"/>
    </row>
    <row r="380" customFormat="false" ht="12.75" hidden="false" customHeight="false" outlineLevel="0" collapsed="false">
      <c r="B380" s="482"/>
    </row>
    <row r="381" customFormat="false" ht="12.75" hidden="false" customHeight="false" outlineLevel="0" collapsed="false">
      <c r="B381" s="482"/>
    </row>
    <row r="382" customFormat="false" ht="12.75" hidden="false" customHeight="false" outlineLevel="0" collapsed="false">
      <c r="B382" s="482"/>
    </row>
    <row r="383" customFormat="false" ht="12.75" hidden="false" customHeight="false" outlineLevel="0" collapsed="false">
      <c r="B383" s="482"/>
    </row>
    <row r="384" customFormat="false" ht="12.75" hidden="false" customHeight="false" outlineLevel="0" collapsed="false">
      <c r="B384" s="482"/>
    </row>
    <row r="385" customFormat="false" ht="12.75" hidden="false" customHeight="false" outlineLevel="0" collapsed="false">
      <c r="B385" s="482"/>
    </row>
    <row r="386" customFormat="false" ht="12.75" hidden="false" customHeight="false" outlineLevel="0" collapsed="false">
      <c r="B386" s="482"/>
    </row>
    <row r="387" customFormat="false" ht="12.75" hidden="false" customHeight="false" outlineLevel="0" collapsed="false">
      <c r="B387" s="482"/>
    </row>
    <row r="388" customFormat="false" ht="12.75" hidden="false" customHeight="false" outlineLevel="0" collapsed="false">
      <c r="B388" s="482"/>
    </row>
    <row r="389" customFormat="false" ht="12.75" hidden="false" customHeight="false" outlineLevel="0" collapsed="false">
      <c r="B389" s="482"/>
    </row>
    <row r="390" customFormat="false" ht="12.75" hidden="false" customHeight="false" outlineLevel="0" collapsed="false">
      <c r="B390" s="482"/>
    </row>
    <row r="391" customFormat="false" ht="12.75" hidden="false" customHeight="false" outlineLevel="0" collapsed="false">
      <c r="B391" s="482"/>
    </row>
    <row r="392" customFormat="false" ht="12.75" hidden="false" customHeight="false" outlineLevel="0" collapsed="false">
      <c r="B392" s="482"/>
    </row>
    <row r="393" customFormat="false" ht="12.75" hidden="false" customHeight="false" outlineLevel="0" collapsed="false">
      <c r="B393" s="482"/>
    </row>
    <row r="394" customFormat="false" ht="12.75" hidden="false" customHeight="false" outlineLevel="0" collapsed="false">
      <c r="B394" s="482"/>
    </row>
    <row r="395" customFormat="false" ht="12.75" hidden="false" customHeight="false" outlineLevel="0" collapsed="false">
      <c r="B395" s="482"/>
    </row>
    <row r="396" customFormat="false" ht="12.75" hidden="false" customHeight="false" outlineLevel="0" collapsed="false">
      <c r="B396" s="482"/>
    </row>
    <row r="397" customFormat="false" ht="12.75" hidden="false" customHeight="false" outlineLevel="0" collapsed="false">
      <c r="B397" s="482"/>
    </row>
    <row r="398" customFormat="false" ht="12.75" hidden="false" customHeight="false" outlineLevel="0" collapsed="false">
      <c r="B398" s="482"/>
    </row>
    <row r="399" customFormat="false" ht="12.75" hidden="false" customHeight="false" outlineLevel="0" collapsed="false">
      <c r="B399" s="482"/>
    </row>
    <row r="400" customFormat="false" ht="12.75" hidden="false" customHeight="false" outlineLevel="0" collapsed="false">
      <c r="B400" s="482"/>
    </row>
    <row r="401" customFormat="false" ht="12.75" hidden="false" customHeight="false" outlineLevel="0" collapsed="false">
      <c r="B401" s="482"/>
    </row>
    <row r="402" customFormat="false" ht="12.75" hidden="false" customHeight="false" outlineLevel="0" collapsed="false">
      <c r="B402" s="482"/>
    </row>
    <row r="403" customFormat="false" ht="12.75" hidden="false" customHeight="false" outlineLevel="0" collapsed="false">
      <c r="B403" s="482"/>
    </row>
    <row r="404" customFormat="false" ht="12.75" hidden="false" customHeight="false" outlineLevel="0" collapsed="false">
      <c r="B404" s="482"/>
    </row>
    <row r="405" customFormat="false" ht="12.75" hidden="false" customHeight="false" outlineLevel="0" collapsed="false">
      <c r="B405" s="482"/>
    </row>
    <row r="406" customFormat="false" ht="12.75" hidden="false" customHeight="false" outlineLevel="0" collapsed="false">
      <c r="B406" s="482"/>
    </row>
    <row r="407" customFormat="false" ht="12.75" hidden="false" customHeight="false" outlineLevel="0" collapsed="false">
      <c r="B407" s="482"/>
    </row>
    <row r="408" customFormat="false" ht="12.75" hidden="false" customHeight="false" outlineLevel="0" collapsed="false">
      <c r="B408" s="482"/>
    </row>
    <row r="409" customFormat="false" ht="12.75" hidden="false" customHeight="false" outlineLevel="0" collapsed="false">
      <c r="B409" s="482"/>
    </row>
    <row r="410" customFormat="false" ht="12.75" hidden="false" customHeight="false" outlineLevel="0" collapsed="false">
      <c r="B410" s="482"/>
    </row>
    <row r="411" customFormat="false" ht="12.75" hidden="false" customHeight="false" outlineLevel="0" collapsed="false">
      <c r="B411" s="482"/>
    </row>
    <row r="412" customFormat="false" ht="12.75" hidden="false" customHeight="false" outlineLevel="0" collapsed="false">
      <c r="B412" s="482"/>
    </row>
    <row r="413" customFormat="false" ht="12.75" hidden="false" customHeight="false" outlineLevel="0" collapsed="false">
      <c r="B413" s="482"/>
    </row>
    <row r="414" customFormat="false" ht="12.75" hidden="false" customHeight="false" outlineLevel="0" collapsed="false">
      <c r="B414" s="482"/>
    </row>
    <row r="415" customFormat="false" ht="12.75" hidden="false" customHeight="false" outlineLevel="0" collapsed="false">
      <c r="B415" s="482"/>
    </row>
    <row r="416" customFormat="false" ht="12.75" hidden="false" customHeight="false" outlineLevel="0" collapsed="false">
      <c r="B416" s="482"/>
    </row>
    <row r="417" customFormat="false" ht="12.75" hidden="false" customHeight="false" outlineLevel="0" collapsed="false">
      <c r="B417" s="482"/>
    </row>
    <row r="418" customFormat="false" ht="12.75" hidden="false" customHeight="false" outlineLevel="0" collapsed="false">
      <c r="B418" s="482"/>
    </row>
    <row r="419" customFormat="false" ht="12.75" hidden="false" customHeight="false" outlineLevel="0" collapsed="false">
      <c r="B419" s="482"/>
    </row>
    <row r="420" customFormat="false" ht="12.75" hidden="false" customHeight="false" outlineLevel="0" collapsed="false">
      <c r="B420" s="482"/>
    </row>
    <row r="421" customFormat="false" ht="12.75" hidden="false" customHeight="false" outlineLevel="0" collapsed="false">
      <c r="B421" s="482"/>
    </row>
    <row r="422" customFormat="false" ht="12.75" hidden="false" customHeight="false" outlineLevel="0" collapsed="false">
      <c r="B422" s="482"/>
    </row>
    <row r="423" customFormat="false" ht="12.75" hidden="false" customHeight="false" outlineLevel="0" collapsed="false">
      <c r="B423" s="482"/>
    </row>
    <row r="424" customFormat="false" ht="12.75" hidden="false" customHeight="false" outlineLevel="0" collapsed="false">
      <c r="B424" s="482"/>
    </row>
    <row r="425" customFormat="false" ht="12.75" hidden="false" customHeight="false" outlineLevel="0" collapsed="false">
      <c r="B425" s="482"/>
    </row>
    <row r="426" customFormat="false" ht="12.75" hidden="false" customHeight="false" outlineLevel="0" collapsed="false">
      <c r="B426" s="482"/>
    </row>
    <row r="427" customFormat="false" ht="12.75" hidden="false" customHeight="false" outlineLevel="0" collapsed="false">
      <c r="B427" s="482"/>
    </row>
    <row r="428" customFormat="false" ht="12.75" hidden="false" customHeight="false" outlineLevel="0" collapsed="false">
      <c r="B428" s="482"/>
    </row>
    <row r="429" customFormat="false" ht="12.75" hidden="false" customHeight="false" outlineLevel="0" collapsed="false">
      <c r="B429" s="482"/>
    </row>
    <row r="430" customFormat="false" ht="12.75" hidden="false" customHeight="false" outlineLevel="0" collapsed="false">
      <c r="B430" s="482"/>
    </row>
    <row r="431" customFormat="false" ht="12.75" hidden="false" customHeight="false" outlineLevel="0" collapsed="false">
      <c r="B431" s="482"/>
    </row>
    <row r="432" customFormat="false" ht="12.75" hidden="false" customHeight="false" outlineLevel="0" collapsed="false">
      <c r="B432" s="482"/>
    </row>
    <row r="433" customFormat="false" ht="12.75" hidden="false" customHeight="false" outlineLevel="0" collapsed="false">
      <c r="B433" s="482"/>
    </row>
    <row r="434" customFormat="false" ht="12.75" hidden="false" customHeight="false" outlineLevel="0" collapsed="false">
      <c r="B434" s="482"/>
    </row>
    <row r="435" customFormat="false" ht="12.75" hidden="false" customHeight="false" outlineLevel="0" collapsed="false">
      <c r="B435" s="482"/>
    </row>
    <row r="436" customFormat="false" ht="12.75" hidden="false" customHeight="false" outlineLevel="0" collapsed="false">
      <c r="B436" s="482"/>
    </row>
    <row r="437" customFormat="false" ht="12.75" hidden="false" customHeight="false" outlineLevel="0" collapsed="false">
      <c r="B437" s="482"/>
    </row>
    <row r="438" customFormat="false" ht="12.75" hidden="false" customHeight="false" outlineLevel="0" collapsed="false">
      <c r="B438" s="482"/>
    </row>
    <row r="439" customFormat="false" ht="12.75" hidden="false" customHeight="false" outlineLevel="0" collapsed="false">
      <c r="B439" s="482"/>
    </row>
    <row r="440" customFormat="false" ht="12.75" hidden="false" customHeight="false" outlineLevel="0" collapsed="false">
      <c r="B440" s="482"/>
    </row>
    <row r="441" customFormat="false" ht="12.75" hidden="false" customHeight="false" outlineLevel="0" collapsed="false">
      <c r="B441" s="482"/>
    </row>
    <row r="442" customFormat="false" ht="12.75" hidden="false" customHeight="false" outlineLevel="0" collapsed="false">
      <c r="B442" s="482"/>
    </row>
    <row r="443" customFormat="false" ht="12.75" hidden="false" customHeight="false" outlineLevel="0" collapsed="false">
      <c r="B443" s="482"/>
    </row>
    <row r="444" customFormat="false" ht="12.75" hidden="false" customHeight="false" outlineLevel="0" collapsed="false">
      <c r="B444" s="482"/>
    </row>
    <row r="445" customFormat="false" ht="12.75" hidden="false" customHeight="false" outlineLevel="0" collapsed="false">
      <c r="B445" s="482"/>
    </row>
    <row r="446" customFormat="false" ht="12.75" hidden="false" customHeight="false" outlineLevel="0" collapsed="false">
      <c r="B446" s="482"/>
    </row>
    <row r="447" customFormat="false" ht="12.75" hidden="false" customHeight="false" outlineLevel="0" collapsed="false">
      <c r="B447" s="482"/>
    </row>
    <row r="448" customFormat="false" ht="12.75" hidden="false" customHeight="false" outlineLevel="0" collapsed="false">
      <c r="B448" s="482"/>
    </row>
    <row r="449" customFormat="false" ht="12.75" hidden="false" customHeight="false" outlineLevel="0" collapsed="false">
      <c r="B449" s="482"/>
    </row>
    <row r="450" customFormat="false" ht="12.75" hidden="false" customHeight="false" outlineLevel="0" collapsed="false">
      <c r="B450" s="482"/>
    </row>
    <row r="451" customFormat="false" ht="12.75" hidden="false" customHeight="false" outlineLevel="0" collapsed="false">
      <c r="B451" s="482"/>
    </row>
    <row r="452" customFormat="false" ht="12.75" hidden="false" customHeight="false" outlineLevel="0" collapsed="false">
      <c r="B452" s="482"/>
    </row>
    <row r="453" customFormat="false" ht="12.75" hidden="false" customHeight="false" outlineLevel="0" collapsed="false">
      <c r="B453" s="482"/>
    </row>
    <row r="454" customFormat="false" ht="12.75" hidden="false" customHeight="false" outlineLevel="0" collapsed="false">
      <c r="B454" s="482"/>
    </row>
    <row r="455" customFormat="false" ht="12.75" hidden="false" customHeight="false" outlineLevel="0" collapsed="false">
      <c r="B455" s="482"/>
    </row>
    <row r="456" customFormat="false" ht="12.75" hidden="false" customHeight="false" outlineLevel="0" collapsed="false">
      <c r="B456" s="482"/>
    </row>
    <row r="457" customFormat="false" ht="12.75" hidden="false" customHeight="false" outlineLevel="0" collapsed="false">
      <c r="B457" s="482"/>
    </row>
    <row r="458" customFormat="false" ht="12.75" hidden="false" customHeight="false" outlineLevel="0" collapsed="false">
      <c r="B458" s="482"/>
    </row>
    <row r="459" customFormat="false" ht="12.75" hidden="false" customHeight="false" outlineLevel="0" collapsed="false">
      <c r="B459" s="482"/>
    </row>
    <row r="460" customFormat="false" ht="12.75" hidden="false" customHeight="false" outlineLevel="0" collapsed="false">
      <c r="B460" s="482"/>
    </row>
    <row r="461" customFormat="false" ht="12.75" hidden="false" customHeight="false" outlineLevel="0" collapsed="false">
      <c r="B461" s="482"/>
    </row>
    <row r="462" customFormat="false" ht="12.75" hidden="false" customHeight="false" outlineLevel="0" collapsed="false">
      <c r="B462" s="482"/>
    </row>
    <row r="463" customFormat="false" ht="12.75" hidden="false" customHeight="false" outlineLevel="0" collapsed="false">
      <c r="B463" s="482"/>
    </row>
    <row r="464" customFormat="false" ht="12.75" hidden="false" customHeight="false" outlineLevel="0" collapsed="false">
      <c r="B464" s="482"/>
    </row>
    <row r="465" customFormat="false" ht="12.75" hidden="false" customHeight="false" outlineLevel="0" collapsed="false">
      <c r="B465" s="482"/>
    </row>
    <row r="466" customFormat="false" ht="12.75" hidden="false" customHeight="false" outlineLevel="0" collapsed="false">
      <c r="B466" s="482"/>
    </row>
    <row r="467" customFormat="false" ht="12.75" hidden="false" customHeight="false" outlineLevel="0" collapsed="false">
      <c r="B467" s="482"/>
    </row>
    <row r="468" customFormat="false" ht="12.75" hidden="false" customHeight="false" outlineLevel="0" collapsed="false">
      <c r="B468" s="482"/>
    </row>
    <row r="469" customFormat="false" ht="12.75" hidden="false" customHeight="false" outlineLevel="0" collapsed="false">
      <c r="B469" s="482"/>
    </row>
    <row r="470" customFormat="false" ht="12.75" hidden="false" customHeight="false" outlineLevel="0" collapsed="false">
      <c r="B470" s="482"/>
    </row>
    <row r="471" customFormat="false" ht="12.75" hidden="false" customHeight="false" outlineLevel="0" collapsed="false">
      <c r="B471" s="482"/>
    </row>
    <row r="472" customFormat="false" ht="12.75" hidden="false" customHeight="false" outlineLevel="0" collapsed="false">
      <c r="B472" s="482"/>
    </row>
    <row r="473" customFormat="false" ht="12.75" hidden="false" customHeight="false" outlineLevel="0" collapsed="false">
      <c r="B473" s="482"/>
    </row>
    <row r="474" customFormat="false" ht="12.75" hidden="false" customHeight="false" outlineLevel="0" collapsed="false">
      <c r="B474" s="482"/>
    </row>
    <row r="475" customFormat="false" ht="12.75" hidden="false" customHeight="false" outlineLevel="0" collapsed="false">
      <c r="B475" s="482"/>
    </row>
    <row r="476" customFormat="false" ht="12.75" hidden="false" customHeight="false" outlineLevel="0" collapsed="false">
      <c r="B476" s="482"/>
    </row>
    <row r="477" customFormat="false" ht="12.75" hidden="false" customHeight="false" outlineLevel="0" collapsed="false">
      <c r="B477" s="482"/>
    </row>
    <row r="478" customFormat="false" ht="12.75" hidden="false" customHeight="false" outlineLevel="0" collapsed="false">
      <c r="B478" s="482"/>
    </row>
    <row r="479" customFormat="false" ht="12.75" hidden="false" customHeight="false" outlineLevel="0" collapsed="false">
      <c r="B479" s="482"/>
    </row>
    <row r="480" customFormat="false" ht="12.75" hidden="false" customHeight="false" outlineLevel="0" collapsed="false">
      <c r="B480" s="482"/>
    </row>
    <row r="481" customFormat="false" ht="12.75" hidden="false" customHeight="false" outlineLevel="0" collapsed="false">
      <c r="B481" s="482"/>
    </row>
    <row r="482" customFormat="false" ht="12.75" hidden="false" customHeight="false" outlineLevel="0" collapsed="false">
      <c r="B482" s="482"/>
    </row>
    <row r="483" customFormat="false" ht="12.75" hidden="false" customHeight="false" outlineLevel="0" collapsed="false">
      <c r="B483" s="482"/>
    </row>
    <row r="484" customFormat="false" ht="12.75" hidden="false" customHeight="false" outlineLevel="0" collapsed="false">
      <c r="B484" s="482"/>
    </row>
    <row r="485" customFormat="false" ht="12.75" hidden="false" customHeight="false" outlineLevel="0" collapsed="false">
      <c r="B485" s="482"/>
    </row>
    <row r="486" customFormat="false" ht="12.75" hidden="false" customHeight="false" outlineLevel="0" collapsed="false">
      <c r="B486" s="482"/>
    </row>
    <row r="487" customFormat="false" ht="12.75" hidden="false" customHeight="false" outlineLevel="0" collapsed="false">
      <c r="B487" s="482"/>
    </row>
    <row r="488" customFormat="false" ht="12.75" hidden="false" customHeight="false" outlineLevel="0" collapsed="false">
      <c r="B488" s="482"/>
    </row>
    <row r="489" customFormat="false" ht="12.75" hidden="false" customHeight="false" outlineLevel="0" collapsed="false">
      <c r="B489" s="482"/>
    </row>
    <row r="490" customFormat="false" ht="12.75" hidden="false" customHeight="false" outlineLevel="0" collapsed="false">
      <c r="B490" s="482"/>
    </row>
    <row r="491" customFormat="false" ht="12.75" hidden="false" customHeight="false" outlineLevel="0" collapsed="false">
      <c r="B491" s="482"/>
    </row>
    <row r="492" customFormat="false" ht="12.75" hidden="false" customHeight="false" outlineLevel="0" collapsed="false">
      <c r="B492" s="482"/>
    </row>
    <row r="493" customFormat="false" ht="12.75" hidden="false" customHeight="false" outlineLevel="0" collapsed="false">
      <c r="B493" s="482"/>
    </row>
    <row r="494" customFormat="false" ht="12.75" hidden="false" customHeight="false" outlineLevel="0" collapsed="false">
      <c r="B494" s="482"/>
    </row>
    <row r="495" customFormat="false" ht="12.75" hidden="false" customHeight="false" outlineLevel="0" collapsed="false">
      <c r="B495" s="482"/>
    </row>
    <row r="496" customFormat="false" ht="12.75" hidden="false" customHeight="false" outlineLevel="0" collapsed="false">
      <c r="B496" s="482"/>
    </row>
    <row r="497" customFormat="false" ht="12.75" hidden="false" customHeight="false" outlineLevel="0" collapsed="false">
      <c r="B497" s="482"/>
    </row>
    <row r="498" customFormat="false" ht="12.75" hidden="false" customHeight="false" outlineLevel="0" collapsed="false">
      <c r="B498" s="482"/>
    </row>
    <row r="499" customFormat="false" ht="12.75" hidden="false" customHeight="false" outlineLevel="0" collapsed="false">
      <c r="B499" s="482"/>
    </row>
    <row r="500" customFormat="false" ht="12.75" hidden="false" customHeight="false" outlineLevel="0" collapsed="false">
      <c r="B500" s="482"/>
    </row>
    <row r="501" customFormat="false" ht="12.75" hidden="false" customHeight="false" outlineLevel="0" collapsed="false">
      <c r="B501" s="482"/>
    </row>
    <row r="502" customFormat="false" ht="12.75" hidden="false" customHeight="false" outlineLevel="0" collapsed="false">
      <c r="B502" s="482"/>
    </row>
    <row r="503" customFormat="false" ht="12.75" hidden="false" customHeight="false" outlineLevel="0" collapsed="false">
      <c r="B503" s="482"/>
    </row>
    <row r="504" customFormat="false" ht="12.75" hidden="false" customHeight="false" outlineLevel="0" collapsed="false">
      <c r="B504" s="482"/>
    </row>
    <row r="505" customFormat="false" ht="12.75" hidden="false" customHeight="false" outlineLevel="0" collapsed="false">
      <c r="B505" s="482"/>
    </row>
    <row r="506" customFormat="false" ht="12.75" hidden="false" customHeight="false" outlineLevel="0" collapsed="false">
      <c r="B506" s="482"/>
    </row>
    <row r="507" customFormat="false" ht="12.75" hidden="false" customHeight="false" outlineLevel="0" collapsed="false">
      <c r="B507" s="482"/>
    </row>
    <row r="508" customFormat="false" ht="12.75" hidden="false" customHeight="false" outlineLevel="0" collapsed="false">
      <c r="B508" s="482"/>
    </row>
    <row r="509" customFormat="false" ht="12.75" hidden="false" customHeight="false" outlineLevel="0" collapsed="false">
      <c r="B509" s="482"/>
    </row>
    <row r="510" customFormat="false" ht="12.75" hidden="false" customHeight="false" outlineLevel="0" collapsed="false">
      <c r="B510" s="482"/>
    </row>
    <row r="511" customFormat="false" ht="12.75" hidden="false" customHeight="false" outlineLevel="0" collapsed="false">
      <c r="B511" s="482"/>
    </row>
    <row r="512" customFormat="false" ht="12.75" hidden="false" customHeight="false" outlineLevel="0" collapsed="false">
      <c r="B512" s="482"/>
    </row>
    <row r="513" customFormat="false" ht="12.75" hidden="false" customHeight="false" outlineLevel="0" collapsed="false">
      <c r="B513" s="482"/>
    </row>
    <row r="514" customFormat="false" ht="12.75" hidden="false" customHeight="false" outlineLevel="0" collapsed="false">
      <c r="B514" s="482"/>
    </row>
    <row r="515" customFormat="false" ht="12.75" hidden="false" customHeight="false" outlineLevel="0" collapsed="false">
      <c r="B515" s="482"/>
    </row>
    <row r="516" customFormat="false" ht="12.75" hidden="false" customHeight="false" outlineLevel="0" collapsed="false">
      <c r="B516" s="482"/>
    </row>
    <row r="517" customFormat="false" ht="12.75" hidden="false" customHeight="false" outlineLevel="0" collapsed="false">
      <c r="B517" s="482"/>
    </row>
    <row r="518" customFormat="false" ht="12.75" hidden="false" customHeight="false" outlineLevel="0" collapsed="false">
      <c r="B518" s="482"/>
    </row>
    <row r="519" customFormat="false" ht="12.75" hidden="false" customHeight="false" outlineLevel="0" collapsed="false">
      <c r="B519" s="482"/>
    </row>
    <row r="520" customFormat="false" ht="12.75" hidden="false" customHeight="false" outlineLevel="0" collapsed="false">
      <c r="B520" s="482"/>
    </row>
    <row r="521" customFormat="false" ht="12.75" hidden="false" customHeight="false" outlineLevel="0" collapsed="false">
      <c r="B521" s="482"/>
    </row>
    <row r="522" customFormat="false" ht="12.75" hidden="false" customHeight="false" outlineLevel="0" collapsed="false">
      <c r="B522" s="482"/>
    </row>
    <row r="523" customFormat="false" ht="12.75" hidden="false" customHeight="false" outlineLevel="0" collapsed="false">
      <c r="B523" s="482"/>
    </row>
    <row r="524" customFormat="false" ht="12.75" hidden="false" customHeight="false" outlineLevel="0" collapsed="false">
      <c r="B524" s="482"/>
    </row>
    <row r="525" customFormat="false" ht="12.75" hidden="false" customHeight="false" outlineLevel="0" collapsed="false">
      <c r="B525" s="482"/>
    </row>
    <row r="526" customFormat="false" ht="12.75" hidden="false" customHeight="false" outlineLevel="0" collapsed="false">
      <c r="B526" s="482"/>
    </row>
    <row r="527" customFormat="false" ht="12.75" hidden="false" customHeight="false" outlineLevel="0" collapsed="false">
      <c r="B527" s="482"/>
    </row>
    <row r="528" customFormat="false" ht="12.75" hidden="false" customHeight="false" outlineLevel="0" collapsed="false">
      <c r="B528" s="482"/>
    </row>
    <row r="529" customFormat="false" ht="12.75" hidden="false" customHeight="false" outlineLevel="0" collapsed="false">
      <c r="B529" s="482"/>
    </row>
    <row r="530" customFormat="false" ht="12.75" hidden="false" customHeight="false" outlineLevel="0" collapsed="false">
      <c r="B530" s="482"/>
    </row>
    <row r="531" customFormat="false" ht="12.75" hidden="false" customHeight="false" outlineLevel="0" collapsed="false">
      <c r="B531" s="482"/>
    </row>
    <row r="532" customFormat="false" ht="12.75" hidden="false" customHeight="false" outlineLevel="0" collapsed="false">
      <c r="B532" s="482"/>
    </row>
    <row r="533" customFormat="false" ht="12.75" hidden="false" customHeight="false" outlineLevel="0" collapsed="false">
      <c r="B533" s="482"/>
    </row>
    <row r="534" customFormat="false" ht="12.75" hidden="false" customHeight="false" outlineLevel="0" collapsed="false">
      <c r="B534" s="482"/>
    </row>
    <row r="535" customFormat="false" ht="12.75" hidden="false" customHeight="false" outlineLevel="0" collapsed="false">
      <c r="B535" s="482"/>
    </row>
    <row r="536" customFormat="false" ht="12.75" hidden="false" customHeight="false" outlineLevel="0" collapsed="false">
      <c r="B536" s="482"/>
    </row>
    <row r="537" customFormat="false" ht="12.75" hidden="false" customHeight="false" outlineLevel="0" collapsed="false">
      <c r="B537" s="482"/>
    </row>
    <row r="538" customFormat="false" ht="12.75" hidden="false" customHeight="false" outlineLevel="0" collapsed="false">
      <c r="B538" s="482"/>
    </row>
    <row r="539" customFormat="false" ht="12.75" hidden="false" customHeight="false" outlineLevel="0" collapsed="false">
      <c r="B539" s="482"/>
    </row>
    <row r="540" customFormat="false" ht="12.75" hidden="false" customHeight="false" outlineLevel="0" collapsed="false">
      <c r="B540" s="482"/>
    </row>
    <row r="541" customFormat="false" ht="12.75" hidden="false" customHeight="false" outlineLevel="0" collapsed="false">
      <c r="B541" s="482"/>
    </row>
    <row r="542" customFormat="false" ht="12.75" hidden="false" customHeight="false" outlineLevel="0" collapsed="false">
      <c r="B542" s="482"/>
    </row>
    <row r="543" customFormat="false" ht="12.75" hidden="false" customHeight="false" outlineLevel="0" collapsed="false">
      <c r="B543" s="482"/>
    </row>
    <row r="544" customFormat="false" ht="12.75" hidden="false" customHeight="false" outlineLevel="0" collapsed="false">
      <c r="B544" s="482"/>
    </row>
    <row r="545" customFormat="false" ht="12.75" hidden="false" customHeight="false" outlineLevel="0" collapsed="false">
      <c r="B545" s="482"/>
    </row>
    <row r="546" customFormat="false" ht="12.75" hidden="false" customHeight="false" outlineLevel="0" collapsed="false">
      <c r="B546" s="482"/>
    </row>
    <row r="547" customFormat="false" ht="12.75" hidden="false" customHeight="false" outlineLevel="0" collapsed="false">
      <c r="B547" s="482"/>
    </row>
    <row r="548" customFormat="false" ht="12.75" hidden="false" customHeight="false" outlineLevel="0" collapsed="false">
      <c r="B548" s="482"/>
    </row>
    <row r="549" customFormat="false" ht="12.75" hidden="false" customHeight="false" outlineLevel="0" collapsed="false">
      <c r="B549" s="482"/>
    </row>
    <row r="550" customFormat="false" ht="12.75" hidden="false" customHeight="false" outlineLevel="0" collapsed="false">
      <c r="B550" s="482"/>
    </row>
    <row r="551" customFormat="false" ht="12.75" hidden="false" customHeight="false" outlineLevel="0" collapsed="false">
      <c r="B551" s="482"/>
    </row>
    <row r="552" customFormat="false" ht="12.75" hidden="false" customHeight="false" outlineLevel="0" collapsed="false">
      <c r="B552" s="482"/>
    </row>
    <row r="553" customFormat="false" ht="12.75" hidden="false" customHeight="false" outlineLevel="0" collapsed="false">
      <c r="B553" s="482"/>
    </row>
    <row r="554" customFormat="false" ht="12.75" hidden="false" customHeight="false" outlineLevel="0" collapsed="false">
      <c r="B554" s="482"/>
    </row>
    <row r="555" customFormat="false" ht="12.75" hidden="false" customHeight="false" outlineLevel="0" collapsed="false">
      <c r="B555" s="482"/>
    </row>
    <row r="556" customFormat="false" ht="12.75" hidden="false" customHeight="false" outlineLevel="0" collapsed="false">
      <c r="B556" s="482"/>
    </row>
    <row r="557" customFormat="false" ht="12.75" hidden="false" customHeight="false" outlineLevel="0" collapsed="false">
      <c r="B557" s="482"/>
    </row>
    <row r="558" customFormat="false" ht="12.75" hidden="false" customHeight="false" outlineLevel="0" collapsed="false">
      <c r="B558" s="482"/>
    </row>
    <row r="559" customFormat="false" ht="12.75" hidden="false" customHeight="false" outlineLevel="0" collapsed="false">
      <c r="B559" s="482"/>
    </row>
    <row r="560" customFormat="false" ht="12.75" hidden="false" customHeight="false" outlineLevel="0" collapsed="false">
      <c r="B560" s="482"/>
    </row>
    <row r="561" customFormat="false" ht="12.75" hidden="false" customHeight="false" outlineLevel="0" collapsed="false">
      <c r="B561" s="482"/>
    </row>
    <row r="562" customFormat="false" ht="12.75" hidden="false" customHeight="false" outlineLevel="0" collapsed="false">
      <c r="B562" s="482"/>
    </row>
    <row r="563" customFormat="false" ht="12.75" hidden="false" customHeight="false" outlineLevel="0" collapsed="false">
      <c r="B563" s="482"/>
    </row>
    <row r="564" customFormat="false" ht="12.75" hidden="false" customHeight="false" outlineLevel="0" collapsed="false">
      <c r="B564" s="482"/>
    </row>
    <row r="565" customFormat="false" ht="12.75" hidden="false" customHeight="false" outlineLevel="0" collapsed="false">
      <c r="B565" s="482"/>
    </row>
    <row r="566" customFormat="false" ht="12.75" hidden="false" customHeight="false" outlineLevel="0" collapsed="false">
      <c r="B566" s="482"/>
    </row>
    <row r="567" customFormat="false" ht="12.75" hidden="false" customHeight="false" outlineLevel="0" collapsed="false">
      <c r="B567" s="482"/>
    </row>
    <row r="568" customFormat="false" ht="12.75" hidden="false" customHeight="false" outlineLevel="0" collapsed="false">
      <c r="B568" s="482"/>
    </row>
    <row r="569" customFormat="false" ht="12.75" hidden="false" customHeight="false" outlineLevel="0" collapsed="false">
      <c r="B569" s="482"/>
    </row>
    <row r="570" customFormat="false" ht="12.75" hidden="false" customHeight="false" outlineLevel="0" collapsed="false">
      <c r="B570" s="482"/>
    </row>
    <row r="571" customFormat="false" ht="12.75" hidden="false" customHeight="false" outlineLevel="0" collapsed="false">
      <c r="B571" s="482"/>
    </row>
    <row r="572" customFormat="false" ht="12.75" hidden="false" customHeight="false" outlineLevel="0" collapsed="false">
      <c r="B572" s="482"/>
    </row>
    <row r="573" customFormat="false" ht="12.75" hidden="false" customHeight="false" outlineLevel="0" collapsed="false">
      <c r="B573" s="482"/>
    </row>
    <row r="574" customFormat="false" ht="12.75" hidden="false" customHeight="false" outlineLevel="0" collapsed="false">
      <c r="B574" s="482"/>
    </row>
    <row r="575" customFormat="false" ht="12.75" hidden="false" customHeight="false" outlineLevel="0" collapsed="false">
      <c r="B575" s="482"/>
    </row>
    <row r="576" customFormat="false" ht="12.75" hidden="false" customHeight="false" outlineLevel="0" collapsed="false">
      <c r="B576" s="482"/>
    </row>
    <row r="577" customFormat="false" ht="12.75" hidden="false" customHeight="false" outlineLevel="0" collapsed="false">
      <c r="B577" s="482"/>
    </row>
    <row r="578" customFormat="false" ht="12.75" hidden="false" customHeight="false" outlineLevel="0" collapsed="false">
      <c r="B578" s="482"/>
    </row>
    <row r="579" customFormat="false" ht="12.75" hidden="false" customHeight="false" outlineLevel="0" collapsed="false">
      <c r="B579" s="482"/>
    </row>
    <row r="580" customFormat="false" ht="12.75" hidden="false" customHeight="false" outlineLevel="0" collapsed="false">
      <c r="B580" s="482"/>
    </row>
    <row r="581" customFormat="false" ht="12.75" hidden="false" customHeight="false" outlineLevel="0" collapsed="false">
      <c r="B581" s="482"/>
    </row>
    <row r="582" customFormat="false" ht="12.75" hidden="false" customHeight="false" outlineLevel="0" collapsed="false">
      <c r="B582" s="482"/>
    </row>
    <row r="583" customFormat="false" ht="12.75" hidden="false" customHeight="false" outlineLevel="0" collapsed="false">
      <c r="B583" s="482"/>
    </row>
    <row r="584" customFormat="false" ht="12.75" hidden="false" customHeight="false" outlineLevel="0" collapsed="false">
      <c r="B584" s="482"/>
    </row>
    <row r="585" customFormat="false" ht="12.75" hidden="false" customHeight="false" outlineLevel="0" collapsed="false">
      <c r="B585" s="482"/>
    </row>
    <row r="586" customFormat="false" ht="12.75" hidden="false" customHeight="false" outlineLevel="0" collapsed="false">
      <c r="B586" s="482"/>
    </row>
    <row r="587" customFormat="false" ht="12.75" hidden="false" customHeight="false" outlineLevel="0" collapsed="false">
      <c r="B587" s="482"/>
    </row>
    <row r="588" customFormat="false" ht="12.75" hidden="false" customHeight="false" outlineLevel="0" collapsed="false">
      <c r="B588" s="482"/>
    </row>
    <row r="589" customFormat="false" ht="12.75" hidden="false" customHeight="false" outlineLevel="0" collapsed="false">
      <c r="B589" s="482"/>
    </row>
    <row r="590" customFormat="false" ht="12.75" hidden="false" customHeight="false" outlineLevel="0" collapsed="false">
      <c r="B590" s="482"/>
    </row>
    <row r="591" customFormat="false" ht="12.75" hidden="false" customHeight="false" outlineLevel="0" collapsed="false">
      <c r="B591" s="482"/>
    </row>
    <row r="592" customFormat="false" ht="12.75" hidden="false" customHeight="false" outlineLevel="0" collapsed="false">
      <c r="B592" s="482"/>
    </row>
    <row r="593" customFormat="false" ht="12.75" hidden="false" customHeight="false" outlineLevel="0" collapsed="false">
      <c r="B593" s="482"/>
    </row>
    <row r="594" customFormat="false" ht="12.75" hidden="false" customHeight="false" outlineLevel="0" collapsed="false">
      <c r="B594" s="482"/>
    </row>
    <row r="595" customFormat="false" ht="12.75" hidden="false" customHeight="false" outlineLevel="0" collapsed="false">
      <c r="B595" s="482"/>
    </row>
    <row r="596" customFormat="false" ht="12.75" hidden="false" customHeight="false" outlineLevel="0" collapsed="false">
      <c r="B596" s="482"/>
    </row>
    <row r="597" customFormat="false" ht="12.75" hidden="false" customHeight="false" outlineLevel="0" collapsed="false">
      <c r="B597" s="482"/>
    </row>
    <row r="598" customFormat="false" ht="12.75" hidden="false" customHeight="false" outlineLevel="0" collapsed="false">
      <c r="B598" s="482"/>
    </row>
    <row r="599" customFormat="false" ht="12.75" hidden="false" customHeight="false" outlineLevel="0" collapsed="false">
      <c r="B599" s="482"/>
    </row>
    <row r="600" customFormat="false" ht="12.75" hidden="false" customHeight="false" outlineLevel="0" collapsed="false">
      <c r="B600" s="482"/>
    </row>
    <row r="601" customFormat="false" ht="12.75" hidden="false" customHeight="false" outlineLevel="0" collapsed="false">
      <c r="B601" s="482"/>
    </row>
    <row r="602" customFormat="false" ht="12.75" hidden="false" customHeight="false" outlineLevel="0" collapsed="false">
      <c r="B602" s="482"/>
    </row>
    <row r="603" customFormat="false" ht="12.75" hidden="false" customHeight="false" outlineLevel="0" collapsed="false">
      <c r="B603" s="482"/>
    </row>
    <row r="604" customFormat="false" ht="12.75" hidden="false" customHeight="false" outlineLevel="0" collapsed="false">
      <c r="B604" s="482"/>
    </row>
    <row r="605" customFormat="false" ht="12.75" hidden="false" customHeight="false" outlineLevel="0" collapsed="false">
      <c r="B605" s="482"/>
    </row>
    <row r="606" customFormat="false" ht="12.75" hidden="false" customHeight="false" outlineLevel="0" collapsed="false">
      <c r="B606" s="482"/>
    </row>
    <row r="607" customFormat="false" ht="12.75" hidden="false" customHeight="false" outlineLevel="0" collapsed="false">
      <c r="B607" s="482"/>
    </row>
    <row r="608" customFormat="false" ht="12.75" hidden="false" customHeight="false" outlineLevel="0" collapsed="false">
      <c r="B608" s="482"/>
    </row>
    <row r="609" customFormat="false" ht="12.75" hidden="false" customHeight="false" outlineLevel="0" collapsed="false">
      <c r="B609" s="482"/>
    </row>
    <row r="610" customFormat="false" ht="12.75" hidden="false" customHeight="false" outlineLevel="0" collapsed="false">
      <c r="B610" s="482"/>
    </row>
    <row r="611" customFormat="false" ht="12.75" hidden="false" customHeight="false" outlineLevel="0" collapsed="false">
      <c r="B611" s="482"/>
    </row>
    <row r="612" customFormat="false" ht="12.75" hidden="false" customHeight="false" outlineLevel="0" collapsed="false">
      <c r="B612" s="482"/>
    </row>
    <row r="613" customFormat="false" ht="12.75" hidden="false" customHeight="false" outlineLevel="0" collapsed="false">
      <c r="B613" s="482"/>
    </row>
    <row r="614" customFormat="false" ht="12.75" hidden="false" customHeight="false" outlineLevel="0" collapsed="false">
      <c r="B614" s="482"/>
    </row>
    <row r="615" customFormat="false" ht="12.75" hidden="false" customHeight="false" outlineLevel="0" collapsed="false">
      <c r="B615" s="482"/>
    </row>
    <row r="616" customFormat="false" ht="12.75" hidden="false" customHeight="false" outlineLevel="0" collapsed="false">
      <c r="B616" s="482"/>
    </row>
    <row r="617" customFormat="false" ht="12.75" hidden="false" customHeight="false" outlineLevel="0" collapsed="false">
      <c r="B617" s="482"/>
    </row>
    <row r="618" customFormat="false" ht="12.75" hidden="false" customHeight="false" outlineLevel="0" collapsed="false">
      <c r="B618" s="482"/>
    </row>
    <row r="619" customFormat="false" ht="12.75" hidden="false" customHeight="false" outlineLevel="0" collapsed="false">
      <c r="B619" s="482"/>
    </row>
    <row r="620" customFormat="false" ht="12.75" hidden="false" customHeight="false" outlineLevel="0" collapsed="false">
      <c r="B620" s="482"/>
    </row>
    <row r="621" customFormat="false" ht="12.75" hidden="false" customHeight="false" outlineLevel="0" collapsed="false">
      <c r="B621" s="482"/>
    </row>
    <row r="622" customFormat="false" ht="12.75" hidden="false" customHeight="false" outlineLevel="0" collapsed="false">
      <c r="B622" s="482"/>
    </row>
    <row r="623" customFormat="false" ht="12.75" hidden="false" customHeight="false" outlineLevel="0" collapsed="false">
      <c r="B623" s="482"/>
    </row>
    <row r="624" customFormat="false" ht="12.75" hidden="false" customHeight="false" outlineLevel="0" collapsed="false">
      <c r="B624" s="482"/>
    </row>
    <row r="625" customFormat="false" ht="12.75" hidden="false" customHeight="false" outlineLevel="0" collapsed="false">
      <c r="B625" s="482"/>
    </row>
    <row r="626" customFormat="false" ht="12.75" hidden="false" customHeight="false" outlineLevel="0" collapsed="false">
      <c r="B626" s="482"/>
    </row>
    <row r="627" customFormat="false" ht="12.75" hidden="false" customHeight="false" outlineLevel="0" collapsed="false">
      <c r="B627" s="482"/>
    </row>
    <row r="628" customFormat="false" ht="12.75" hidden="false" customHeight="false" outlineLevel="0" collapsed="false">
      <c r="B628" s="482"/>
    </row>
    <row r="629" customFormat="false" ht="12.75" hidden="false" customHeight="false" outlineLevel="0" collapsed="false">
      <c r="B629" s="482"/>
    </row>
    <row r="630" customFormat="false" ht="12.75" hidden="false" customHeight="false" outlineLevel="0" collapsed="false">
      <c r="B630" s="482"/>
    </row>
    <row r="631" customFormat="false" ht="12.75" hidden="false" customHeight="false" outlineLevel="0" collapsed="false">
      <c r="B631" s="482"/>
    </row>
    <row r="632" customFormat="false" ht="12.75" hidden="false" customHeight="false" outlineLevel="0" collapsed="false">
      <c r="B632" s="482"/>
    </row>
    <row r="633" customFormat="false" ht="12.75" hidden="false" customHeight="false" outlineLevel="0" collapsed="false">
      <c r="B633" s="482"/>
    </row>
    <row r="634" customFormat="false" ht="12.75" hidden="false" customHeight="false" outlineLevel="0" collapsed="false">
      <c r="B634" s="482"/>
    </row>
    <row r="635" customFormat="false" ht="12.75" hidden="false" customHeight="false" outlineLevel="0" collapsed="false">
      <c r="B635" s="482"/>
    </row>
    <row r="636" customFormat="false" ht="12.75" hidden="false" customHeight="false" outlineLevel="0" collapsed="false">
      <c r="B636" s="482"/>
    </row>
    <row r="637" customFormat="false" ht="12.75" hidden="false" customHeight="false" outlineLevel="0" collapsed="false">
      <c r="B637" s="482"/>
    </row>
    <row r="638" customFormat="false" ht="12.75" hidden="false" customHeight="false" outlineLevel="0" collapsed="false">
      <c r="B638" s="482"/>
    </row>
    <row r="639" customFormat="false" ht="12.75" hidden="false" customHeight="false" outlineLevel="0" collapsed="false">
      <c r="B639" s="482"/>
    </row>
    <row r="640" customFormat="false" ht="12.75" hidden="false" customHeight="false" outlineLevel="0" collapsed="false">
      <c r="B640" s="482"/>
    </row>
    <row r="641" customFormat="false" ht="12.75" hidden="false" customHeight="false" outlineLevel="0" collapsed="false">
      <c r="B641" s="482"/>
    </row>
    <row r="642" customFormat="false" ht="12.75" hidden="false" customHeight="false" outlineLevel="0" collapsed="false">
      <c r="B642" s="482"/>
    </row>
    <row r="643" customFormat="false" ht="12.75" hidden="false" customHeight="false" outlineLevel="0" collapsed="false">
      <c r="B643" s="482"/>
    </row>
    <row r="644" customFormat="false" ht="12.75" hidden="false" customHeight="false" outlineLevel="0" collapsed="false">
      <c r="B644" s="482"/>
    </row>
    <row r="645" customFormat="false" ht="12.75" hidden="false" customHeight="false" outlineLevel="0" collapsed="false">
      <c r="B645" s="482"/>
    </row>
    <row r="646" customFormat="false" ht="12.75" hidden="false" customHeight="false" outlineLevel="0" collapsed="false">
      <c r="B646" s="482"/>
    </row>
    <row r="647" customFormat="false" ht="12.75" hidden="false" customHeight="false" outlineLevel="0" collapsed="false">
      <c r="B647" s="482"/>
    </row>
    <row r="648" customFormat="false" ht="12.75" hidden="false" customHeight="false" outlineLevel="0" collapsed="false">
      <c r="B648" s="482"/>
    </row>
    <row r="649" customFormat="false" ht="12.75" hidden="false" customHeight="false" outlineLevel="0" collapsed="false">
      <c r="B649" s="482"/>
    </row>
    <row r="650" customFormat="false" ht="12.75" hidden="false" customHeight="false" outlineLevel="0" collapsed="false">
      <c r="B650" s="482"/>
    </row>
    <row r="651" customFormat="false" ht="12.75" hidden="false" customHeight="false" outlineLevel="0" collapsed="false">
      <c r="B651" s="482"/>
    </row>
    <row r="652" customFormat="false" ht="12.75" hidden="false" customHeight="false" outlineLevel="0" collapsed="false">
      <c r="B652" s="482"/>
    </row>
    <row r="653" customFormat="false" ht="12.75" hidden="false" customHeight="false" outlineLevel="0" collapsed="false">
      <c r="B653" s="482"/>
    </row>
    <row r="654" customFormat="false" ht="12.75" hidden="false" customHeight="false" outlineLevel="0" collapsed="false">
      <c r="B654" s="482"/>
    </row>
    <row r="655" customFormat="false" ht="12.75" hidden="false" customHeight="false" outlineLevel="0" collapsed="false">
      <c r="B655" s="482"/>
    </row>
    <row r="656" customFormat="false" ht="12.75" hidden="false" customHeight="false" outlineLevel="0" collapsed="false">
      <c r="B656" s="482"/>
    </row>
    <row r="657" customFormat="false" ht="12.75" hidden="false" customHeight="false" outlineLevel="0" collapsed="false">
      <c r="B657" s="482"/>
    </row>
    <row r="658" customFormat="false" ht="12.75" hidden="false" customHeight="false" outlineLevel="0" collapsed="false">
      <c r="B658" s="482"/>
    </row>
    <row r="659" customFormat="false" ht="12.75" hidden="false" customHeight="false" outlineLevel="0" collapsed="false">
      <c r="B659" s="482"/>
    </row>
    <row r="660" customFormat="false" ht="12.75" hidden="false" customHeight="false" outlineLevel="0" collapsed="false">
      <c r="B660" s="482"/>
    </row>
    <row r="661" customFormat="false" ht="12.75" hidden="false" customHeight="false" outlineLevel="0" collapsed="false">
      <c r="B661" s="482"/>
    </row>
    <row r="662" customFormat="false" ht="12.75" hidden="false" customHeight="false" outlineLevel="0" collapsed="false">
      <c r="B662" s="482"/>
    </row>
    <row r="663" customFormat="false" ht="12.75" hidden="false" customHeight="false" outlineLevel="0" collapsed="false">
      <c r="B663" s="482"/>
    </row>
    <row r="664" customFormat="false" ht="12.75" hidden="false" customHeight="false" outlineLevel="0" collapsed="false">
      <c r="B664" s="482"/>
    </row>
    <row r="665" customFormat="false" ht="12.75" hidden="false" customHeight="false" outlineLevel="0" collapsed="false">
      <c r="B665" s="482"/>
    </row>
    <row r="666" customFormat="false" ht="12.75" hidden="false" customHeight="false" outlineLevel="0" collapsed="false">
      <c r="B666" s="482"/>
    </row>
    <row r="667" customFormat="false" ht="12.75" hidden="false" customHeight="false" outlineLevel="0" collapsed="false">
      <c r="B667" s="482"/>
    </row>
    <row r="668" customFormat="false" ht="12.75" hidden="false" customHeight="false" outlineLevel="0" collapsed="false">
      <c r="B668" s="482"/>
    </row>
    <row r="669" customFormat="false" ht="12.75" hidden="false" customHeight="false" outlineLevel="0" collapsed="false">
      <c r="B669" s="482"/>
    </row>
    <row r="670" customFormat="false" ht="12.75" hidden="false" customHeight="false" outlineLevel="0" collapsed="false">
      <c r="B670" s="482"/>
    </row>
    <row r="671" customFormat="false" ht="12.75" hidden="false" customHeight="false" outlineLevel="0" collapsed="false">
      <c r="B671" s="482"/>
    </row>
    <row r="672" customFormat="false" ht="12.75" hidden="false" customHeight="false" outlineLevel="0" collapsed="false">
      <c r="B672" s="482"/>
    </row>
    <row r="673" customFormat="false" ht="12.75" hidden="false" customHeight="false" outlineLevel="0" collapsed="false">
      <c r="B673" s="482"/>
    </row>
    <row r="674" customFormat="false" ht="12.75" hidden="false" customHeight="false" outlineLevel="0" collapsed="false">
      <c r="B674" s="482"/>
    </row>
    <row r="675" customFormat="false" ht="12.75" hidden="false" customHeight="false" outlineLevel="0" collapsed="false">
      <c r="B675" s="482"/>
    </row>
    <row r="676" customFormat="false" ht="12.75" hidden="false" customHeight="false" outlineLevel="0" collapsed="false">
      <c r="B676" s="482"/>
    </row>
    <row r="677" customFormat="false" ht="12.75" hidden="false" customHeight="false" outlineLevel="0" collapsed="false">
      <c r="B677" s="482"/>
    </row>
    <row r="678" customFormat="false" ht="12.75" hidden="false" customHeight="false" outlineLevel="0" collapsed="false">
      <c r="B678" s="482"/>
    </row>
    <row r="679" customFormat="false" ht="12.75" hidden="false" customHeight="false" outlineLevel="0" collapsed="false">
      <c r="B679" s="482"/>
    </row>
    <row r="680" customFormat="false" ht="12.75" hidden="false" customHeight="false" outlineLevel="0" collapsed="false">
      <c r="B680" s="482"/>
    </row>
    <row r="681" customFormat="false" ht="12.75" hidden="false" customHeight="false" outlineLevel="0" collapsed="false">
      <c r="B681" s="482"/>
    </row>
    <row r="682" customFormat="false" ht="12.75" hidden="false" customHeight="false" outlineLevel="0" collapsed="false">
      <c r="B682" s="482"/>
    </row>
    <row r="683" customFormat="false" ht="12.75" hidden="false" customHeight="false" outlineLevel="0" collapsed="false">
      <c r="B683" s="482"/>
    </row>
    <row r="684" customFormat="false" ht="12.75" hidden="false" customHeight="false" outlineLevel="0" collapsed="false">
      <c r="B684" s="482"/>
    </row>
    <row r="685" customFormat="false" ht="12.75" hidden="false" customHeight="false" outlineLevel="0" collapsed="false">
      <c r="B685" s="482"/>
    </row>
    <row r="686" customFormat="false" ht="12.75" hidden="false" customHeight="false" outlineLevel="0" collapsed="false">
      <c r="B686" s="482"/>
    </row>
    <row r="687" customFormat="false" ht="12.75" hidden="false" customHeight="false" outlineLevel="0" collapsed="false">
      <c r="B687" s="482"/>
    </row>
    <row r="688" customFormat="false" ht="12.75" hidden="false" customHeight="false" outlineLevel="0" collapsed="false">
      <c r="B688" s="482"/>
    </row>
    <row r="689" customFormat="false" ht="12.75" hidden="false" customHeight="false" outlineLevel="0" collapsed="false">
      <c r="B689" s="482"/>
    </row>
    <row r="690" customFormat="false" ht="12.75" hidden="false" customHeight="false" outlineLevel="0" collapsed="false">
      <c r="B690" s="482"/>
    </row>
    <row r="691" customFormat="false" ht="12.75" hidden="false" customHeight="false" outlineLevel="0" collapsed="false">
      <c r="B691" s="482"/>
    </row>
    <row r="692" customFormat="false" ht="12.75" hidden="false" customHeight="false" outlineLevel="0" collapsed="false">
      <c r="B692" s="482"/>
    </row>
    <row r="693" customFormat="false" ht="12.75" hidden="false" customHeight="false" outlineLevel="0" collapsed="false">
      <c r="B693" s="482"/>
    </row>
    <row r="694" customFormat="false" ht="12.75" hidden="false" customHeight="false" outlineLevel="0" collapsed="false">
      <c r="B694" s="482"/>
    </row>
    <row r="695" customFormat="false" ht="12.75" hidden="false" customHeight="false" outlineLevel="0" collapsed="false">
      <c r="B695" s="482"/>
    </row>
    <row r="696" customFormat="false" ht="12.75" hidden="false" customHeight="false" outlineLevel="0" collapsed="false">
      <c r="B696" s="482"/>
    </row>
    <row r="697" customFormat="false" ht="12.75" hidden="false" customHeight="false" outlineLevel="0" collapsed="false">
      <c r="B697" s="482"/>
    </row>
    <row r="698" customFormat="false" ht="12.75" hidden="false" customHeight="false" outlineLevel="0" collapsed="false">
      <c r="B698" s="482"/>
    </row>
    <row r="699" customFormat="false" ht="12.75" hidden="false" customHeight="false" outlineLevel="0" collapsed="false">
      <c r="B699" s="482"/>
    </row>
    <row r="700" customFormat="false" ht="12.75" hidden="false" customHeight="false" outlineLevel="0" collapsed="false">
      <c r="B700" s="482"/>
    </row>
    <row r="701" customFormat="false" ht="12.75" hidden="false" customHeight="false" outlineLevel="0" collapsed="false">
      <c r="B701" s="482"/>
    </row>
    <row r="702" customFormat="false" ht="12.75" hidden="false" customHeight="false" outlineLevel="0" collapsed="false">
      <c r="B702" s="482"/>
    </row>
    <row r="703" customFormat="false" ht="12.75" hidden="false" customHeight="false" outlineLevel="0" collapsed="false">
      <c r="B703" s="482"/>
    </row>
    <row r="704" customFormat="false" ht="12.75" hidden="false" customHeight="false" outlineLevel="0" collapsed="false">
      <c r="B704" s="482"/>
    </row>
    <row r="705" customFormat="false" ht="12.75" hidden="false" customHeight="false" outlineLevel="0" collapsed="false">
      <c r="B705" s="482"/>
    </row>
    <row r="706" customFormat="false" ht="12.75" hidden="false" customHeight="false" outlineLevel="0" collapsed="false">
      <c r="B706" s="482"/>
    </row>
    <row r="707" customFormat="false" ht="12.75" hidden="false" customHeight="false" outlineLevel="0" collapsed="false">
      <c r="B707" s="482"/>
    </row>
    <row r="708" customFormat="false" ht="12.75" hidden="false" customHeight="false" outlineLevel="0" collapsed="false">
      <c r="B708" s="482"/>
    </row>
    <row r="709" customFormat="false" ht="12.75" hidden="false" customHeight="false" outlineLevel="0" collapsed="false">
      <c r="B709" s="482"/>
    </row>
    <row r="710" customFormat="false" ht="12.75" hidden="false" customHeight="false" outlineLevel="0" collapsed="false">
      <c r="B710" s="482"/>
    </row>
    <row r="711" customFormat="false" ht="12.75" hidden="false" customHeight="false" outlineLevel="0" collapsed="false">
      <c r="B711" s="482"/>
    </row>
    <row r="712" customFormat="false" ht="12.75" hidden="false" customHeight="false" outlineLevel="0" collapsed="false">
      <c r="B712" s="482"/>
    </row>
    <row r="713" customFormat="false" ht="12.75" hidden="false" customHeight="false" outlineLevel="0" collapsed="false">
      <c r="B713" s="482"/>
    </row>
    <row r="714" customFormat="false" ht="12.75" hidden="false" customHeight="false" outlineLevel="0" collapsed="false">
      <c r="B714" s="482"/>
    </row>
    <row r="715" customFormat="false" ht="12.75" hidden="false" customHeight="false" outlineLevel="0" collapsed="false">
      <c r="B715" s="482"/>
    </row>
    <row r="716" customFormat="false" ht="12.75" hidden="false" customHeight="false" outlineLevel="0" collapsed="false">
      <c r="B716" s="482"/>
    </row>
    <row r="717" customFormat="false" ht="12.75" hidden="false" customHeight="false" outlineLevel="0" collapsed="false">
      <c r="B717" s="482"/>
    </row>
    <row r="718" customFormat="false" ht="12.75" hidden="false" customHeight="false" outlineLevel="0" collapsed="false">
      <c r="B718" s="482"/>
    </row>
    <row r="719" customFormat="false" ht="12.75" hidden="false" customHeight="false" outlineLevel="0" collapsed="false">
      <c r="B719" s="482"/>
    </row>
    <row r="720" customFormat="false" ht="12.75" hidden="false" customHeight="false" outlineLevel="0" collapsed="false">
      <c r="B720" s="482"/>
    </row>
    <row r="721" customFormat="false" ht="12.75" hidden="false" customHeight="false" outlineLevel="0" collapsed="false">
      <c r="B721" s="482"/>
    </row>
    <row r="722" customFormat="false" ht="12.75" hidden="false" customHeight="false" outlineLevel="0" collapsed="false">
      <c r="B722" s="482"/>
    </row>
    <row r="723" customFormat="false" ht="12.75" hidden="false" customHeight="false" outlineLevel="0" collapsed="false">
      <c r="B723" s="482"/>
    </row>
    <row r="724" customFormat="false" ht="12.75" hidden="false" customHeight="false" outlineLevel="0" collapsed="false">
      <c r="B724" s="482"/>
    </row>
    <row r="725" customFormat="false" ht="12.75" hidden="false" customHeight="false" outlineLevel="0" collapsed="false">
      <c r="B725" s="482"/>
    </row>
    <row r="726" customFormat="false" ht="12.75" hidden="false" customHeight="false" outlineLevel="0" collapsed="false">
      <c r="B726" s="482"/>
    </row>
    <row r="727" customFormat="false" ht="12.75" hidden="false" customHeight="false" outlineLevel="0" collapsed="false">
      <c r="B727" s="482"/>
    </row>
    <row r="728" customFormat="false" ht="12.75" hidden="false" customHeight="false" outlineLevel="0" collapsed="false">
      <c r="B728" s="482"/>
    </row>
    <row r="729" customFormat="false" ht="12.75" hidden="false" customHeight="false" outlineLevel="0" collapsed="false">
      <c r="B729" s="482"/>
    </row>
    <row r="730" customFormat="false" ht="12.75" hidden="false" customHeight="false" outlineLevel="0" collapsed="false">
      <c r="B730" s="482"/>
    </row>
    <row r="731" customFormat="false" ht="12.75" hidden="false" customHeight="false" outlineLevel="0" collapsed="false">
      <c r="B731" s="482"/>
    </row>
    <row r="732" customFormat="false" ht="12.75" hidden="false" customHeight="false" outlineLevel="0" collapsed="false">
      <c r="B732" s="482"/>
    </row>
    <row r="733" customFormat="false" ht="12.75" hidden="false" customHeight="false" outlineLevel="0" collapsed="false">
      <c r="B733" s="482"/>
    </row>
    <row r="734" customFormat="false" ht="12.75" hidden="false" customHeight="false" outlineLevel="0" collapsed="false">
      <c r="B734" s="482"/>
    </row>
    <row r="735" customFormat="false" ht="12.75" hidden="false" customHeight="false" outlineLevel="0" collapsed="false">
      <c r="B735" s="482"/>
    </row>
    <row r="736" customFormat="false" ht="12.75" hidden="false" customHeight="false" outlineLevel="0" collapsed="false">
      <c r="B736" s="482"/>
    </row>
    <row r="737" customFormat="false" ht="12.75" hidden="false" customHeight="false" outlineLevel="0" collapsed="false">
      <c r="B737" s="482"/>
    </row>
    <row r="738" customFormat="false" ht="12.75" hidden="false" customHeight="false" outlineLevel="0" collapsed="false">
      <c r="B738" s="482"/>
    </row>
    <row r="739" customFormat="false" ht="12.75" hidden="false" customHeight="false" outlineLevel="0" collapsed="false">
      <c r="B739" s="482"/>
    </row>
    <row r="740" customFormat="false" ht="12.75" hidden="false" customHeight="false" outlineLevel="0" collapsed="false">
      <c r="B740" s="482"/>
    </row>
    <row r="741" customFormat="false" ht="12.75" hidden="false" customHeight="false" outlineLevel="0" collapsed="false">
      <c r="B741" s="482"/>
    </row>
    <row r="742" customFormat="false" ht="12.75" hidden="false" customHeight="false" outlineLevel="0" collapsed="false">
      <c r="B742" s="482"/>
    </row>
    <row r="743" customFormat="false" ht="12.75" hidden="false" customHeight="false" outlineLevel="0" collapsed="false">
      <c r="B743" s="482"/>
    </row>
    <row r="744" customFormat="false" ht="12.75" hidden="false" customHeight="false" outlineLevel="0" collapsed="false">
      <c r="B744" s="482"/>
    </row>
    <row r="745" customFormat="false" ht="12.75" hidden="false" customHeight="false" outlineLevel="0" collapsed="false">
      <c r="B745" s="482"/>
    </row>
    <row r="746" customFormat="false" ht="12.75" hidden="false" customHeight="false" outlineLevel="0" collapsed="false">
      <c r="B746" s="482"/>
    </row>
    <row r="747" customFormat="false" ht="12.75" hidden="false" customHeight="false" outlineLevel="0" collapsed="false">
      <c r="B747" s="482"/>
    </row>
    <row r="748" customFormat="false" ht="12.75" hidden="false" customHeight="false" outlineLevel="0" collapsed="false">
      <c r="B748" s="482"/>
    </row>
    <row r="749" customFormat="false" ht="12.75" hidden="false" customHeight="false" outlineLevel="0" collapsed="false">
      <c r="B749" s="482"/>
    </row>
    <row r="750" customFormat="false" ht="12.75" hidden="false" customHeight="false" outlineLevel="0" collapsed="false">
      <c r="B750" s="482"/>
    </row>
    <row r="751" customFormat="false" ht="12.75" hidden="false" customHeight="false" outlineLevel="0" collapsed="false">
      <c r="B751" s="482"/>
    </row>
    <row r="752" customFormat="false" ht="12.75" hidden="false" customHeight="false" outlineLevel="0" collapsed="false">
      <c r="B752" s="482"/>
    </row>
    <row r="753" customFormat="false" ht="12.75" hidden="false" customHeight="false" outlineLevel="0" collapsed="false">
      <c r="B753" s="482"/>
    </row>
    <row r="754" customFormat="false" ht="12.75" hidden="false" customHeight="false" outlineLevel="0" collapsed="false">
      <c r="B754" s="482"/>
    </row>
    <row r="755" customFormat="false" ht="12.75" hidden="false" customHeight="false" outlineLevel="0" collapsed="false">
      <c r="B755" s="482"/>
    </row>
    <row r="756" customFormat="false" ht="12.75" hidden="false" customHeight="false" outlineLevel="0" collapsed="false">
      <c r="B756" s="482"/>
    </row>
    <row r="757" customFormat="false" ht="12.75" hidden="false" customHeight="false" outlineLevel="0" collapsed="false">
      <c r="B757" s="482"/>
    </row>
    <row r="758" customFormat="false" ht="12.75" hidden="false" customHeight="false" outlineLevel="0" collapsed="false">
      <c r="B758" s="482"/>
    </row>
    <row r="759" customFormat="false" ht="12.75" hidden="false" customHeight="false" outlineLevel="0" collapsed="false">
      <c r="B759" s="482"/>
    </row>
    <row r="760" customFormat="false" ht="12.75" hidden="false" customHeight="false" outlineLevel="0" collapsed="false">
      <c r="B760" s="482"/>
    </row>
    <row r="761" customFormat="false" ht="12.75" hidden="false" customHeight="false" outlineLevel="0" collapsed="false">
      <c r="B761" s="482"/>
    </row>
    <row r="762" customFormat="false" ht="12.75" hidden="false" customHeight="false" outlineLevel="0" collapsed="false">
      <c r="B762" s="482"/>
    </row>
    <row r="763" customFormat="false" ht="12.75" hidden="false" customHeight="false" outlineLevel="0" collapsed="false">
      <c r="B763" s="482"/>
    </row>
    <row r="764" customFormat="false" ht="12.75" hidden="false" customHeight="false" outlineLevel="0" collapsed="false">
      <c r="B764" s="482"/>
    </row>
    <row r="765" customFormat="false" ht="12.75" hidden="false" customHeight="false" outlineLevel="0" collapsed="false">
      <c r="B765" s="482"/>
    </row>
    <row r="766" customFormat="false" ht="12.75" hidden="false" customHeight="false" outlineLevel="0" collapsed="false">
      <c r="B766" s="482"/>
    </row>
    <row r="767" customFormat="false" ht="12.75" hidden="false" customHeight="false" outlineLevel="0" collapsed="false">
      <c r="B767" s="482"/>
    </row>
    <row r="768" customFormat="false" ht="12.75" hidden="false" customHeight="false" outlineLevel="0" collapsed="false">
      <c r="B768" s="482"/>
    </row>
    <row r="769" customFormat="false" ht="12.75" hidden="false" customHeight="false" outlineLevel="0" collapsed="false">
      <c r="B769" s="482"/>
    </row>
    <row r="770" customFormat="false" ht="12.75" hidden="false" customHeight="false" outlineLevel="0" collapsed="false">
      <c r="B770" s="482"/>
    </row>
    <row r="771" customFormat="false" ht="12.75" hidden="false" customHeight="false" outlineLevel="0" collapsed="false">
      <c r="B771" s="482"/>
    </row>
    <row r="772" customFormat="false" ht="12.75" hidden="false" customHeight="false" outlineLevel="0" collapsed="false">
      <c r="B772" s="482"/>
    </row>
    <row r="773" customFormat="false" ht="12.75" hidden="false" customHeight="false" outlineLevel="0" collapsed="false">
      <c r="B773" s="482"/>
    </row>
    <row r="774" customFormat="false" ht="12.75" hidden="false" customHeight="false" outlineLevel="0" collapsed="false">
      <c r="B774" s="482"/>
    </row>
    <row r="775" customFormat="false" ht="12.75" hidden="false" customHeight="false" outlineLevel="0" collapsed="false">
      <c r="B775" s="482"/>
    </row>
    <row r="776" customFormat="false" ht="12.75" hidden="false" customHeight="false" outlineLevel="0" collapsed="false">
      <c r="B776" s="482"/>
    </row>
    <row r="777" customFormat="false" ht="12.75" hidden="false" customHeight="false" outlineLevel="0" collapsed="false">
      <c r="B777" s="482"/>
    </row>
    <row r="778" customFormat="false" ht="12.75" hidden="false" customHeight="false" outlineLevel="0" collapsed="false">
      <c r="B778" s="482"/>
    </row>
    <row r="779" customFormat="false" ht="12.75" hidden="false" customHeight="false" outlineLevel="0" collapsed="false">
      <c r="B779" s="482"/>
    </row>
    <row r="780" customFormat="false" ht="12.75" hidden="false" customHeight="false" outlineLevel="0" collapsed="false">
      <c r="B780" s="482"/>
    </row>
    <row r="781" customFormat="false" ht="12.75" hidden="false" customHeight="false" outlineLevel="0" collapsed="false">
      <c r="B781" s="482"/>
    </row>
    <row r="782" customFormat="false" ht="12.75" hidden="false" customHeight="false" outlineLevel="0" collapsed="false">
      <c r="B782" s="482"/>
    </row>
    <row r="783" customFormat="false" ht="12.75" hidden="false" customHeight="false" outlineLevel="0" collapsed="false">
      <c r="B783" s="482"/>
    </row>
    <row r="784" customFormat="false" ht="12.75" hidden="false" customHeight="false" outlineLevel="0" collapsed="false">
      <c r="B784" s="482"/>
    </row>
    <row r="785" customFormat="false" ht="12.75" hidden="false" customHeight="false" outlineLevel="0" collapsed="false">
      <c r="B785" s="482"/>
    </row>
    <row r="786" customFormat="false" ht="12.75" hidden="false" customHeight="false" outlineLevel="0" collapsed="false">
      <c r="B786" s="482"/>
    </row>
    <row r="787" customFormat="false" ht="12.75" hidden="false" customHeight="false" outlineLevel="0" collapsed="false">
      <c r="B787" s="482"/>
    </row>
    <row r="788" customFormat="false" ht="12.75" hidden="false" customHeight="false" outlineLevel="0" collapsed="false">
      <c r="B788" s="482"/>
    </row>
    <row r="789" customFormat="false" ht="12.75" hidden="false" customHeight="false" outlineLevel="0" collapsed="false">
      <c r="B789" s="482"/>
    </row>
    <row r="790" customFormat="false" ht="12.75" hidden="false" customHeight="false" outlineLevel="0" collapsed="false">
      <c r="B790" s="482"/>
    </row>
    <row r="791" customFormat="false" ht="12.75" hidden="false" customHeight="false" outlineLevel="0" collapsed="false">
      <c r="B791" s="482"/>
    </row>
    <row r="792" customFormat="false" ht="12.75" hidden="false" customHeight="false" outlineLevel="0" collapsed="false">
      <c r="B792" s="482"/>
    </row>
    <row r="793" customFormat="false" ht="12.75" hidden="false" customHeight="false" outlineLevel="0" collapsed="false">
      <c r="B793" s="482"/>
    </row>
    <row r="794" customFormat="false" ht="12.75" hidden="false" customHeight="false" outlineLevel="0" collapsed="false">
      <c r="B794" s="482"/>
    </row>
    <row r="795" customFormat="false" ht="12.75" hidden="false" customHeight="false" outlineLevel="0" collapsed="false">
      <c r="B795" s="482"/>
    </row>
    <row r="796" customFormat="false" ht="12.75" hidden="false" customHeight="false" outlineLevel="0" collapsed="false">
      <c r="B796" s="482"/>
    </row>
    <row r="797" customFormat="false" ht="12.75" hidden="false" customHeight="false" outlineLevel="0" collapsed="false">
      <c r="B797" s="482"/>
    </row>
    <row r="798" customFormat="false" ht="12.75" hidden="false" customHeight="false" outlineLevel="0" collapsed="false">
      <c r="B798" s="482"/>
    </row>
    <row r="799" customFormat="false" ht="12.75" hidden="false" customHeight="false" outlineLevel="0" collapsed="false">
      <c r="B799" s="482"/>
    </row>
    <row r="800" customFormat="false" ht="12.75" hidden="false" customHeight="false" outlineLevel="0" collapsed="false">
      <c r="B800" s="482"/>
    </row>
    <row r="801" customFormat="false" ht="12.75" hidden="false" customHeight="false" outlineLevel="0" collapsed="false">
      <c r="B801" s="482"/>
    </row>
    <row r="802" customFormat="false" ht="12.75" hidden="false" customHeight="false" outlineLevel="0" collapsed="false">
      <c r="B802" s="482"/>
    </row>
    <row r="803" customFormat="false" ht="12.75" hidden="false" customHeight="false" outlineLevel="0" collapsed="false">
      <c r="B803" s="482"/>
    </row>
    <row r="804" customFormat="false" ht="12.75" hidden="false" customHeight="false" outlineLevel="0" collapsed="false">
      <c r="B804" s="482"/>
    </row>
    <row r="805" customFormat="false" ht="12.75" hidden="false" customHeight="false" outlineLevel="0" collapsed="false">
      <c r="B805" s="482"/>
    </row>
    <row r="806" customFormat="false" ht="12.75" hidden="false" customHeight="false" outlineLevel="0" collapsed="false">
      <c r="B806" s="482"/>
    </row>
    <row r="807" customFormat="false" ht="12.75" hidden="false" customHeight="false" outlineLevel="0" collapsed="false">
      <c r="B807" s="482"/>
    </row>
    <row r="808" customFormat="false" ht="12.75" hidden="false" customHeight="false" outlineLevel="0" collapsed="false">
      <c r="B808" s="482"/>
    </row>
    <row r="809" customFormat="false" ht="12.75" hidden="false" customHeight="false" outlineLevel="0" collapsed="false">
      <c r="B809" s="482"/>
    </row>
    <row r="810" customFormat="false" ht="12.75" hidden="false" customHeight="false" outlineLevel="0" collapsed="false">
      <c r="B810" s="482"/>
    </row>
    <row r="811" customFormat="false" ht="12.75" hidden="false" customHeight="false" outlineLevel="0" collapsed="false">
      <c r="B811" s="482"/>
    </row>
    <row r="812" customFormat="false" ht="12.75" hidden="false" customHeight="false" outlineLevel="0" collapsed="false">
      <c r="B812" s="482"/>
    </row>
    <row r="813" customFormat="false" ht="12.75" hidden="false" customHeight="false" outlineLevel="0" collapsed="false">
      <c r="B813" s="482"/>
    </row>
    <row r="814" customFormat="false" ht="12.75" hidden="false" customHeight="false" outlineLevel="0" collapsed="false">
      <c r="B814" s="482"/>
    </row>
    <row r="815" customFormat="false" ht="12.75" hidden="false" customHeight="false" outlineLevel="0" collapsed="false">
      <c r="B815" s="482"/>
    </row>
    <row r="816" customFormat="false" ht="12.75" hidden="false" customHeight="false" outlineLevel="0" collapsed="false">
      <c r="B816" s="482"/>
    </row>
    <row r="817" customFormat="false" ht="12.75" hidden="false" customHeight="false" outlineLevel="0" collapsed="false">
      <c r="B817" s="482"/>
    </row>
    <row r="818" customFormat="false" ht="12.75" hidden="false" customHeight="false" outlineLevel="0" collapsed="false">
      <c r="B818" s="482"/>
    </row>
    <row r="819" customFormat="false" ht="12.75" hidden="false" customHeight="false" outlineLevel="0" collapsed="false">
      <c r="B819" s="482"/>
    </row>
    <row r="820" customFormat="false" ht="12.75" hidden="false" customHeight="false" outlineLevel="0" collapsed="false">
      <c r="B820" s="482"/>
    </row>
    <row r="821" customFormat="false" ht="12.75" hidden="false" customHeight="false" outlineLevel="0" collapsed="false">
      <c r="B821" s="482"/>
    </row>
    <row r="822" customFormat="false" ht="12.75" hidden="false" customHeight="false" outlineLevel="0" collapsed="false">
      <c r="B822" s="482"/>
    </row>
    <row r="823" customFormat="false" ht="12.75" hidden="false" customHeight="false" outlineLevel="0" collapsed="false">
      <c r="B823" s="482"/>
    </row>
    <row r="824" customFormat="false" ht="12.75" hidden="false" customHeight="false" outlineLevel="0" collapsed="false">
      <c r="B824" s="482"/>
    </row>
    <row r="825" customFormat="false" ht="12.75" hidden="false" customHeight="false" outlineLevel="0" collapsed="false">
      <c r="B825" s="482"/>
    </row>
    <row r="826" customFormat="false" ht="12.75" hidden="false" customHeight="false" outlineLevel="0" collapsed="false">
      <c r="B826" s="482"/>
    </row>
    <row r="827" customFormat="false" ht="12.75" hidden="false" customHeight="false" outlineLevel="0" collapsed="false">
      <c r="B827" s="482"/>
    </row>
    <row r="828" customFormat="false" ht="12.75" hidden="false" customHeight="false" outlineLevel="0" collapsed="false">
      <c r="B828" s="482"/>
    </row>
    <row r="829" customFormat="false" ht="12.75" hidden="false" customHeight="false" outlineLevel="0" collapsed="false">
      <c r="B829" s="482"/>
    </row>
    <row r="830" customFormat="false" ht="12.75" hidden="false" customHeight="false" outlineLevel="0" collapsed="false">
      <c r="B830" s="482"/>
    </row>
    <row r="831" customFormat="false" ht="12.75" hidden="false" customHeight="false" outlineLevel="0" collapsed="false">
      <c r="B831" s="482"/>
    </row>
    <row r="832" customFormat="false" ht="12.75" hidden="false" customHeight="false" outlineLevel="0" collapsed="false">
      <c r="B832" s="482"/>
    </row>
    <row r="833" customFormat="false" ht="12.75" hidden="false" customHeight="false" outlineLevel="0" collapsed="false">
      <c r="B833" s="482"/>
    </row>
    <row r="834" customFormat="false" ht="12.75" hidden="false" customHeight="false" outlineLevel="0" collapsed="false">
      <c r="B834" s="482"/>
    </row>
    <row r="835" customFormat="false" ht="12.75" hidden="false" customHeight="false" outlineLevel="0" collapsed="false">
      <c r="B835" s="482"/>
    </row>
    <row r="836" customFormat="false" ht="12.75" hidden="false" customHeight="false" outlineLevel="0" collapsed="false">
      <c r="B836" s="482"/>
    </row>
    <row r="837" customFormat="false" ht="12.75" hidden="false" customHeight="false" outlineLevel="0" collapsed="false">
      <c r="B837" s="482"/>
    </row>
    <row r="838" customFormat="false" ht="12.75" hidden="false" customHeight="false" outlineLevel="0" collapsed="false">
      <c r="B838" s="482"/>
    </row>
    <row r="839" customFormat="false" ht="12.75" hidden="false" customHeight="false" outlineLevel="0" collapsed="false">
      <c r="B839" s="482"/>
    </row>
    <row r="840" customFormat="false" ht="12.75" hidden="false" customHeight="false" outlineLevel="0" collapsed="false">
      <c r="B840" s="482"/>
    </row>
    <row r="841" customFormat="false" ht="12.75" hidden="false" customHeight="false" outlineLevel="0" collapsed="false">
      <c r="B841" s="482"/>
    </row>
    <row r="842" customFormat="false" ht="12.75" hidden="false" customHeight="false" outlineLevel="0" collapsed="false">
      <c r="B842" s="482"/>
    </row>
    <row r="843" customFormat="false" ht="12.75" hidden="false" customHeight="false" outlineLevel="0" collapsed="false">
      <c r="B843" s="482"/>
    </row>
    <row r="844" customFormat="false" ht="12.75" hidden="false" customHeight="false" outlineLevel="0" collapsed="false">
      <c r="B844" s="482"/>
    </row>
    <row r="845" customFormat="false" ht="12.75" hidden="false" customHeight="false" outlineLevel="0" collapsed="false">
      <c r="B845" s="482"/>
    </row>
    <row r="846" customFormat="false" ht="12.75" hidden="false" customHeight="false" outlineLevel="0" collapsed="false">
      <c r="B846" s="482"/>
    </row>
    <row r="847" customFormat="false" ht="12.75" hidden="false" customHeight="false" outlineLevel="0" collapsed="false">
      <c r="B847" s="482"/>
    </row>
    <row r="848" customFormat="false" ht="12.75" hidden="false" customHeight="false" outlineLevel="0" collapsed="false">
      <c r="B848" s="482"/>
    </row>
    <row r="849" customFormat="false" ht="12.75" hidden="false" customHeight="false" outlineLevel="0" collapsed="false">
      <c r="B849" s="482"/>
    </row>
    <row r="850" customFormat="false" ht="12.75" hidden="false" customHeight="false" outlineLevel="0" collapsed="false">
      <c r="B850" s="482"/>
    </row>
    <row r="851" customFormat="false" ht="12.75" hidden="false" customHeight="false" outlineLevel="0" collapsed="false">
      <c r="B851" s="482"/>
    </row>
    <row r="852" customFormat="false" ht="12.75" hidden="false" customHeight="false" outlineLevel="0" collapsed="false">
      <c r="B852" s="482"/>
    </row>
    <row r="853" customFormat="false" ht="12.75" hidden="false" customHeight="false" outlineLevel="0" collapsed="false">
      <c r="B853" s="482"/>
    </row>
    <row r="854" customFormat="false" ht="12.75" hidden="false" customHeight="false" outlineLevel="0" collapsed="false">
      <c r="B854" s="482"/>
    </row>
    <row r="855" customFormat="false" ht="12.75" hidden="false" customHeight="false" outlineLevel="0" collapsed="false">
      <c r="B855" s="482"/>
    </row>
    <row r="856" customFormat="false" ht="12.75" hidden="false" customHeight="false" outlineLevel="0" collapsed="false">
      <c r="B856" s="482"/>
    </row>
    <row r="857" customFormat="false" ht="12.75" hidden="false" customHeight="false" outlineLevel="0" collapsed="false">
      <c r="B857" s="482"/>
    </row>
    <row r="858" customFormat="false" ht="12.75" hidden="false" customHeight="false" outlineLevel="0" collapsed="false">
      <c r="B858" s="482"/>
    </row>
    <row r="859" customFormat="false" ht="12.75" hidden="false" customHeight="false" outlineLevel="0" collapsed="false">
      <c r="B859" s="482"/>
    </row>
    <row r="860" customFormat="false" ht="12.75" hidden="false" customHeight="false" outlineLevel="0" collapsed="false">
      <c r="B860" s="482"/>
    </row>
    <row r="861" customFormat="false" ht="12.75" hidden="false" customHeight="false" outlineLevel="0" collapsed="false">
      <c r="B861" s="482"/>
    </row>
    <row r="862" customFormat="false" ht="12.75" hidden="false" customHeight="false" outlineLevel="0" collapsed="false">
      <c r="B862" s="482"/>
    </row>
    <row r="863" customFormat="false" ht="12.75" hidden="false" customHeight="false" outlineLevel="0" collapsed="false">
      <c r="B863" s="482"/>
    </row>
    <row r="864" customFormat="false" ht="12.75" hidden="false" customHeight="false" outlineLevel="0" collapsed="false">
      <c r="B864" s="482"/>
    </row>
    <row r="865" customFormat="false" ht="12.75" hidden="false" customHeight="false" outlineLevel="0" collapsed="false">
      <c r="B865" s="482"/>
    </row>
    <row r="866" customFormat="false" ht="12.75" hidden="false" customHeight="false" outlineLevel="0" collapsed="false">
      <c r="B866" s="482"/>
    </row>
    <row r="867" customFormat="false" ht="12.75" hidden="false" customHeight="false" outlineLevel="0" collapsed="false">
      <c r="B867" s="482"/>
    </row>
    <row r="868" customFormat="false" ht="12.75" hidden="false" customHeight="false" outlineLevel="0" collapsed="false">
      <c r="B868" s="482"/>
    </row>
    <row r="869" customFormat="false" ht="12.75" hidden="false" customHeight="false" outlineLevel="0" collapsed="false">
      <c r="B869" s="482"/>
    </row>
    <row r="870" customFormat="false" ht="12.75" hidden="false" customHeight="false" outlineLevel="0" collapsed="false">
      <c r="B870" s="482"/>
    </row>
    <row r="871" customFormat="false" ht="12.75" hidden="false" customHeight="false" outlineLevel="0" collapsed="false">
      <c r="B871" s="482"/>
    </row>
    <row r="872" customFormat="false" ht="12.75" hidden="false" customHeight="false" outlineLevel="0" collapsed="false">
      <c r="B872" s="482"/>
    </row>
    <row r="873" customFormat="false" ht="12.75" hidden="false" customHeight="false" outlineLevel="0" collapsed="false">
      <c r="B873" s="482"/>
    </row>
    <row r="874" customFormat="false" ht="12.75" hidden="false" customHeight="false" outlineLevel="0" collapsed="false">
      <c r="B874" s="482"/>
    </row>
    <row r="875" customFormat="false" ht="12.75" hidden="false" customHeight="false" outlineLevel="0" collapsed="false">
      <c r="B875" s="482"/>
    </row>
    <row r="876" customFormat="false" ht="12.75" hidden="false" customHeight="false" outlineLevel="0" collapsed="false">
      <c r="B876" s="482"/>
    </row>
    <row r="877" customFormat="false" ht="12.75" hidden="false" customHeight="false" outlineLevel="0" collapsed="false">
      <c r="B877" s="482"/>
    </row>
    <row r="878" customFormat="false" ht="12.75" hidden="false" customHeight="false" outlineLevel="0" collapsed="false">
      <c r="B878" s="482"/>
    </row>
    <row r="879" customFormat="false" ht="12.75" hidden="false" customHeight="false" outlineLevel="0" collapsed="false">
      <c r="B879" s="482"/>
    </row>
    <row r="880" customFormat="false" ht="12.75" hidden="false" customHeight="false" outlineLevel="0" collapsed="false">
      <c r="B880" s="482"/>
    </row>
    <row r="881" customFormat="false" ht="12.75" hidden="false" customHeight="false" outlineLevel="0" collapsed="false">
      <c r="B881" s="482"/>
    </row>
    <row r="882" customFormat="false" ht="12.75" hidden="false" customHeight="false" outlineLevel="0" collapsed="false">
      <c r="B882" s="482"/>
    </row>
    <row r="883" customFormat="false" ht="12.75" hidden="false" customHeight="false" outlineLevel="0" collapsed="false">
      <c r="B883" s="482"/>
    </row>
    <row r="884" customFormat="false" ht="12.75" hidden="false" customHeight="false" outlineLevel="0" collapsed="false">
      <c r="B884" s="482"/>
    </row>
    <row r="885" customFormat="false" ht="12.75" hidden="false" customHeight="false" outlineLevel="0" collapsed="false">
      <c r="B885" s="482"/>
    </row>
    <row r="886" customFormat="false" ht="12.75" hidden="false" customHeight="false" outlineLevel="0" collapsed="false">
      <c r="B886" s="482"/>
    </row>
    <row r="887" customFormat="false" ht="12.75" hidden="false" customHeight="false" outlineLevel="0" collapsed="false">
      <c r="B887" s="482"/>
    </row>
    <row r="888" customFormat="false" ht="12.75" hidden="false" customHeight="false" outlineLevel="0" collapsed="false">
      <c r="B888" s="482"/>
    </row>
    <row r="889" customFormat="false" ht="12.75" hidden="false" customHeight="false" outlineLevel="0" collapsed="false">
      <c r="B889" s="482"/>
    </row>
    <row r="890" customFormat="false" ht="12.75" hidden="false" customHeight="false" outlineLevel="0" collapsed="false">
      <c r="B890" s="482"/>
    </row>
    <row r="891" customFormat="false" ht="12.75" hidden="false" customHeight="false" outlineLevel="0" collapsed="false">
      <c r="B891" s="482"/>
    </row>
    <row r="892" customFormat="false" ht="12.75" hidden="false" customHeight="false" outlineLevel="0" collapsed="false">
      <c r="B892" s="482"/>
    </row>
    <row r="893" customFormat="false" ht="12.75" hidden="false" customHeight="false" outlineLevel="0" collapsed="false">
      <c r="B893" s="482"/>
    </row>
    <row r="894" customFormat="false" ht="12.75" hidden="false" customHeight="false" outlineLevel="0" collapsed="false">
      <c r="B894" s="482"/>
    </row>
    <row r="895" customFormat="false" ht="12.75" hidden="false" customHeight="false" outlineLevel="0" collapsed="false">
      <c r="B895" s="482"/>
    </row>
    <row r="896" customFormat="false" ht="12.75" hidden="false" customHeight="false" outlineLevel="0" collapsed="false">
      <c r="B896" s="482"/>
    </row>
    <row r="897" customFormat="false" ht="12.75" hidden="false" customHeight="false" outlineLevel="0" collapsed="false">
      <c r="B897" s="482"/>
    </row>
    <row r="898" customFormat="false" ht="12.75" hidden="false" customHeight="false" outlineLevel="0" collapsed="false">
      <c r="B898" s="482"/>
    </row>
    <row r="899" customFormat="false" ht="12.75" hidden="false" customHeight="false" outlineLevel="0" collapsed="false">
      <c r="B899" s="482"/>
    </row>
    <row r="900" customFormat="false" ht="12.75" hidden="false" customHeight="false" outlineLevel="0" collapsed="false">
      <c r="B900" s="482"/>
    </row>
    <row r="901" customFormat="false" ht="12.75" hidden="false" customHeight="false" outlineLevel="0" collapsed="false">
      <c r="B901" s="482"/>
    </row>
    <row r="902" customFormat="false" ht="12.75" hidden="false" customHeight="false" outlineLevel="0" collapsed="false">
      <c r="B902" s="482"/>
    </row>
    <row r="903" customFormat="false" ht="12.75" hidden="false" customHeight="false" outlineLevel="0" collapsed="false">
      <c r="B903" s="482"/>
    </row>
    <row r="904" customFormat="false" ht="12.75" hidden="false" customHeight="false" outlineLevel="0" collapsed="false">
      <c r="B904" s="482"/>
    </row>
    <row r="905" customFormat="false" ht="12.75" hidden="false" customHeight="false" outlineLevel="0" collapsed="false">
      <c r="B905" s="482"/>
    </row>
    <row r="906" customFormat="false" ht="12.75" hidden="false" customHeight="false" outlineLevel="0" collapsed="false">
      <c r="B906" s="482"/>
    </row>
    <row r="907" customFormat="false" ht="12.75" hidden="false" customHeight="false" outlineLevel="0" collapsed="false">
      <c r="B907" s="482"/>
    </row>
    <row r="908" customFormat="false" ht="12.75" hidden="false" customHeight="false" outlineLevel="0" collapsed="false">
      <c r="B908" s="482"/>
    </row>
    <row r="909" customFormat="false" ht="12.75" hidden="false" customHeight="false" outlineLevel="0" collapsed="false">
      <c r="B909" s="482"/>
    </row>
    <row r="910" customFormat="false" ht="12.75" hidden="false" customHeight="false" outlineLevel="0" collapsed="false">
      <c r="B910" s="482"/>
    </row>
    <row r="911" customFormat="false" ht="12.75" hidden="false" customHeight="false" outlineLevel="0" collapsed="false">
      <c r="B911" s="482"/>
    </row>
    <row r="912" customFormat="false" ht="12.75" hidden="false" customHeight="false" outlineLevel="0" collapsed="false">
      <c r="B912" s="482"/>
    </row>
    <row r="913" customFormat="false" ht="12.75" hidden="false" customHeight="false" outlineLevel="0" collapsed="false">
      <c r="B913" s="482"/>
    </row>
    <row r="914" customFormat="false" ht="12.75" hidden="false" customHeight="false" outlineLevel="0" collapsed="false">
      <c r="B914" s="482"/>
    </row>
    <row r="915" customFormat="false" ht="12.75" hidden="false" customHeight="false" outlineLevel="0" collapsed="false">
      <c r="B915" s="482"/>
    </row>
    <row r="916" customFormat="false" ht="12.75" hidden="false" customHeight="false" outlineLevel="0" collapsed="false">
      <c r="B916" s="482"/>
    </row>
    <row r="917" customFormat="false" ht="12.75" hidden="false" customHeight="false" outlineLevel="0" collapsed="false">
      <c r="B917" s="482"/>
    </row>
    <row r="918" customFormat="false" ht="12.75" hidden="false" customHeight="false" outlineLevel="0" collapsed="false">
      <c r="B918" s="482"/>
    </row>
    <row r="919" customFormat="false" ht="12.75" hidden="false" customHeight="false" outlineLevel="0" collapsed="false">
      <c r="B919" s="482"/>
    </row>
    <row r="920" customFormat="false" ht="12.75" hidden="false" customHeight="false" outlineLevel="0" collapsed="false">
      <c r="B920" s="482"/>
    </row>
    <row r="921" customFormat="false" ht="12.75" hidden="false" customHeight="false" outlineLevel="0" collapsed="false">
      <c r="B921" s="482"/>
    </row>
    <row r="922" customFormat="false" ht="12.75" hidden="false" customHeight="false" outlineLevel="0" collapsed="false">
      <c r="B922" s="482"/>
    </row>
    <row r="923" customFormat="false" ht="12.75" hidden="false" customHeight="false" outlineLevel="0" collapsed="false">
      <c r="B923" s="482"/>
    </row>
    <row r="924" customFormat="false" ht="12.75" hidden="false" customHeight="false" outlineLevel="0" collapsed="false">
      <c r="B924" s="482"/>
    </row>
    <row r="925" customFormat="false" ht="12.75" hidden="false" customHeight="false" outlineLevel="0" collapsed="false">
      <c r="B925" s="482"/>
    </row>
    <row r="926" customFormat="false" ht="12.75" hidden="false" customHeight="false" outlineLevel="0" collapsed="false">
      <c r="B926" s="482"/>
    </row>
    <row r="927" customFormat="false" ht="12.75" hidden="false" customHeight="false" outlineLevel="0" collapsed="false">
      <c r="B927" s="482"/>
    </row>
    <row r="928" customFormat="false" ht="12.75" hidden="false" customHeight="false" outlineLevel="0" collapsed="false">
      <c r="B928" s="482"/>
    </row>
    <row r="929" customFormat="false" ht="12.75" hidden="false" customHeight="false" outlineLevel="0" collapsed="false">
      <c r="B929" s="482"/>
    </row>
    <row r="930" customFormat="false" ht="12.75" hidden="false" customHeight="false" outlineLevel="0" collapsed="false">
      <c r="B930" s="482"/>
    </row>
    <row r="931" customFormat="false" ht="12.75" hidden="false" customHeight="false" outlineLevel="0" collapsed="false">
      <c r="B931" s="482"/>
    </row>
    <row r="932" customFormat="false" ht="12.75" hidden="false" customHeight="false" outlineLevel="0" collapsed="false">
      <c r="B932" s="482"/>
    </row>
    <row r="933" customFormat="false" ht="12.75" hidden="false" customHeight="false" outlineLevel="0" collapsed="false">
      <c r="B933" s="482"/>
    </row>
    <row r="934" customFormat="false" ht="12.75" hidden="false" customHeight="false" outlineLevel="0" collapsed="false">
      <c r="B934" s="482"/>
    </row>
    <row r="935" customFormat="false" ht="12.75" hidden="false" customHeight="false" outlineLevel="0" collapsed="false">
      <c r="B935" s="482"/>
    </row>
    <row r="936" customFormat="false" ht="12.75" hidden="false" customHeight="false" outlineLevel="0" collapsed="false">
      <c r="B936" s="482"/>
    </row>
    <row r="937" customFormat="false" ht="12.75" hidden="false" customHeight="false" outlineLevel="0" collapsed="false">
      <c r="B937" s="482"/>
    </row>
    <row r="938" customFormat="false" ht="12.75" hidden="false" customHeight="false" outlineLevel="0" collapsed="false">
      <c r="B938" s="482"/>
    </row>
    <row r="939" customFormat="false" ht="12.75" hidden="false" customHeight="false" outlineLevel="0" collapsed="false">
      <c r="B939" s="482"/>
    </row>
    <row r="940" customFormat="false" ht="12.75" hidden="false" customHeight="false" outlineLevel="0" collapsed="false">
      <c r="B940" s="482"/>
    </row>
    <row r="941" customFormat="false" ht="12.75" hidden="false" customHeight="false" outlineLevel="0" collapsed="false">
      <c r="B941" s="482"/>
    </row>
    <row r="942" customFormat="false" ht="12.75" hidden="false" customHeight="false" outlineLevel="0" collapsed="false">
      <c r="B942" s="482"/>
    </row>
    <row r="943" customFormat="false" ht="12.75" hidden="false" customHeight="false" outlineLevel="0" collapsed="false">
      <c r="B943" s="482"/>
    </row>
    <row r="944" customFormat="false" ht="12.75" hidden="false" customHeight="false" outlineLevel="0" collapsed="false">
      <c r="B944" s="482"/>
    </row>
    <row r="945" customFormat="false" ht="12.75" hidden="false" customHeight="false" outlineLevel="0" collapsed="false">
      <c r="B945" s="482"/>
    </row>
    <row r="946" customFormat="false" ht="12.75" hidden="false" customHeight="false" outlineLevel="0" collapsed="false">
      <c r="B946" s="482"/>
    </row>
    <row r="947" customFormat="false" ht="12.75" hidden="false" customHeight="false" outlineLevel="0" collapsed="false">
      <c r="B947" s="482"/>
    </row>
    <row r="948" customFormat="false" ht="12.75" hidden="false" customHeight="false" outlineLevel="0" collapsed="false">
      <c r="B948" s="482"/>
    </row>
    <row r="949" customFormat="false" ht="12.75" hidden="false" customHeight="false" outlineLevel="0" collapsed="false">
      <c r="B949" s="482"/>
    </row>
    <row r="950" customFormat="false" ht="12.75" hidden="false" customHeight="false" outlineLevel="0" collapsed="false">
      <c r="B950" s="482"/>
    </row>
    <row r="951" customFormat="false" ht="12.75" hidden="false" customHeight="false" outlineLevel="0" collapsed="false">
      <c r="B951" s="482"/>
    </row>
    <row r="952" customFormat="false" ht="12.75" hidden="false" customHeight="false" outlineLevel="0" collapsed="false">
      <c r="B952" s="482"/>
    </row>
    <row r="953" customFormat="false" ht="12.75" hidden="false" customHeight="false" outlineLevel="0" collapsed="false">
      <c r="B953" s="482"/>
    </row>
    <row r="954" customFormat="false" ht="12.75" hidden="false" customHeight="false" outlineLevel="0" collapsed="false">
      <c r="B954" s="482"/>
    </row>
    <row r="955" customFormat="false" ht="12.75" hidden="false" customHeight="false" outlineLevel="0" collapsed="false">
      <c r="B955" s="482"/>
    </row>
    <row r="956" customFormat="false" ht="12.75" hidden="false" customHeight="false" outlineLevel="0" collapsed="false">
      <c r="B956" s="482"/>
    </row>
    <row r="957" customFormat="false" ht="12.75" hidden="false" customHeight="false" outlineLevel="0" collapsed="false">
      <c r="B957" s="482"/>
    </row>
    <row r="958" customFormat="false" ht="12.75" hidden="false" customHeight="false" outlineLevel="0" collapsed="false">
      <c r="B958" s="482"/>
    </row>
    <row r="959" customFormat="false" ht="12.75" hidden="false" customHeight="false" outlineLevel="0" collapsed="false">
      <c r="B959" s="482"/>
    </row>
    <row r="960" customFormat="false" ht="12.75" hidden="false" customHeight="false" outlineLevel="0" collapsed="false">
      <c r="B960" s="482"/>
    </row>
    <row r="961" customFormat="false" ht="12.75" hidden="false" customHeight="false" outlineLevel="0" collapsed="false">
      <c r="B961" s="482"/>
    </row>
    <row r="962" customFormat="false" ht="12.75" hidden="false" customHeight="false" outlineLevel="0" collapsed="false">
      <c r="B962" s="482"/>
    </row>
    <row r="963" customFormat="false" ht="12.75" hidden="false" customHeight="false" outlineLevel="0" collapsed="false">
      <c r="B963" s="482"/>
    </row>
    <row r="964" customFormat="false" ht="12.75" hidden="false" customHeight="false" outlineLevel="0" collapsed="false">
      <c r="B964" s="482"/>
    </row>
    <row r="965" customFormat="false" ht="12.75" hidden="false" customHeight="false" outlineLevel="0" collapsed="false">
      <c r="B965" s="482"/>
    </row>
    <row r="966" customFormat="false" ht="12.75" hidden="false" customHeight="false" outlineLevel="0" collapsed="false">
      <c r="B966" s="482"/>
    </row>
    <row r="967" customFormat="false" ht="12.75" hidden="false" customHeight="false" outlineLevel="0" collapsed="false">
      <c r="B967" s="482"/>
    </row>
    <row r="968" customFormat="false" ht="12.75" hidden="false" customHeight="false" outlineLevel="0" collapsed="false">
      <c r="B968" s="482"/>
    </row>
    <row r="969" customFormat="false" ht="12.75" hidden="false" customHeight="false" outlineLevel="0" collapsed="false">
      <c r="B969" s="482"/>
    </row>
    <row r="970" customFormat="false" ht="12.75" hidden="false" customHeight="false" outlineLevel="0" collapsed="false">
      <c r="B970" s="482"/>
    </row>
    <row r="971" customFormat="false" ht="12.75" hidden="false" customHeight="false" outlineLevel="0" collapsed="false">
      <c r="B971" s="482"/>
    </row>
    <row r="972" customFormat="false" ht="12.75" hidden="false" customHeight="false" outlineLevel="0" collapsed="false">
      <c r="B972" s="482"/>
    </row>
    <row r="973" customFormat="false" ht="12.75" hidden="false" customHeight="false" outlineLevel="0" collapsed="false">
      <c r="B973" s="482"/>
    </row>
    <row r="974" customFormat="false" ht="12.75" hidden="false" customHeight="false" outlineLevel="0" collapsed="false">
      <c r="B974" s="482"/>
    </row>
    <row r="975" customFormat="false" ht="12.75" hidden="false" customHeight="false" outlineLevel="0" collapsed="false">
      <c r="B975" s="482"/>
    </row>
    <row r="976" customFormat="false" ht="12.75" hidden="false" customHeight="false" outlineLevel="0" collapsed="false">
      <c r="B976" s="482"/>
    </row>
    <row r="977" customFormat="false" ht="12.75" hidden="false" customHeight="false" outlineLevel="0" collapsed="false">
      <c r="B977" s="482"/>
    </row>
    <row r="978" customFormat="false" ht="12.75" hidden="false" customHeight="false" outlineLevel="0" collapsed="false">
      <c r="B978" s="482"/>
    </row>
    <row r="979" customFormat="false" ht="12.75" hidden="false" customHeight="false" outlineLevel="0" collapsed="false">
      <c r="B979" s="482"/>
    </row>
    <row r="980" customFormat="false" ht="12.75" hidden="false" customHeight="false" outlineLevel="0" collapsed="false">
      <c r="B980" s="482"/>
    </row>
    <row r="981" customFormat="false" ht="12.75" hidden="false" customHeight="false" outlineLevel="0" collapsed="false">
      <c r="B981" s="482"/>
    </row>
    <row r="982" customFormat="false" ht="12.75" hidden="false" customHeight="false" outlineLevel="0" collapsed="false">
      <c r="B982" s="482"/>
    </row>
    <row r="983" customFormat="false" ht="12.75" hidden="false" customHeight="false" outlineLevel="0" collapsed="false">
      <c r="B983" s="482"/>
    </row>
    <row r="984" customFormat="false" ht="12.75" hidden="false" customHeight="false" outlineLevel="0" collapsed="false">
      <c r="B984" s="482"/>
    </row>
    <row r="985" customFormat="false" ht="12.75" hidden="false" customHeight="false" outlineLevel="0" collapsed="false">
      <c r="B985" s="482"/>
    </row>
    <row r="986" customFormat="false" ht="12.75" hidden="false" customHeight="false" outlineLevel="0" collapsed="false">
      <c r="B986" s="482"/>
    </row>
    <row r="987" customFormat="false" ht="12.75" hidden="false" customHeight="false" outlineLevel="0" collapsed="false">
      <c r="B987" s="482"/>
    </row>
    <row r="988" customFormat="false" ht="12.75" hidden="false" customHeight="false" outlineLevel="0" collapsed="false">
      <c r="B988" s="482"/>
    </row>
    <row r="989" customFormat="false" ht="12.75" hidden="false" customHeight="false" outlineLevel="0" collapsed="false">
      <c r="B989" s="482"/>
    </row>
    <row r="990" customFormat="false" ht="12.75" hidden="false" customHeight="false" outlineLevel="0" collapsed="false">
      <c r="B990" s="482"/>
    </row>
    <row r="991" customFormat="false" ht="12.75" hidden="false" customHeight="false" outlineLevel="0" collapsed="false">
      <c r="B991" s="482"/>
    </row>
    <row r="992" customFormat="false" ht="12.75" hidden="false" customHeight="false" outlineLevel="0" collapsed="false">
      <c r="B992" s="482"/>
    </row>
    <row r="993" customFormat="false" ht="12.75" hidden="false" customHeight="false" outlineLevel="0" collapsed="false">
      <c r="B993" s="482"/>
    </row>
    <row r="994" customFormat="false" ht="12.75" hidden="false" customHeight="false" outlineLevel="0" collapsed="false">
      <c r="B994" s="482"/>
    </row>
    <row r="995" customFormat="false" ht="12.75" hidden="false" customHeight="false" outlineLevel="0" collapsed="false">
      <c r="B995" s="482"/>
    </row>
    <row r="996" customFormat="false" ht="12.75" hidden="false" customHeight="false" outlineLevel="0" collapsed="false">
      <c r="B996" s="482"/>
    </row>
    <row r="997" customFormat="false" ht="12.75" hidden="false" customHeight="false" outlineLevel="0" collapsed="false">
      <c r="B997" s="482"/>
    </row>
    <row r="998" customFormat="false" ht="12.75" hidden="false" customHeight="false" outlineLevel="0" collapsed="false">
      <c r="B998" s="482"/>
    </row>
    <row r="999" customFormat="false" ht="12.75" hidden="false" customHeight="false" outlineLevel="0" collapsed="false">
      <c r="B999" s="482"/>
    </row>
    <row r="1000" customFormat="false" ht="12.75" hidden="false" customHeight="false" outlineLevel="0" collapsed="false">
      <c r="B1000" s="482"/>
    </row>
    <row r="1001" customFormat="false" ht="12.75" hidden="false" customHeight="false" outlineLevel="0" collapsed="false">
      <c r="B1001" s="482"/>
    </row>
    <row r="1002" customFormat="false" ht="12.75" hidden="false" customHeight="false" outlineLevel="0" collapsed="false">
      <c r="B1002" s="482"/>
    </row>
    <row r="1003" customFormat="false" ht="12.75" hidden="false" customHeight="false" outlineLevel="0" collapsed="false">
      <c r="B1003" s="482"/>
    </row>
    <row r="1004" customFormat="false" ht="12.75" hidden="false" customHeight="false" outlineLevel="0" collapsed="false">
      <c r="B1004" s="482"/>
    </row>
    <row r="1005" customFormat="false" ht="12.75" hidden="false" customHeight="false" outlineLevel="0" collapsed="false">
      <c r="B1005" s="482"/>
    </row>
    <row r="1006" customFormat="false" ht="12.75" hidden="false" customHeight="false" outlineLevel="0" collapsed="false">
      <c r="B1006" s="482"/>
    </row>
    <row r="1007" customFormat="false" ht="12.75" hidden="false" customHeight="false" outlineLevel="0" collapsed="false">
      <c r="B1007" s="482"/>
    </row>
    <row r="1008" customFormat="false" ht="12.75" hidden="false" customHeight="false" outlineLevel="0" collapsed="false">
      <c r="B1008" s="482"/>
    </row>
    <row r="1009" customFormat="false" ht="12.75" hidden="false" customHeight="false" outlineLevel="0" collapsed="false">
      <c r="B1009" s="482"/>
    </row>
    <row r="1010" customFormat="false" ht="12.75" hidden="false" customHeight="false" outlineLevel="0" collapsed="false">
      <c r="B1010" s="482"/>
    </row>
    <row r="1011" customFormat="false" ht="12.75" hidden="false" customHeight="false" outlineLevel="0" collapsed="false">
      <c r="B1011" s="482"/>
    </row>
    <row r="1012" customFormat="false" ht="12.75" hidden="false" customHeight="false" outlineLevel="0" collapsed="false">
      <c r="B1012" s="482"/>
    </row>
    <row r="1013" customFormat="false" ht="12.75" hidden="false" customHeight="false" outlineLevel="0" collapsed="false">
      <c r="B1013" s="482"/>
    </row>
    <row r="1014" customFormat="false" ht="12.75" hidden="false" customHeight="false" outlineLevel="0" collapsed="false">
      <c r="B1014" s="482"/>
    </row>
    <row r="1015" customFormat="false" ht="12.75" hidden="false" customHeight="false" outlineLevel="0" collapsed="false">
      <c r="B1015" s="482"/>
    </row>
    <row r="1016" customFormat="false" ht="12.75" hidden="false" customHeight="false" outlineLevel="0" collapsed="false">
      <c r="B1016" s="482"/>
    </row>
    <row r="1017" customFormat="false" ht="12.75" hidden="false" customHeight="false" outlineLevel="0" collapsed="false">
      <c r="B1017" s="482"/>
    </row>
    <row r="1018" customFormat="false" ht="12.75" hidden="false" customHeight="false" outlineLevel="0" collapsed="false">
      <c r="B1018" s="482"/>
    </row>
    <row r="1019" customFormat="false" ht="12.75" hidden="false" customHeight="false" outlineLevel="0" collapsed="false">
      <c r="B1019" s="482"/>
    </row>
    <row r="1020" customFormat="false" ht="12.75" hidden="false" customHeight="false" outlineLevel="0" collapsed="false">
      <c r="B1020" s="482"/>
    </row>
    <row r="1021" customFormat="false" ht="12.75" hidden="false" customHeight="false" outlineLevel="0" collapsed="false">
      <c r="B1021" s="482"/>
    </row>
    <row r="1022" customFormat="false" ht="12.75" hidden="false" customHeight="false" outlineLevel="0" collapsed="false">
      <c r="B1022" s="482"/>
    </row>
    <row r="1023" customFormat="false" ht="12.75" hidden="false" customHeight="false" outlineLevel="0" collapsed="false">
      <c r="B1023" s="482"/>
    </row>
    <row r="1024" customFormat="false" ht="12.75" hidden="false" customHeight="false" outlineLevel="0" collapsed="false">
      <c r="B1024" s="482"/>
    </row>
    <row r="1025" customFormat="false" ht="12.75" hidden="false" customHeight="false" outlineLevel="0" collapsed="false">
      <c r="B1025" s="482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2" width="22.85"/>
    <col collapsed="false" customWidth="true" hidden="false" outlineLevel="0" max="6" min="2" style="462" width="11.85"/>
    <col collapsed="false" customWidth="false" hidden="false" outlineLevel="0" max="257" min="7" style="462" width="9.14"/>
  </cols>
  <sheetData>
    <row r="1" customFormat="false" ht="12.75" hidden="false" customHeight="false" outlineLevel="0" collapsed="false">
      <c r="A1" s="462" t="s">
        <v>587</v>
      </c>
    </row>
    <row r="2" customFormat="false" ht="12.75" hidden="false" customHeight="false" outlineLevel="0" collapsed="false">
      <c r="A2" s="462" t="s">
        <v>586</v>
      </c>
    </row>
    <row r="3" customFormat="false" ht="12.75" hidden="false" customHeight="false" outlineLevel="0" collapsed="false">
      <c r="A3" s="460" t="s">
        <v>298</v>
      </c>
      <c r="B3" s="472" t="s">
        <v>588</v>
      </c>
      <c r="C3" s="472"/>
      <c r="D3" s="472"/>
      <c r="E3" s="472"/>
      <c r="F3" s="472"/>
    </row>
    <row r="4" customFormat="false" ht="12.75" hidden="false" customHeight="false" outlineLevel="0" collapsed="false">
      <c r="A4" s="460"/>
      <c r="B4" s="473" t="s">
        <v>323</v>
      </c>
      <c r="C4" s="474" t="s">
        <v>324</v>
      </c>
      <c r="D4" s="474" t="s">
        <v>589</v>
      </c>
      <c r="E4" s="474" t="s">
        <v>590</v>
      </c>
      <c r="F4" s="474" t="s">
        <v>326</v>
      </c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</row>
    <row r="6" customFormat="false" ht="12.75" hidden="false" customHeight="false" outlineLevel="0" collapsed="false">
      <c r="A6" s="429" t="s">
        <v>306</v>
      </c>
      <c r="B6" s="217" t="n">
        <v>3.2922915281126</v>
      </c>
      <c r="C6" s="217" t="n">
        <v>53.7977463373312</v>
      </c>
      <c r="D6" s="217" t="n">
        <v>22.578043361674</v>
      </c>
      <c r="E6" s="217" t="n">
        <v>20.3319160832083</v>
      </c>
      <c r="F6" s="217" t="n">
        <v>100</v>
      </c>
      <c r="G6" s="477"/>
    </row>
    <row r="7" customFormat="false" ht="12.75" hidden="false" customHeight="false" outlineLevel="0" collapsed="false">
      <c r="A7" s="249" t="s">
        <v>307</v>
      </c>
      <c r="B7" s="220" t="n">
        <v>4.8941638089679</v>
      </c>
      <c r="C7" s="220" t="n">
        <v>48.664380507657</v>
      </c>
      <c r="D7" s="220" t="n">
        <v>22.2260054640822</v>
      </c>
      <c r="E7" s="220" t="n">
        <v>24.2154502192929</v>
      </c>
      <c r="F7" s="220" t="n">
        <v>100</v>
      </c>
    </row>
    <row r="8" customFormat="false" ht="12.75" hidden="false" customHeight="false" outlineLevel="0" collapsed="false">
      <c r="A8" s="249" t="s">
        <v>308</v>
      </c>
      <c r="B8" s="220" t="n">
        <v>2.51108353946214</v>
      </c>
      <c r="C8" s="220" t="n">
        <v>59.6164028481338</v>
      </c>
      <c r="D8" s="220" t="n">
        <v>19.4283975691289</v>
      </c>
      <c r="E8" s="220" t="n">
        <v>18.4441160432752</v>
      </c>
      <c r="F8" s="220" t="n">
        <v>100</v>
      </c>
    </row>
    <row r="9" customFormat="false" ht="12.75" hidden="false" customHeight="false" outlineLevel="0" collapsed="false">
      <c r="A9" s="249" t="s">
        <v>309</v>
      </c>
      <c r="B9" s="220" t="n">
        <v>3.65121807347648</v>
      </c>
      <c r="C9" s="220" t="n">
        <v>61.8428814140037</v>
      </c>
      <c r="D9" s="220" t="n">
        <v>16.4151163324632</v>
      </c>
      <c r="E9" s="220" t="n">
        <v>18.0907841800566</v>
      </c>
      <c r="F9" s="220" t="n">
        <v>100</v>
      </c>
    </row>
    <row r="10" customFormat="false" ht="12.75" hidden="false" customHeight="false" outlineLevel="0" collapsed="false">
      <c r="A10" s="249" t="s">
        <v>310</v>
      </c>
      <c r="B10" s="220" t="n">
        <v>2.60496911487938</v>
      </c>
      <c r="C10" s="220" t="n">
        <v>62.32631563977</v>
      </c>
      <c r="D10" s="220" t="n">
        <v>17.850082723769</v>
      </c>
      <c r="E10" s="220" t="n">
        <v>17.2186325215817</v>
      </c>
      <c r="F10" s="220" t="n">
        <v>100</v>
      </c>
    </row>
    <row r="11" customFormat="false" ht="12.75" hidden="false" customHeight="false" outlineLevel="0" collapsed="false">
      <c r="A11" s="249" t="s">
        <v>311</v>
      </c>
      <c r="B11" s="220" t="n">
        <v>1.93584179094736</v>
      </c>
      <c r="C11" s="220" t="n">
        <v>44.8359059709123</v>
      </c>
      <c r="D11" s="220" t="n">
        <v>28.9662674455286</v>
      </c>
      <c r="E11" s="220" t="n">
        <v>24.2619847926117</v>
      </c>
      <c r="F11" s="220" t="n">
        <v>100</v>
      </c>
    </row>
    <row r="12" customFormat="false" ht="12.75" hidden="false" customHeight="false" outlineLevel="0" collapsed="false">
      <c r="A12" s="249" t="s">
        <v>312</v>
      </c>
      <c r="B12" s="220" t="n">
        <v>4.06097123321308</v>
      </c>
      <c r="C12" s="220" t="n">
        <v>57.7956481498971</v>
      </c>
      <c r="D12" s="220" t="n">
        <v>18.9921236046314</v>
      </c>
      <c r="E12" s="220" t="n">
        <v>19.1517292182158</v>
      </c>
      <c r="F12" s="220" t="n">
        <v>100</v>
      </c>
    </row>
    <row r="13" customFormat="false" ht="12.75" hidden="false" customHeight="false" outlineLevel="0" collapsed="false">
      <c r="A13" s="249" t="s">
        <v>313</v>
      </c>
      <c r="B13" s="220" t="n">
        <v>3.53540896840205</v>
      </c>
      <c r="C13" s="220" t="n">
        <v>60.6324467371553</v>
      </c>
      <c r="D13" s="220" t="n">
        <v>19.3656833213413</v>
      </c>
      <c r="E13" s="220" t="n">
        <v>16.4660544640788</v>
      </c>
      <c r="F13" s="220" t="n">
        <v>100</v>
      </c>
    </row>
    <row r="14" customFormat="false" ht="12.75" hidden="false" customHeight="false" outlineLevel="0" collapsed="false">
      <c r="A14" s="249" t="s">
        <v>314</v>
      </c>
      <c r="B14" s="220" t="n">
        <v>8.92698145139913</v>
      </c>
      <c r="C14" s="220" t="n">
        <v>38.1452758501159</v>
      </c>
      <c r="D14" s="220" t="n">
        <v>28.5685156361511</v>
      </c>
      <c r="E14" s="220" t="n">
        <v>24.3592270623339</v>
      </c>
      <c r="F14" s="220" t="n">
        <v>100</v>
      </c>
    </row>
    <row r="15" customFormat="false" ht="12.75" hidden="false" customHeight="false" outlineLevel="0" collapsed="false">
      <c r="A15" s="249" t="s">
        <v>315</v>
      </c>
      <c r="B15" s="220" t="n">
        <v>1.34107854193203</v>
      </c>
      <c r="C15" s="220" t="n">
        <v>30.9194460445079</v>
      </c>
      <c r="D15" s="220" t="n">
        <v>41.3389691624952</v>
      </c>
      <c r="E15" s="220" t="n">
        <v>26.4013175508482</v>
      </c>
      <c r="F15" s="220" t="n">
        <v>100</v>
      </c>
    </row>
    <row r="16" customFormat="false" ht="12.75" hidden="false" customHeight="false" outlineLevel="0" collapsed="false">
      <c r="A16" s="249"/>
      <c r="B16" s="217"/>
      <c r="C16" s="217"/>
      <c r="D16" s="217"/>
      <c r="E16" s="217"/>
      <c r="F16" s="217"/>
    </row>
    <row r="17" customFormat="false" ht="12.75" hidden="false" customHeight="false" outlineLevel="0" collapsed="false">
      <c r="A17" s="427" t="s">
        <v>316</v>
      </c>
      <c r="B17" s="217" t="n">
        <v>1.06909008378435</v>
      </c>
      <c r="C17" s="217" t="n">
        <v>60.2167106993734</v>
      </c>
      <c r="D17" s="217" t="n">
        <v>20.1781767911665</v>
      </c>
      <c r="E17" s="217" t="n">
        <v>18.5360185123051</v>
      </c>
      <c r="F17" s="217" t="n">
        <v>100</v>
      </c>
    </row>
    <row r="18" customFormat="false" ht="12.75" hidden="false" customHeight="false" outlineLevel="0" collapsed="false">
      <c r="A18" s="427" t="s">
        <v>317</v>
      </c>
      <c r="B18" s="220" t="n">
        <v>2.47383646379227</v>
      </c>
      <c r="C18" s="220" t="n">
        <v>57.8922970552186</v>
      </c>
      <c r="D18" s="220" t="n">
        <v>21.3132087819974</v>
      </c>
      <c r="E18" s="220" t="n">
        <v>18.3206580826314</v>
      </c>
      <c r="F18" s="220" t="n">
        <v>100</v>
      </c>
    </row>
    <row r="19" customFormat="false" ht="12.75" hidden="false" customHeight="false" outlineLevel="0" collapsed="false">
      <c r="A19" s="427" t="s">
        <v>318</v>
      </c>
      <c r="B19" s="220" t="n">
        <v>1.43278907943463</v>
      </c>
      <c r="C19" s="220" t="n">
        <v>44.8689451058548</v>
      </c>
      <c r="D19" s="220" t="n">
        <v>28.1631720587698</v>
      </c>
      <c r="E19" s="220" t="n">
        <v>25.5350941308358</v>
      </c>
      <c r="F19" s="220" t="n">
        <v>100</v>
      </c>
    </row>
    <row r="20" customFormat="false" ht="12.75" hidden="false" customHeight="false" outlineLevel="0" collapsed="false">
      <c r="A20" s="427" t="s">
        <v>319</v>
      </c>
      <c r="B20" s="220" t="n">
        <v>2.31580432499387</v>
      </c>
      <c r="C20" s="220" t="n">
        <v>48.6250775176248</v>
      </c>
      <c r="D20" s="220" t="n">
        <v>20.9477937487799</v>
      </c>
      <c r="E20" s="220" t="n">
        <v>28.1113233900176</v>
      </c>
      <c r="F20" s="220" t="n">
        <v>100</v>
      </c>
    </row>
    <row r="21" customFormat="false" ht="12.75" hidden="false" customHeight="false" outlineLevel="0" collapsed="false">
      <c r="A21" s="428"/>
      <c r="B21" s="217"/>
      <c r="C21" s="217"/>
      <c r="D21" s="217"/>
      <c r="E21" s="217"/>
      <c r="F21" s="217"/>
    </row>
    <row r="22" customFormat="false" ht="12.75" hidden="false" customHeight="false" outlineLevel="0" collapsed="false">
      <c r="A22" s="429" t="s">
        <v>176</v>
      </c>
      <c r="B22" s="217" t="n">
        <v>1.78514640375305</v>
      </c>
      <c r="C22" s="217" t="n">
        <v>53.918486936258</v>
      </c>
      <c r="D22" s="217" t="n">
        <v>22.0613152967426</v>
      </c>
      <c r="E22" s="217" t="n">
        <v>22.2350499642019</v>
      </c>
      <c r="F22" s="217" t="n">
        <v>100</v>
      </c>
    </row>
    <row r="23" customFormat="false" ht="12.75" hidden="false" customHeight="false" outlineLevel="0" collapsed="false">
      <c r="A23" s="480"/>
      <c r="B23" s="481"/>
      <c r="C23" s="480"/>
      <c r="D23" s="480"/>
      <c r="E23" s="480"/>
      <c r="F23" s="480"/>
    </row>
    <row r="24" customFormat="false" ht="12.75" hidden="false" customHeight="false" outlineLevel="0" collapsed="false">
      <c r="B24" s="482"/>
    </row>
    <row r="25" customFormat="false" ht="12.75" hidden="false" customHeight="false" outlineLevel="0" collapsed="false">
      <c r="A25" s="483" t="s">
        <v>591</v>
      </c>
      <c r="B25" s="482"/>
    </row>
    <row r="26" customFormat="false" ht="12.75" hidden="false" customHeight="false" outlineLevel="0" collapsed="false">
      <c r="B26" s="482"/>
    </row>
    <row r="27" customFormat="false" ht="12.75" hidden="false" customHeight="false" outlineLevel="0" collapsed="false">
      <c r="B27" s="482"/>
    </row>
    <row r="28" customFormat="false" ht="12.75" hidden="false" customHeight="false" outlineLevel="0" collapsed="false">
      <c r="B28" s="482"/>
    </row>
    <row r="29" customFormat="false" ht="12.75" hidden="false" customHeight="false" outlineLevel="0" collapsed="false">
      <c r="B29" s="482"/>
    </row>
    <row r="30" customFormat="false" ht="12.75" hidden="false" customHeight="false" outlineLevel="0" collapsed="false">
      <c r="B30" s="482"/>
    </row>
    <row r="31" customFormat="false" ht="12.75" hidden="false" customHeight="false" outlineLevel="0" collapsed="false">
      <c r="B31" s="482"/>
    </row>
    <row r="32" customFormat="false" ht="12.75" hidden="false" customHeight="false" outlineLevel="0" collapsed="false">
      <c r="B32" s="482"/>
    </row>
    <row r="33" customFormat="false" ht="12.75" hidden="false" customHeight="false" outlineLevel="0" collapsed="false">
      <c r="B33" s="482"/>
    </row>
    <row r="34" customFormat="false" ht="12.75" hidden="false" customHeight="false" outlineLevel="0" collapsed="false">
      <c r="B34" s="482"/>
    </row>
    <row r="35" customFormat="false" ht="12.75" hidden="false" customHeight="false" outlineLevel="0" collapsed="false">
      <c r="B35" s="482"/>
    </row>
    <row r="36" customFormat="false" ht="12.75" hidden="false" customHeight="false" outlineLevel="0" collapsed="false">
      <c r="B36" s="482"/>
    </row>
    <row r="37" customFormat="false" ht="12.75" hidden="false" customHeight="false" outlineLevel="0" collapsed="false">
      <c r="B37" s="482"/>
    </row>
    <row r="38" customFormat="false" ht="12.75" hidden="false" customHeight="false" outlineLevel="0" collapsed="false">
      <c r="B38" s="482"/>
    </row>
    <row r="39" customFormat="false" ht="12.75" hidden="false" customHeight="false" outlineLevel="0" collapsed="false">
      <c r="B39" s="482"/>
    </row>
    <row r="40" customFormat="false" ht="12.75" hidden="false" customHeight="false" outlineLevel="0" collapsed="false">
      <c r="B40" s="482"/>
    </row>
    <row r="41" customFormat="false" ht="12.75" hidden="false" customHeight="false" outlineLevel="0" collapsed="false">
      <c r="B41" s="482"/>
    </row>
    <row r="42" customFormat="false" ht="12.75" hidden="false" customHeight="false" outlineLevel="0" collapsed="false">
      <c r="B42" s="482"/>
    </row>
    <row r="43" customFormat="false" ht="12.75" hidden="false" customHeight="false" outlineLevel="0" collapsed="false">
      <c r="B43" s="482"/>
    </row>
    <row r="44" customFormat="false" ht="12.75" hidden="false" customHeight="false" outlineLevel="0" collapsed="false">
      <c r="B44" s="482"/>
    </row>
    <row r="45" customFormat="false" ht="12.75" hidden="false" customHeight="false" outlineLevel="0" collapsed="false">
      <c r="B45" s="482"/>
    </row>
    <row r="46" customFormat="false" ht="12.75" hidden="false" customHeight="false" outlineLevel="0" collapsed="false">
      <c r="B46" s="482"/>
    </row>
    <row r="47" customFormat="false" ht="12.75" hidden="false" customHeight="false" outlineLevel="0" collapsed="false">
      <c r="B47" s="482"/>
    </row>
    <row r="48" customFormat="false" ht="12.75" hidden="false" customHeight="false" outlineLevel="0" collapsed="false">
      <c r="B48" s="482"/>
    </row>
    <row r="49" customFormat="false" ht="12.75" hidden="false" customHeight="false" outlineLevel="0" collapsed="false">
      <c r="B49" s="482"/>
    </row>
    <row r="50" customFormat="false" ht="12.75" hidden="false" customHeight="false" outlineLevel="0" collapsed="false">
      <c r="B50" s="482"/>
    </row>
    <row r="51" customFormat="false" ht="12.75" hidden="false" customHeight="false" outlineLevel="0" collapsed="false">
      <c r="B51" s="482"/>
    </row>
    <row r="52" customFormat="false" ht="12.75" hidden="false" customHeight="false" outlineLevel="0" collapsed="false">
      <c r="B52" s="482"/>
    </row>
    <row r="53" customFormat="false" ht="12.75" hidden="false" customHeight="false" outlineLevel="0" collapsed="false">
      <c r="B53" s="482"/>
    </row>
    <row r="54" customFormat="false" ht="12.75" hidden="false" customHeight="false" outlineLevel="0" collapsed="false">
      <c r="B54" s="482"/>
    </row>
    <row r="55" customFormat="false" ht="12.75" hidden="false" customHeight="false" outlineLevel="0" collapsed="false">
      <c r="B55" s="482"/>
    </row>
    <row r="56" customFormat="false" ht="12.75" hidden="false" customHeight="false" outlineLevel="0" collapsed="false">
      <c r="B56" s="482"/>
    </row>
    <row r="57" customFormat="false" ht="12.75" hidden="false" customHeight="false" outlineLevel="0" collapsed="false">
      <c r="B57" s="482"/>
    </row>
    <row r="58" customFormat="false" ht="12.75" hidden="false" customHeight="false" outlineLevel="0" collapsed="false">
      <c r="B58" s="482"/>
    </row>
    <row r="59" customFormat="false" ht="12.75" hidden="false" customHeight="false" outlineLevel="0" collapsed="false">
      <c r="B59" s="482"/>
    </row>
    <row r="60" customFormat="false" ht="12.75" hidden="false" customHeight="false" outlineLevel="0" collapsed="false">
      <c r="B60" s="482"/>
    </row>
    <row r="61" customFormat="false" ht="12.75" hidden="false" customHeight="false" outlineLevel="0" collapsed="false">
      <c r="B61" s="482"/>
    </row>
    <row r="62" customFormat="false" ht="12.75" hidden="false" customHeight="false" outlineLevel="0" collapsed="false">
      <c r="B62" s="482"/>
    </row>
    <row r="63" customFormat="false" ht="12.75" hidden="false" customHeight="false" outlineLevel="0" collapsed="false">
      <c r="B63" s="482"/>
    </row>
    <row r="64" customFormat="false" ht="12.75" hidden="false" customHeight="false" outlineLevel="0" collapsed="false">
      <c r="B64" s="482"/>
    </row>
    <row r="65" customFormat="false" ht="12.75" hidden="false" customHeight="false" outlineLevel="0" collapsed="false">
      <c r="B65" s="482"/>
    </row>
    <row r="66" customFormat="false" ht="12.75" hidden="false" customHeight="false" outlineLevel="0" collapsed="false">
      <c r="B66" s="482"/>
    </row>
    <row r="67" customFormat="false" ht="12.75" hidden="false" customHeight="false" outlineLevel="0" collapsed="false">
      <c r="B67" s="482"/>
    </row>
    <row r="68" customFormat="false" ht="12.75" hidden="false" customHeight="false" outlineLevel="0" collapsed="false">
      <c r="B68" s="482"/>
    </row>
    <row r="69" customFormat="false" ht="12.75" hidden="false" customHeight="false" outlineLevel="0" collapsed="false">
      <c r="B69" s="482"/>
    </row>
    <row r="70" customFormat="false" ht="12.75" hidden="false" customHeight="false" outlineLevel="0" collapsed="false">
      <c r="B70" s="482"/>
    </row>
    <row r="71" customFormat="false" ht="12.75" hidden="false" customHeight="false" outlineLevel="0" collapsed="false">
      <c r="B71" s="482"/>
    </row>
    <row r="72" customFormat="false" ht="12.75" hidden="false" customHeight="false" outlineLevel="0" collapsed="false">
      <c r="B72" s="482"/>
    </row>
    <row r="73" customFormat="false" ht="12.75" hidden="false" customHeight="false" outlineLevel="0" collapsed="false">
      <c r="B73" s="482"/>
    </row>
    <row r="74" customFormat="false" ht="12.75" hidden="false" customHeight="false" outlineLevel="0" collapsed="false">
      <c r="B74" s="482"/>
    </row>
    <row r="75" customFormat="false" ht="12.75" hidden="false" customHeight="false" outlineLevel="0" collapsed="false">
      <c r="B75" s="482"/>
    </row>
    <row r="76" customFormat="false" ht="12.75" hidden="false" customHeight="false" outlineLevel="0" collapsed="false">
      <c r="B76" s="482"/>
    </row>
    <row r="77" customFormat="false" ht="12.75" hidden="false" customHeight="false" outlineLevel="0" collapsed="false">
      <c r="B77" s="482"/>
    </row>
    <row r="78" customFormat="false" ht="12.75" hidden="false" customHeight="false" outlineLevel="0" collapsed="false">
      <c r="B78" s="482"/>
    </row>
    <row r="79" customFormat="false" ht="12.75" hidden="false" customHeight="false" outlineLevel="0" collapsed="false">
      <c r="B79" s="482"/>
    </row>
    <row r="80" customFormat="false" ht="12.75" hidden="false" customHeight="false" outlineLevel="0" collapsed="false">
      <c r="B80" s="482"/>
    </row>
    <row r="81" customFormat="false" ht="12.75" hidden="false" customHeight="false" outlineLevel="0" collapsed="false">
      <c r="B81" s="482"/>
    </row>
    <row r="82" customFormat="false" ht="12.75" hidden="false" customHeight="false" outlineLevel="0" collapsed="false">
      <c r="B82" s="482"/>
    </row>
    <row r="83" customFormat="false" ht="12.75" hidden="false" customHeight="false" outlineLevel="0" collapsed="false">
      <c r="B83" s="482"/>
    </row>
    <row r="84" customFormat="false" ht="12.75" hidden="false" customHeight="false" outlineLevel="0" collapsed="false">
      <c r="B84" s="482"/>
    </row>
    <row r="85" customFormat="false" ht="12.75" hidden="false" customHeight="false" outlineLevel="0" collapsed="false">
      <c r="B85" s="482"/>
    </row>
    <row r="86" customFormat="false" ht="12.75" hidden="false" customHeight="false" outlineLevel="0" collapsed="false">
      <c r="B86" s="482"/>
    </row>
    <row r="87" customFormat="false" ht="12.75" hidden="false" customHeight="false" outlineLevel="0" collapsed="false">
      <c r="B87" s="482"/>
    </row>
    <row r="88" customFormat="false" ht="12.75" hidden="false" customHeight="false" outlineLevel="0" collapsed="false">
      <c r="B88" s="482"/>
    </row>
    <row r="89" customFormat="false" ht="12.75" hidden="false" customHeight="false" outlineLevel="0" collapsed="false">
      <c r="B89" s="482"/>
    </row>
    <row r="90" customFormat="false" ht="12.75" hidden="false" customHeight="false" outlineLevel="0" collapsed="false">
      <c r="B90" s="482"/>
    </row>
    <row r="91" customFormat="false" ht="12.75" hidden="false" customHeight="false" outlineLevel="0" collapsed="false">
      <c r="B91" s="482"/>
    </row>
    <row r="92" customFormat="false" ht="12.75" hidden="false" customHeight="false" outlineLevel="0" collapsed="false">
      <c r="B92" s="482"/>
    </row>
    <row r="93" customFormat="false" ht="12.75" hidden="false" customHeight="false" outlineLevel="0" collapsed="false">
      <c r="B93" s="482"/>
    </row>
    <row r="94" customFormat="false" ht="12.75" hidden="false" customHeight="false" outlineLevel="0" collapsed="false">
      <c r="B94" s="482"/>
    </row>
    <row r="95" customFormat="false" ht="12.75" hidden="false" customHeight="false" outlineLevel="0" collapsed="false">
      <c r="B95" s="482"/>
    </row>
    <row r="96" customFormat="false" ht="12.75" hidden="false" customHeight="false" outlineLevel="0" collapsed="false">
      <c r="B96" s="482"/>
    </row>
    <row r="97" customFormat="false" ht="12.75" hidden="false" customHeight="false" outlineLevel="0" collapsed="false">
      <c r="B97" s="482"/>
    </row>
    <row r="98" customFormat="false" ht="12.75" hidden="false" customHeight="false" outlineLevel="0" collapsed="false">
      <c r="B98" s="482"/>
    </row>
    <row r="99" customFormat="false" ht="12.75" hidden="false" customHeight="false" outlineLevel="0" collapsed="false">
      <c r="B99" s="482"/>
    </row>
    <row r="100" customFormat="false" ht="12.75" hidden="false" customHeight="false" outlineLevel="0" collapsed="false">
      <c r="B100" s="482"/>
    </row>
    <row r="101" customFormat="false" ht="12.75" hidden="false" customHeight="false" outlineLevel="0" collapsed="false">
      <c r="B101" s="482"/>
    </row>
    <row r="102" customFormat="false" ht="12.75" hidden="false" customHeight="false" outlineLevel="0" collapsed="false">
      <c r="B102" s="482"/>
    </row>
    <row r="103" customFormat="false" ht="12.75" hidden="false" customHeight="false" outlineLevel="0" collapsed="false">
      <c r="B103" s="482"/>
    </row>
    <row r="104" customFormat="false" ht="12.75" hidden="false" customHeight="false" outlineLevel="0" collapsed="false">
      <c r="B104" s="482"/>
    </row>
    <row r="105" customFormat="false" ht="12.75" hidden="false" customHeight="false" outlineLevel="0" collapsed="false">
      <c r="B105" s="482"/>
    </row>
    <row r="106" customFormat="false" ht="12.75" hidden="false" customHeight="false" outlineLevel="0" collapsed="false">
      <c r="B106" s="482"/>
    </row>
    <row r="107" customFormat="false" ht="12.75" hidden="false" customHeight="false" outlineLevel="0" collapsed="false">
      <c r="B107" s="482"/>
    </row>
    <row r="108" customFormat="false" ht="12.75" hidden="false" customHeight="false" outlineLevel="0" collapsed="false">
      <c r="B108" s="482"/>
    </row>
    <row r="109" customFormat="false" ht="12.75" hidden="false" customHeight="false" outlineLevel="0" collapsed="false">
      <c r="B109" s="482"/>
    </row>
    <row r="110" customFormat="false" ht="12.75" hidden="false" customHeight="false" outlineLevel="0" collapsed="false">
      <c r="B110" s="482"/>
    </row>
    <row r="111" customFormat="false" ht="12.75" hidden="false" customHeight="false" outlineLevel="0" collapsed="false">
      <c r="B111" s="482"/>
    </row>
    <row r="112" customFormat="false" ht="12.75" hidden="false" customHeight="false" outlineLevel="0" collapsed="false">
      <c r="B112" s="482"/>
    </row>
    <row r="113" customFormat="false" ht="12.75" hidden="false" customHeight="false" outlineLevel="0" collapsed="false">
      <c r="B113" s="482"/>
    </row>
    <row r="114" customFormat="false" ht="12.75" hidden="false" customHeight="false" outlineLevel="0" collapsed="false">
      <c r="B114" s="482"/>
    </row>
    <row r="115" customFormat="false" ht="12.75" hidden="false" customHeight="false" outlineLevel="0" collapsed="false">
      <c r="B115" s="482"/>
    </row>
    <row r="116" customFormat="false" ht="12.75" hidden="false" customHeight="false" outlineLevel="0" collapsed="false">
      <c r="B116" s="482"/>
    </row>
    <row r="117" customFormat="false" ht="12.75" hidden="false" customHeight="false" outlineLevel="0" collapsed="false">
      <c r="B117" s="482"/>
    </row>
    <row r="118" customFormat="false" ht="12.75" hidden="false" customHeight="false" outlineLevel="0" collapsed="false">
      <c r="B118" s="482"/>
    </row>
    <row r="119" customFormat="false" ht="12.75" hidden="false" customHeight="false" outlineLevel="0" collapsed="false">
      <c r="B119" s="482"/>
    </row>
    <row r="120" customFormat="false" ht="12.75" hidden="false" customHeight="false" outlineLevel="0" collapsed="false">
      <c r="B120" s="482"/>
    </row>
    <row r="121" customFormat="false" ht="12.75" hidden="false" customHeight="false" outlineLevel="0" collapsed="false">
      <c r="B121" s="482"/>
    </row>
    <row r="122" customFormat="false" ht="12.75" hidden="false" customHeight="false" outlineLevel="0" collapsed="false">
      <c r="B122" s="482"/>
    </row>
    <row r="123" customFormat="false" ht="12.75" hidden="false" customHeight="false" outlineLevel="0" collapsed="false">
      <c r="B123" s="482"/>
    </row>
    <row r="124" customFormat="false" ht="12.75" hidden="false" customHeight="false" outlineLevel="0" collapsed="false">
      <c r="B124" s="482"/>
    </row>
    <row r="125" customFormat="false" ht="12.75" hidden="false" customHeight="false" outlineLevel="0" collapsed="false">
      <c r="B125" s="482"/>
    </row>
    <row r="126" customFormat="false" ht="12.75" hidden="false" customHeight="false" outlineLevel="0" collapsed="false">
      <c r="B126" s="482"/>
    </row>
    <row r="127" customFormat="false" ht="12.75" hidden="false" customHeight="false" outlineLevel="0" collapsed="false">
      <c r="B127" s="482"/>
    </row>
    <row r="128" customFormat="false" ht="12.75" hidden="false" customHeight="false" outlineLevel="0" collapsed="false">
      <c r="B128" s="482"/>
    </row>
    <row r="129" customFormat="false" ht="12.75" hidden="false" customHeight="false" outlineLevel="0" collapsed="false">
      <c r="B129" s="482"/>
    </row>
    <row r="130" customFormat="false" ht="12.75" hidden="false" customHeight="false" outlineLevel="0" collapsed="false">
      <c r="B130" s="482"/>
    </row>
    <row r="131" customFormat="false" ht="12.75" hidden="false" customHeight="false" outlineLevel="0" collapsed="false">
      <c r="B131" s="482"/>
    </row>
    <row r="132" customFormat="false" ht="12.75" hidden="false" customHeight="false" outlineLevel="0" collapsed="false">
      <c r="B132" s="482"/>
    </row>
    <row r="133" customFormat="false" ht="12.75" hidden="false" customHeight="false" outlineLevel="0" collapsed="false">
      <c r="B133" s="482"/>
    </row>
    <row r="134" customFormat="false" ht="12.75" hidden="false" customHeight="false" outlineLevel="0" collapsed="false">
      <c r="B134" s="482"/>
    </row>
    <row r="135" customFormat="false" ht="12.75" hidden="false" customHeight="false" outlineLevel="0" collapsed="false">
      <c r="B135" s="482"/>
    </row>
    <row r="136" customFormat="false" ht="12.75" hidden="false" customHeight="false" outlineLevel="0" collapsed="false">
      <c r="B136" s="482"/>
    </row>
    <row r="137" customFormat="false" ht="12.75" hidden="false" customHeight="false" outlineLevel="0" collapsed="false">
      <c r="B137" s="482"/>
    </row>
    <row r="138" customFormat="false" ht="12.75" hidden="false" customHeight="false" outlineLevel="0" collapsed="false">
      <c r="B138" s="482"/>
    </row>
    <row r="139" customFormat="false" ht="12.75" hidden="false" customHeight="false" outlineLevel="0" collapsed="false">
      <c r="B139" s="482"/>
    </row>
    <row r="140" customFormat="false" ht="12.75" hidden="false" customHeight="false" outlineLevel="0" collapsed="false">
      <c r="B140" s="482"/>
    </row>
    <row r="141" customFormat="false" ht="12.75" hidden="false" customHeight="false" outlineLevel="0" collapsed="false">
      <c r="B141" s="482"/>
    </row>
    <row r="142" customFormat="false" ht="12.75" hidden="false" customHeight="false" outlineLevel="0" collapsed="false">
      <c r="B142" s="482"/>
    </row>
    <row r="143" customFormat="false" ht="12.75" hidden="false" customHeight="false" outlineLevel="0" collapsed="false">
      <c r="B143" s="482"/>
    </row>
    <row r="144" customFormat="false" ht="12.75" hidden="false" customHeight="false" outlineLevel="0" collapsed="false">
      <c r="B144" s="482"/>
    </row>
    <row r="145" customFormat="false" ht="12.75" hidden="false" customHeight="false" outlineLevel="0" collapsed="false">
      <c r="B145" s="482"/>
    </row>
    <row r="146" customFormat="false" ht="12.75" hidden="false" customHeight="false" outlineLevel="0" collapsed="false">
      <c r="B146" s="482"/>
    </row>
    <row r="147" customFormat="false" ht="12.75" hidden="false" customHeight="false" outlineLevel="0" collapsed="false">
      <c r="B147" s="482"/>
    </row>
    <row r="148" customFormat="false" ht="12.75" hidden="false" customHeight="false" outlineLevel="0" collapsed="false">
      <c r="B148" s="482"/>
    </row>
    <row r="149" customFormat="false" ht="12.75" hidden="false" customHeight="false" outlineLevel="0" collapsed="false">
      <c r="B149" s="482"/>
    </row>
    <row r="150" customFormat="false" ht="12.75" hidden="false" customHeight="false" outlineLevel="0" collapsed="false">
      <c r="B150" s="482"/>
    </row>
    <row r="151" customFormat="false" ht="12.75" hidden="false" customHeight="false" outlineLevel="0" collapsed="false">
      <c r="B151" s="482"/>
    </row>
    <row r="152" customFormat="false" ht="12.75" hidden="false" customHeight="false" outlineLevel="0" collapsed="false">
      <c r="B152" s="482"/>
    </row>
    <row r="153" customFormat="false" ht="12.75" hidden="false" customHeight="false" outlineLevel="0" collapsed="false">
      <c r="B153" s="482"/>
    </row>
    <row r="154" customFormat="false" ht="12.75" hidden="false" customHeight="false" outlineLevel="0" collapsed="false">
      <c r="B154" s="482"/>
    </row>
    <row r="155" customFormat="false" ht="12.75" hidden="false" customHeight="false" outlineLevel="0" collapsed="false">
      <c r="B155" s="482"/>
    </row>
    <row r="156" customFormat="false" ht="12.75" hidden="false" customHeight="false" outlineLevel="0" collapsed="false">
      <c r="B156" s="482"/>
    </row>
    <row r="157" customFormat="false" ht="12.75" hidden="false" customHeight="false" outlineLevel="0" collapsed="false">
      <c r="B157" s="482"/>
    </row>
    <row r="158" customFormat="false" ht="12.75" hidden="false" customHeight="false" outlineLevel="0" collapsed="false">
      <c r="B158" s="482"/>
    </row>
    <row r="159" customFormat="false" ht="12.75" hidden="false" customHeight="false" outlineLevel="0" collapsed="false">
      <c r="B159" s="482"/>
    </row>
    <row r="160" customFormat="false" ht="12.75" hidden="false" customHeight="false" outlineLevel="0" collapsed="false">
      <c r="B160" s="482"/>
    </row>
    <row r="161" customFormat="false" ht="12.75" hidden="false" customHeight="false" outlineLevel="0" collapsed="false">
      <c r="B161" s="482"/>
    </row>
    <row r="162" customFormat="false" ht="12.75" hidden="false" customHeight="false" outlineLevel="0" collapsed="false">
      <c r="B162" s="482"/>
    </row>
    <row r="163" customFormat="false" ht="12.75" hidden="false" customHeight="false" outlineLevel="0" collapsed="false">
      <c r="B163" s="482"/>
    </row>
    <row r="164" customFormat="false" ht="12.75" hidden="false" customHeight="false" outlineLevel="0" collapsed="false">
      <c r="B164" s="482"/>
    </row>
    <row r="165" customFormat="false" ht="12.75" hidden="false" customHeight="false" outlineLevel="0" collapsed="false">
      <c r="B165" s="482"/>
    </row>
    <row r="166" customFormat="false" ht="12.75" hidden="false" customHeight="false" outlineLevel="0" collapsed="false">
      <c r="B166" s="482"/>
    </row>
    <row r="167" customFormat="false" ht="12.75" hidden="false" customHeight="false" outlineLevel="0" collapsed="false">
      <c r="B167" s="482"/>
    </row>
    <row r="168" customFormat="false" ht="12.75" hidden="false" customHeight="false" outlineLevel="0" collapsed="false">
      <c r="B168" s="482"/>
    </row>
    <row r="169" customFormat="false" ht="12.75" hidden="false" customHeight="false" outlineLevel="0" collapsed="false">
      <c r="B169" s="482"/>
    </row>
    <row r="170" customFormat="false" ht="12.75" hidden="false" customHeight="false" outlineLevel="0" collapsed="false">
      <c r="B170" s="482"/>
    </row>
    <row r="171" customFormat="false" ht="12.75" hidden="false" customHeight="false" outlineLevel="0" collapsed="false">
      <c r="B171" s="482"/>
    </row>
    <row r="172" customFormat="false" ht="12.75" hidden="false" customHeight="false" outlineLevel="0" collapsed="false">
      <c r="B172" s="482"/>
    </row>
    <row r="173" customFormat="false" ht="12.75" hidden="false" customHeight="false" outlineLevel="0" collapsed="false">
      <c r="B173" s="482"/>
    </row>
    <row r="174" customFormat="false" ht="12.75" hidden="false" customHeight="false" outlineLevel="0" collapsed="false">
      <c r="B174" s="482"/>
    </row>
    <row r="175" customFormat="false" ht="12.75" hidden="false" customHeight="false" outlineLevel="0" collapsed="false">
      <c r="B175" s="482"/>
    </row>
    <row r="176" customFormat="false" ht="12.75" hidden="false" customHeight="false" outlineLevel="0" collapsed="false">
      <c r="B176" s="482"/>
    </row>
    <row r="177" customFormat="false" ht="12.75" hidden="false" customHeight="false" outlineLevel="0" collapsed="false">
      <c r="B177" s="482"/>
    </row>
    <row r="178" customFormat="false" ht="12.75" hidden="false" customHeight="false" outlineLevel="0" collapsed="false">
      <c r="B178" s="482"/>
    </row>
    <row r="179" customFormat="false" ht="12.75" hidden="false" customHeight="false" outlineLevel="0" collapsed="false">
      <c r="B179" s="482"/>
    </row>
    <row r="180" customFormat="false" ht="12.75" hidden="false" customHeight="false" outlineLevel="0" collapsed="false">
      <c r="B180" s="482"/>
    </row>
    <row r="181" customFormat="false" ht="12.75" hidden="false" customHeight="false" outlineLevel="0" collapsed="false">
      <c r="B181" s="482"/>
    </row>
    <row r="182" customFormat="false" ht="12.75" hidden="false" customHeight="false" outlineLevel="0" collapsed="false">
      <c r="B182" s="482"/>
    </row>
    <row r="183" customFormat="false" ht="12.75" hidden="false" customHeight="false" outlineLevel="0" collapsed="false">
      <c r="B183" s="482"/>
    </row>
    <row r="184" customFormat="false" ht="12.75" hidden="false" customHeight="false" outlineLevel="0" collapsed="false">
      <c r="B184" s="482"/>
    </row>
    <row r="185" customFormat="false" ht="12.75" hidden="false" customHeight="false" outlineLevel="0" collapsed="false">
      <c r="B185" s="482"/>
    </row>
    <row r="186" customFormat="false" ht="12.75" hidden="false" customHeight="false" outlineLevel="0" collapsed="false">
      <c r="B186" s="482"/>
    </row>
    <row r="187" customFormat="false" ht="12.75" hidden="false" customHeight="false" outlineLevel="0" collapsed="false">
      <c r="B187" s="482"/>
    </row>
    <row r="188" customFormat="false" ht="12.75" hidden="false" customHeight="false" outlineLevel="0" collapsed="false">
      <c r="B188" s="482"/>
    </row>
    <row r="189" customFormat="false" ht="12.75" hidden="false" customHeight="false" outlineLevel="0" collapsed="false">
      <c r="B189" s="482"/>
    </row>
    <row r="190" customFormat="false" ht="12.75" hidden="false" customHeight="false" outlineLevel="0" collapsed="false">
      <c r="B190" s="482"/>
    </row>
    <row r="191" customFormat="false" ht="12.75" hidden="false" customHeight="false" outlineLevel="0" collapsed="false">
      <c r="B191" s="482"/>
    </row>
    <row r="192" customFormat="false" ht="12.75" hidden="false" customHeight="false" outlineLevel="0" collapsed="false">
      <c r="B192" s="482"/>
    </row>
    <row r="193" customFormat="false" ht="12.75" hidden="false" customHeight="false" outlineLevel="0" collapsed="false">
      <c r="B193" s="482"/>
    </row>
    <row r="194" customFormat="false" ht="12.75" hidden="false" customHeight="false" outlineLevel="0" collapsed="false">
      <c r="B194" s="482"/>
    </row>
    <row r="195" customFormat="false" ht="12.75" hidden="false" customHeight="false" outlineLevel="0" collapsed="false">
      <c r="B195" s="482"/>
    </row>
    <row r="196" customFormat="false" ht="12.75" hidden="false" customHeight="false" outlineLevel="0" collapsed="false">
      <c r="B196" s="482"/>
    </row>
    <row r="197" customFormat="false" ht="12.75" hidden="false" customHeight="false" outlineLevel="0" collapsed="false">
      <c r="B197" s="482"/>
    </row>
    <row r="198" customFormat="false" ht="12.75" hidden="false" customHeight="false" outlineLevel="0" collapsed="false">
      <c r="B198" s="482"/>
    </row>
    <row r="199" customFormat="false" ht="12.75" hidden="false" customHeight="false" outlineLevel="0" collapsed="false">
      <c r="B199" s="482"/>
    </row>
    <row r="200" customFormat="false" ht="12.75" hidden="false" customHeight="false" outlineLevel="0" collapsed="false">
      <c r="B200" s="482"/>
    </row>
    <row r="201" customFormat="false" ht="12.75" hidden="false" customHeight="false" outlineLevel="0" collapsed="false">
      <c r="B201" s="482"/>
    </row>
    <row r="202" customFormat="false" ht="12.75" hidden="false" customHeight="false" outlineLevel="0" collapsed="false">
      <c r="B202" s="482"/>
    </row>
    <row r="203" customFormat="false" ht="12.75" hidden="false" customHeight="false" outlineLevel="0" collapsed="false">
      <c r="B203" s="482"/>
    </row>
    <row r="204" customFormat="false" ht="12.75" hidden="false" customHeight="false" outlineLevel="0" collapsed="false">
      <c r="B204" s="482"/>
    </row>
    <row r="205" customFormat="false" ht="12.75" hidden="false" customHeight="false" outlineLevel="0" collapsed="false">
      <c r="B205" s="482"/>
    </row>
    <row r="206" customFormat="false" ht="12.75" hidden="false" customHeight="false" outlineLevel="0" collapsed="false">
      <c r="B206" s="482"/>
    </row>
    <row r="207" customFormat="false" ht="12.75" hidden="false" customHeight="false" outlineLevel="0" collapsed="false">
      <c r="B207" s="482"/>
    </row>
    <row r="208" customFormat="false" ht="12.75" hidden="false" customHeight="false" outlineLevel="0" collapsed="false">
      <c r="B208" s="482"/>
    </row>
    <row r="209" customFormat="false" ht="12.75" hidden="false" customHeight="false" outlineLevel="0" collapsed="false">
      <c r="B209" s="482"/>
    </row>
    <row r="210" customFormat="false" ht="12.75" hidden="false" customHeight="false" outlineLevel="0" collapsed="false">
      <c r="B210" s="482"/>
    </row>
    <row r="211" customFormat="false" ht="12.75" hidden="false" customHeight="false" outlineLevel="0" collapsed="false">
      <c r="B211" s="482"/>
    </row>
    <row r="212" customFormat="false" ht="12.75" hidden="false" customHeight="false" outlineLevel="0" collapsed="false">
      <c r="B212" s="482"/>
    </row>
    <row r="213" customFormat="false" ht="12.75" hidden="false" customHeight="false" outlineLevel="0" collapsed="false">
      <c r="B213" s="482"/>
    </row>
    <row r="214" customFormat="false" ht="12.75" hidden="false" customHeight="false" outlineLevel="0" collapsed="false">
      <c r="B214" s="482"/>
    </row>
    <row r="215" customFormat="false" ht="12.75" hidden="false" customHeight="false" outlineLevel="0" collapsed="false">
      <c r="B215" s="482"/>
    </row>
    <row r="216" customFormat="false" ht="12.75" hidden="false" customHeight="false" outlineLevel="0" collapsed="false">
      <c r="B216" s="482"/>
    </row>
    <row r="217" customFormat="false" ht="12.75" hidden="false" customHeight="false" outlineLevel="0" collapsed="false">
      <c r="B217" s="482"/>
    </row>
    <row r="218" customFormat="false" ht="12.75" hidden="false" customHeight="false" outlineLevel="0" collapsed="false">
      <c r="B218" s="482"/>
    </row>
    <row r="219" customFormat="false" ht="12.75" hidden="false" customHeight="false" outlineLevel="0" collapsed="false">
      <c r="B219" s="482"/>
    </row>
    <row r="220" customFormat="false" ht="12.75" hidden="false" customHeight="false" outlineLevel="0" collapsed="false">
      <c r="B220" s="482"/>
    </row>
    <row r="221" customFormat="false" ht="12.75" hidden="false" customHeight="false" outlineLevel="0" collapsed="false">
      <c r="B221" s="482"/>
    </row>
    <row r="222" customFormat="false" ht="12.75" hidden="false" customHeight="false" outlineLevel="0" collapsed="false">
      <c r="B222" s="482"/>
    </row>
    <row r="223" customFormat="false" ht="12.75" hidden="false" customHeight="false" outlineLevel="0" collapsed="false">
      <c r="B223" s="482"/>
    </row>
    <row r="224" customFormat="false" ht="12.75" hidden="false" customHeight="false" outlineLevel="0" collapsed="false">
      <c r="B224" s="482"/>
    </row>
    <row r="225" customFormat="false" ht="12.75" hidden="false" customHeight="false" outlineLevel="0" collapsed="false">
      <c r="B225" s="482"/>
    </row>
    <row r="226" customFormat="false" ht="12.75" hidden="false" customHeight="false" outlineLevel="0" collapsed="false">
      <c r="B226" s="482"/>
    </row>
    <row r="227" customFormat="false" ht="12.75" hidden="false" customHeight="false" outlineLevel="0" collapsed="false">
      <c r="B227" s="482"/>
    </row>
    <row r="228" customFormat="false" ht="12.75" hidden="false" customHeight="false" outlineLevel="0" collapsed="false">
      <c r="B228" s="482"/>
    </row>
    <row r="229" customFormat="false" ht="12.75" hidden="false" customHeight="false" outlineLevel="0" collapsed="false">
      <c r="B229" s="482"/>
    </row>
    <row r="230" customFormat="false" ht="12.75" hidden="false" customHeight="false" outlineLevel="0" collapsed="false">
      <c r="B230" s="482"/>
    </row>
    <row r="231" customFormat="false" ht="12.75" hidden="false" customHeight="false" outlineLevel="0" collapsed="false">
      <c r="B231" s="482"/>
    </row>
    <row r="232" customFormat="false" ht="12.75" hidden="false" customHeight="false" outlineLevel="0" collapsed="false">
      <c r="B232" s="482"/>
    </row>
    <row r="233" customFormat="false" ht="12.75" hidden="false" customHeight="false" outlineLevel="0" collapsed="false">
      <c r="B233" s="482"/>
    </row>
    <row r="234" customFormat="false" ht="12.75" hidden="false" customHeight="false" outlineLevel="0" collapsed="false">
      <c r="B234" s="482"/>
    </row>
    <row r="235" customFormat="false" ht="12.75" hidden="false" customHeight="false" outlineLevel="0" collapsed="false">
      <c r="B235" s="482"/>
    </row>
    <row r="236" customFormat="false" ht="12.75" hidden="false" customHeight="false" outlineLevel="0" collapsed="false">
      <c r="B236" s="482"/>
    </row>
    <row r="237" customFormat="false" ht="12.75" hidden="false" customHeight="false" outlineLevel="0" collapsed="false">
      <c r="B237" s="482"/>
    </row>
    <row r="238" customFormat="false" ht="12.75" hidden="false" customHeight="false" outlineLevel="0" collapsed="false">
      <c r="B238" s="482"/>
    </row>
    <row r="239" customFormat="false" ht="12.75" hidden="false" customHeight="false" outlineLevel="0" collapsed="false">
      <c r="B239" s="482"/>
    </row>
    <row r="240" customFormat="false" ht="12.75" hidden="false" customHeight="false" outlineLevel="0" collapsed="false">
      <c r="B240" s="482"/>
    </row>
    <row r="241" customFormat="false" ht="12.75" hidden="false" customHeight="false" outlineLevel="0" collapsed="false">
      <c r="B241" s="482"/>
    </row>
    <row r="242" customFormat="false" ht="12.75" hidden="false" customHeight="false" outlineLevel="0" collapsed="false">
      <c r="B242" s="482"/>
    </row>
    <row r="243" customFormat="false" ht="12.75" hidden="false" customHeight="false" outlineLevel="0" collapsed="false">
      <c r="B243" s="482"/>
    </row>
    <row r="244" customFormat="false" ht="12.75" hidden="false" customHeight="false" outlineLevel="0" collapsed="false">
      <c r="B244" s="482"/>
    </row>
    <row r="245" customFormat="false" ht="12.75" hidden="false" customHeight="false" outlineLevel="0" collapsed="false">
      <c r="B245" s="482"/>
    </row>
    <row r="246" customFormat="false" ht="12.75" hidden="false" customHeight="false" outlineLevel="0" collapsed="false">
      <c r="B246" s="482"/>
    </row>
    <row r="247" customFormat="false" ht="12.75" hidden="false" customHeight="false" outlineLevel="0" collapsed="false">
      <c r="B247" s="482"/>
    </row>
    <row r="248" customFormat="false" ht="12.75" hidden="false" customHeight="false" outlineLevel="0" collapsed="false">
      <c r="B248" s="482"/>
    </row>
    <row r="249" customFormat="false" ht="12.75" hidden="false" customHeight="false" outlineLevel="0" collapsed="false">
      <c r="B249" s="482"/>
    </row>
    <row r="250" customFormat="false" ht="12.75" hidden="false" customHeight="false" outlineLevel="0" collapsed="false">
      <c r="B250" s="482"/>
    </row>
    <row r="251" customFormat="false" ht="12.75" hidden="false" customHeight="false" outlineLevel="0" collapsed="false">
      <c r="B251" s="482"/>
    </row>
    <row r="252" customFormat="false" ht="12.75" hidden="false" customHeight="false" outlineLevel="0" collapsed="false">
      <c r="B252" s="482"/>
    </row>
    <row r="253" customFormat="false" ht="12.75" hidden="false" customHeight="false" outlineLevel="0" collapsed="false">
      <c r="B253" s="482"/>
    </row>
    <row r="254" customFormat="false" ht="12.75" hidden="false" customHeight="false" outlineLevel="0" collapsed="false">
      <c r="B254" s="482"/>
    </row>
    <row r="255" customFormat="false" ht="12.75" hidden="false" customHeight="false" outlineLevel="0" collapsed="false">
      <c r="B255" s="482"/>
    </row>
    <row r="256" customFormat="false" ht="12.75" hidden="false" customHeight="false" outlineLevel="0" collapsed="false">
      <c r="B256" s="482"/>
    </row>
    <row r="257" customFormat="false" ht="12.75" hidden="false" customHeight="false" outlineLevel="0" collapsed="false">
      <c r="B257" s="482"/>
    </row>
    <row r="258" customFormat="false" ht="12.75" hidden="false" customHeight="false" outlineLevel="0" collapsed="false">
      <c r="B258" s="482"/>
    </row>
    <row r="259" customFormat="false" ht="12.75" hidden="false" customHeight="false" outlineLevel="0" collapsed="false">
      <c r="B259" s="482"/>
    </row>
    <row r="260" customFormat="false" ht="12.75" hidden="false" customHeight="false" outlineLevel="0" collapsed="false">
      <c r="B260" s="482"/>
    </row>
    <row r="261" customFormat="false" ht="12.75" hidden="false" customHeight="false" outlineLevel="0" collapsed="false">
      <c r="B261" s="482"/>
    </row>
    <row r="262" customFormat="false" ht="12.75" hidden="false" customHeight="false" outlineLevel="0" collapsed="false">
      <c r="B262" s="482"/>
    </row>
    <row r="263" customFormat="false" ht="12.75" hidden="false" customHeight="false" outlineLevel="0" collapsed="false">
      <c r="B263" s="482"/>
    </row>
    <row r="264" customFormat="false" ht="12.75" hidden="false" customHeight="false" outlineLevel="0" collapsed="false">
      <c r="B264" s="482"/>
    </row>
    <row r="265" customFormat="false" ht="12.75" hidden="false" customHeight="false" outlineLevel="0" collapsed="false">
      <c r="B265" s="482"/>
    </row>
    <row r="266" customFormat="false" ht="12.75" hidden="false" customHeight="false" outlineLevel="0" collapsed="false">
      <c r="B266" s="482"/>
    </row>
    <row r="267" customFormat="false" ht="12.75" hidden="false" customHeight="false" outlineLevel="0" collapsed="false">
      <c r="B267" s="482"/>
    </row>
    <row r="268" customFormat="false" ht="12.75" hidden="false" customHeight="false" outlineLevel="0" collapsed="false">
      <c r="B268" s="482"/>
    </row>
    <row r="269" customFormat="false" ht="12.75" hidden="false" customHeight="false" outlineLevel="0" collapsed="false">
      <c r="B269" s="482"/>
    </row>
    <row r="270" customFormat="false" ht="12.75" hidden="false" customHeight="false" outlineLevel="0" collapsed="false">
      <c r="B270" s="482"/>
    </row>
    <row r="271" customFormat="false" ht="12.75" hidden="false" customHeight="false" outlineLevel="0" collapsed="false">
      <c r="B271" s="482"/>
    </row>
    <row r="272" customFormat="false" ht="12.75" hidden="false" customHeight="false" outlineLevel="0" collapsed="false">
      <c r="B272" s="482"/>
    </row>
    <row r="273" customFormat="false" ht="12.75" hidden="false" customHeight="false" outlineLevel="0" collapsed="false">
      <c r="B273" s="482"/>
    </row>
    <row r="274" customFormat="false" ht="12.75" hidden="false" customHeight="false" outlineLevel="0" collapsed="false">
      <c r="B274" s="482"/>
    </row>
    <row r="275" customFormat="false" ht="12.75" hidden="false" customHeight="false" outlineLevel="0" collapsed="false">
      <c r="B275" s="482"/>
    </row>
    <row r="276" customFormat="false" ht="12.75" hidden="false" customHeight="false" outlineLevel="0" collapsed="false">
      <c r="B276" s="482"/>
    </row>
    <row r="277" customFormat="false" ht="12.75" hidden="false" customHeight="false" outlineLevel="0" collapsed="false">
      <c r="B277" s="482"/>
    </row>
    <row r="278" customFormat="false" ht="12.75" hidden="false" customHeight="false" outlineLevel="0" collapsed="false">
      <c r="B278" s="482"/>
    </row>
    <row r="279" customFormat="false" ht="12.75" hidden="false" customHeight="false" outlineLevel="0" collapsed="false">
      <c r="B279" s="482"/>
    </row>
    <row r="280" customFormat="false" ht="12.75" hidden="false" customHeight="false" outlineLevel="0" collapsed="false">
      <c r="B280" s="482"/>
    </row>
    <row r="281" customFormat="false" ht="12.75" hidden="false" customHeight="false" outlineLevel="0" collapsed="false">
      <c r="B281" s="482"/>
    </row>
    <row r="282" customFormat="false" ht="12.75" hidden="false" customHeight="false" outlineLevel="0" collapsed="false">
      <c r="B282" s="482"/>
    </row>
    <row r="283" customFormat="false" ht="12.75" hidden="false" customHeight="false" outlineLevel="0" collapsed="false">
      <c r="B283" s="482"/>
    </row>
    <row r="284" customFormat="false" ht="12.75" hidden="false" customHeight="false" outlineLevel="0" collapsed="false">
      <c r="B284" s="482"/>
    </row>
    <row r="285" customFormat="false" ht="12.75" hidden="false" customHeight="false" outlineLevel="0" collapsed="false">
      <c r="B285" s="482"/>
    </row>
    <row r="286" customFormat="false" ht="12.75" hidden="false" customHeight="false" outlineLevel="0" collapsed="false">
      <c r="B286" s="482"/>
    </row>
    <row r="287" customFormat="false" ht="12.75" hidden="false" customHeight="false" outlineLevel="0" collapsed="false">
      <c r="B287" s="482"/>
    </row>
    <row r="288" customFormat="false" ht="12.75" hidden="false" customHeight="false" outlineLevel="0" collapsed="false">
      <c r="B288" s="482"/>
    </row>
    <row r="289" customFormat="false" ht="12.75" hidden="false" customHeight="false" outlineLevel="0" collapsed="false">
      <c r="B289" s="482"/>
    </row>
    <row r="290" customFormat="false" ht="12.75" hidden="false" customHeight="false" outlineLevel="0" collapsed="false">
      <c r="B290" s="482"/>
    </row>
    <row r="291" customFormat="false" ht="12.75" hidden="false" customHeight="false" outlineLevel="0" collapsed="false">
      <c r="B291" s="482"/>
    </row>
    <row r="292" customFormat="false" ht="12.75" hidden="false" customHeight="false" outlineLevel="0" collapsed="false">
      <c r="B292" s="482"/>
    </row>
    <row r="293" customFormat="false" ht="12.75" hidden="false" customHeight="false" outlineLevel="0" collapsed="false">
      <c r="B293" s="482"/>
    </row>
    <row r="294" customFormat="false" ht="12.75" hidden="false" customHeight="false" outlineLevel="0" collapsed="false">
      <c r="B294" s="482"/>
    </row>
    <row r="295" customFormat="false" ht="12.75" hidden="false" customHeight="false" outlineLevel="0" collapsed="false">
      <c r="B295" s="482"/>
    </row>
    <row r="296" customFormat="false" ht="12.75" hidden="false" customHeight="false" outlineLevel="0" collapsed="false">
      <c r="B296" s="482"/>
    </row>
    <row r="297" customFormat="false" ht="12.75" hidden="false" customHeight="false" outlineLevel="0" collapsed="false">
      <c r="B297" s="482"/>
    </row>
    <row r="298" customFormat="false" ht="12.75" hidden="false" customHeight="false" outlineLevel="0" collapsed="false">
      <c r="B298" s="482"/>
    </row>
    <row r="299" customFormat="false" ht="12.75" hidden="false" customHeight="false" outlineLevel="0" collapsed="false">
      <c r="B299" s="482"/>
    </row>
    <row r="300" customFormat="false" ht="12.75" hidden="false" customHeight="false" outlineLevel="0" collapsed="false">
      <c r="B300" s="482"/>
    </row>
    <row r="301" customFormat="false" ht="12.75" hidden="false" customHeight="false" outlineLevel="0" collapsed="false">
      <c r="B301" s="482"/>
    </row>
    <row r="302" customFormat="false" ht="12.75" hidden="false" customHeight="false" outlineLevel="0" collapsed="false">
      <c r="B302" s="482"/>
    </row>
    <row r="303" customFormat="false" ht="12.75" hidden="false" customHeight="false" outlineLevel="0" collapsed="false">
      <c r="B303" s="482"/>
    </row>
    <row r="304" customFormat="false" ht="12.75" hidden="false" customHeight="false" outlineLevel="0" collapsed="false">
      <c r="B304" s="482"/>
    </row>
    <row r="305" customFormat="false" ht="12.75" hidden="false" customHeight="false" outlineLevel="0" collapsed="false">
      <c r="B305" s="482"/>
    </row>
    <row r="306" customFormat="false" ht="12.75" hidden="false" customHeight="false" outlineLevel="0" collapsed="false">
      <c r="B306" s="482"/>
    </row>
    <row r="307" customFormat="false" ht="12.75" hidden="false" customHeight="false" outlineLevel="0" collapsed="false">
      <c r="B307" s="482"/>
    </row>
    <row r="308" customFormat="false" ht="12.75" hidden="false" customHeight="false" outlineLevel="0" collapsed="false">
      <c r="B308" s="482"/>
    </row>
    <row r="309" customFormat="false" ht="12.75" hidden="false" customHeight="false" outlineLevel="0" collapsed="false">
      <c r="B309" s="482"/>
    </row>
    <row r="310" customFormat="false" ht="12.75" hidden="false" customHeight="false" outlineLevel="0" collapsed="false">
      <c r="B310" s="482"/>
    </row>
    <row r="311" customFormat="false" ht="12.75" hidden="false" customHeight="false" outlineLevel="0" collapsed="false">
      <c r="B311" s="482"/>
    </row>
    <row r="312" customFormat="false" ht="12.75" hidden="false" customHeight="false" outlineLevel="0" collapsed="false">
      <c r="B312" s="482"/>
    </row>
    <row r="313" customFormat="false" ht="12.75" hidden="false" customHeight="false" outlineLevel="0" collapsed="false">
      <c r="B313" s="482"/>
    </row>
    <row r="314" customFormat="false" ht="12.75" hidden="false" customHeight="false" outlineLevel="0" collapsed="false">
      <c r="B314" s="482"/>
    </row>
    <row r="315" customFormat="false" ht="12.75" hidden="false" customHeight="false" outlineLevel="0" collapsed="false">
      <c r="B315" s="482"/>
    </row>
    <row r="316" customFormat="false" ht="12.75" hidden="false" customHeight="false" outlineLevel="0" collapsed="false">
      <c r="B316" s="482"/>
    </row>
    <row r="317" customFormat="false" ht="12.75" hidden="false" customHeight="false" outlineLevel="0" collapsed="false">
      <c r="B317" s="482"/>
    </row>
    <row r="318" customFormat="false" ht="12.75" hidden="false" customHeight="false" outlineLevel="0" collapsed="false">
      <c r="B318" s="482"/>
    </row>
    <row r="319" customFormat="false" ht="12.75" hidden="false" customHeight="false" outlineLevel="0" collapsed="false">
      <c r="B319" s="482"/>
    </row>
    <row r="320" customFormat="false" ht="12.75" hidden="false" customHeight="false" outlineLevel="0" collapsed="false">
      <c r="B320" s="482"/>
    </row>
    <row r="321" customFormat="false" ht="12.75" hidden="false" customHeight="false" outlineLevel="0" collapsed="false">
      <c r="B321" s="482"/>
    </row>
    <row r="322" customFormat="false" ht="12.75" hidden="false" customHeight="false" outlineLevel="0" collapsed="false">
      <c r="B322" s="482"/>
    </row>
    <row r="323" customFormat="false" ht="12.75" hidden="false" customHeight="false" outlineLevel="0" collapsed="false">
      <c r="B323" s="482"/>
    </row>
    <row r="324" customFormat="false" ht="12.75" hidden="false" customHeight="false" outlineLevel="0" collapsed="false">
      <c r="B324" s="482"/>
    </row>
    <row r="325" customFormat="false" ht="12.75" hidden="false" customHeight="false" outlineLevel="0" collapsed="false">
      <c r="B325" s="482"/>
    </row>
    <row r="326" customFormat="false" ht="12.75" hidden="false" customHeight="false" outlineLevel="0" collapsed="false">
      <c r="B326" s="482"/>
    </row>
    <row r="327" customFormat="false" ht="12.75" hidden="false" customHeight="false" outlineLevel="0" collapsed="false">
      <c r="B327" s="482"/>
    </row>
    <row r="328" customFormat="false" ht="12.75" hidden="false" customHeight="false" outlineLevel="0" collapsed="false">
      <c r="B328" s="482"/>
    </row>
    <row r="329" customFormat="false" ht="12.75" hidden="false" customHeight="false" outlineLevel="0" collapsed="false">
      <c r="B329" s="482"/>
    </row>
    <row r="330" customFormat="false" ht="12.75" hidden="false" customHeight="false" outlineLevel="0" collapsed="false">
      <c r="B330" s="482"/>
    </row>
    <row r="331" customFormat="false" ht="12.75" hidden="false" customHeight="false" outlineLevel="0" collapsed="false">
      <c r="B331" s="482"/>
    </row>
    <row r="332" customFormat="false" ht="12.75" hidden="false" customHeight="false" outlineLevel="0" collapsed="false">
      <c r="B332" s="482"/>
    </row>
    <row r="333" customFormat="false" ht="12.75" hidden="false" customHeight="false" outlineLevel="0" collapsed="false">
      <c r="B333" s="482"/>
    </row>
    <row r="334" customFormat="false" ht="12.75" hidden="false" customHeight="false" outlineLevel="0" collapsed="false">
      <c r="B334" s="482"/>
    </row>
    <row r="335" customFormat="false" ht="12.75" hidden="false" customHeight="false" outlineLevel="0" collapsed="false">
      <c r="B335" s="482"/>
    </row>
    <row r="336" customFormat="false" ht="12.75" hidden="false" customHeight="false" outlineLevel="0" collapsed="false">
      <c r="B336" s="482"/>
    </row>
    <row r="337" customFormat="false" ht="12.75" hidden="false" customHeight="false" outlineLevel="0" collapsed="false">
      <c r="B337" s="482"/>
    </row>
    <row r="338" customFormat="false" ht="12.75" hidden="false" customHeight="false" outlineLevel="0" collapsed="false">
      <c r="B338" s="482"/>
    </row>
    <row r="339" customFormat="false" ht="12.75" hidden="false" customHeight="false" outlineLevel="0" collapsed="false">
      <c r="B339" s="482"/>
    </row>
    <row r="340" customFormat="false" ht="12.75" hidden="false" customHeight="false" outlineLevel="0" collapsed="false">
      <c r="B340" s="482"/>
    </row>
    <row r="341" customFormat="false" ht="12.75" hidden="false" customHeight="false" outlineLevel="0" collapsed="false">
      <c r="B341" s="482"/>
    </row>
    <row r="342" customFormat="false" ht="12.75" hidden="false" customHeight="false" outlineLevel="0" collapsed="false">
      <c r="B342" s="482"/>
    </row>
    <row r="343" customFormat="false" ht="12.75" hidden="false" customHeight="false" outlineLevel="0" collapsed="false">
      <c r="B343" s="482"/>
    </row>
    <row r="344" customFormat="false" ht="12.75" hidden="false" customHeight="false" outlineLevel="0" collapsed="false">
      <c r="B344" s="482"/>
    </row>
    <row r="345" customFormat="false" ht="12.75" hidden="false" customHeight="false" outlineLevel="0" collapsed="false">
      <c r="B345" s="482"/>
    </row>
    <row r="346" customFormat="false" ht="12.75" hidden="false" customHeight="false" outlineLevel="0" collapsed="false">
      <c r="B346" s="482"/>
    </row>
    <row r="347" customFormat="false" ht="12.75" hidden="false" customHeight="false" outlineLevel="0" collapsed="false">
      <c r="B347" s="482"/>
    </row>
    <row r="348" customFormat="false" ht="12.75" hidden="false" customHeight="false" outlineLevel="0" collapsed="false">
      <c r="B348" s="482"/>
    </row>
    <row r="349" customFormat="false" ht="12.75" hidden="false" customHeight="false" outlineLevel="0" collapsed="false">
      <c r="B349" s="482"/>
    </row>
    <row r="350" customFormat="false" ht="12.75" hidden="false" customHeight="false" outlineLevel="0" collapsed="false">
      <c r="B350" s="482"/>
    </row>
    <row r="351" customFormat="false" ht="12.75" hidden="false" customHeight="false" outlineLevel="0" collapsed="false">
      <c r="B351" s="482"/>
    </row>
    <row r="352" customFormat="false" ht="12.75" hidden="false" customHeight="false" outlineLevel="0" collapsed="false">
      <c r="B352" s="482"/>
    </row>
    <row r="353" customFormat="false" ht="12.75" hidden="false" customHeight="false" outlineLevel="0" collapsed="false">
      <c r="B353" s="482"/>
    </row>
    <row r="354" customFormat="false" ht="12.75" hidden="false" customHeight="false" outlineLevel="0" collapsed="false">
      <c r="B354" s="482"/>
    </row>
    <row r="355" customFormat="false" ht="12.75" hidden="false" customHeight="false" outlineLevel="0" collapsed="false">
      <c r="B355" s="482"/>
    </row>
    <row r="356" customFormat="false" ht="12.75" hidden="false" customHeight="false" outlineLevel="0" collapsed="false">
      <c r="B356" s="482"/>
    </row>
    <row r="357" customFormat="false" ht="12.75" hidden="false" customHeight="false" outlineLevel="0" collapsed="false">
      <c r="B357" s="482"/>
    </row>
    <row r="358" customFormat="false" ht="12.75" hidden="false" customHeight="false" outlineLevel="0" collapsed="false">
      <c r="B358" s="482"/>
    </row>
    <row r="359" customFormat="false" ht="12.75" hidden="false" customHeight="false" outlineLevel="0" collapsed="false">
      <c r="B359" s="482"/>
    </row>
    <row r="360" customFormat="false" ht="12.75" hidden="false" customHeight="false" outlineLevel="0" collapsed="false">
      <c r="B360" s="482"/>
    </row>
    <row r="361" customFormat="false" ht="12.75" hidden="false" customHeight="false" outlineLevel="0" collapsed="false">
      <c r="B361" s="482"/>
    </row>
    <row r="362" customFormat="false" ht="12.75" hidden="false" customHeight="false" outlineLevel="0" collapsed="false">
      <c r="B362" s="482"/>
    </row>
    <row r="363" customFormat="false" ht="12.75" hidden="false" customHeight="false" outlineLevel="0" collapsed="false">
      <c r="B363" s="482"/>
    </row>
    <row r="364" customFormat="false" ht="12.75" hidden="false" customHeight="false" outlineLevel="0" collapsed="false">
      <c r="B364" s="482"/>
    </row>
    <row r="365" customFormat="false" ht="12.75" hidden="false" customHeight="false" outlineLevel="0" collapsed="false">
      <c r="B365" s="482"/>
    </row>
    <row r="366" customFormat="false" ht="12.75" hidden="false" customHeight="false" outlineLevel="0" collapsed="false">
      <c r="B366" s="482"/>
    </row>
    <row r="367" customFormat="false" ht="12.75" hidden="false" customHeight="false" outlineLevel="0" collapsed="false">
      <c r="B367" s="482"/>
    </row>
    <row r="368" customFormat="false" ht="12.75" hidden="false" customHeight="false" outlineLevel="0" collapsed="false">
      <c r="B368" s="482"/>
    </row>
    <row r="369" customFormat="false" ht="12.75" hidden="false" customHeight="false" outlineLevel="0" collapsed="false">
      <c r="B369" s="482"/>
    </row>
    <row r="370" customFormat="false" ht="12.75" hidden="false" customHeight="false" outlineLevel="0" collapsed="false">
      <c r="B370" s="482"/>
    </row>
    <row r="371" customFormat="false" ht="12.75" hidden="false" customHeight="false" outlineLevel="0" collapsed="false">
      <c r="B371" s="482"/>
    </row>
    <row r="372" customFormat="false" ht="12.75" hidden="false" customHeight="false" outlineLevel="0" collapsed="false">
      <c r="B372" s="482"/>
    </row>
    <row r="373" customFormat="false" ht="12.75" hidden="false" customHeight="false" outlineLevel="0" collapsed="false">
      <c r="B373" s="482"/>
    </row>
    <row r="374" customFormat="false" ht="12.75" hidden="false" customHeight="false" outlineLevel="0" collapsed="false">
      <c r="B374" s="482"/>
    </row>
    <row r="375" customFormat="false" ht="12.75" hidden="false" customHeight="false" outlineLevel="0" collapsed="false">
      <c r="B375" s="482"/>
    </row>
    <row r="376" customFormat="false" ht="12.75" hidden="false" customHeight="false" outlineLevel="0" collapsed="false">
      <c r="B376" s="482"/>
    </row>
    <row r="377" customFormat="false" ht="12.75" hidden="false" customHeight="false" outlineLevel="0" collapsed="false">
      <c r="B377" s="482"/>
    </row>
    <row r="378" customFormat="false" ht="12.75" hidden="false" customHeight="false" outlineLevel="0" collapsed="false">
      <c r="B378" s="482"/>
    </row>
    <row r="379" customFormat="false" ht="12.75" hidden="false" customHeight="false" outlineLevel="0" collapsed="false">
      <c r="B379" s="482"/>
    </row>
    <row r="380" customFormat="false" ht="12.75" hidden="false" customHeight="false" outlineLevel="0" collapsed="false">
      <c r="B380" s="482"/>
    </row>
    <row r="381" customFormat="false" ht="12.75" hidden="false" customHeight="false" outlineLevel="0" collapsed="false">
      <c r="B381" s="482"/>
    </row>
    <row r="382" customFormat="false" ht="12.75" hidden="false" customHeight="false" outlineLevel="0" collapsed="false">
      <c r="B382" s="482"/>
    </row>
    <row r="383" customFormat="false" ht="12.75" hidden="false" customHeight="false" outlineLevel="0" collapsed="false">
      <c r="B383" s="482"/>
    </row>
    <row r="384" customFormat="false" ht="12.75" hidden="false" customHeight="false" outlineLevel="0" collapsed="false">
      <c r="B384" s="482"/>
    </row>
    <row r="385" customFormat="false" ht="12.75" hidden="false" customHeight="false" outlineLevel="0" collapsed="false">
      <c r="B385" s="482"/>
    </row>
    <row r="386" customFormat="false" ht="12.75" hidden="false" customHeight="false" outlineLevel="0" collapsed="false">
      <c r="B386" s="482"/>
    </row>
    <row r="387" customFormat="false" ht="12.75" hidden="false" customHeight="false" outlineLevel="0" collapsed="false">
      <c r="B387" s="482"/>
    </row>
    <row r="388" customFormat="false" ht="12.75" hidden="false" customHeight="false" outlineLevel="0" collapsed="false">
      <c r="B388" s="482"/>
    </row>
    <row r="389" customFormat="false" ht="12.75" hidden="false" customHeight="false" outlineLevel="0" collapsed="false">
      <c r="B389" s="482"/>
    </row>
    <row r="390" customFormat="false" ht="12.75" hidden="false" customHeight="false" outlineLevel="0" collapsed="false">
      <c r="B390" s="482"/>
    </row>
    <row r="391" customFormat="false" ht="12.75" hidden="false" customHeight="false" outlineLevel="0" collapsed="false">
      <c r="B391" s="482"/>
    </row>
    <row r="392" customFormat="false" ht="12.75" hidden="false" customHeight="false" outlineLevel="0" collapsed="false">
      <c r="B392" s="482"/>
    </row>
    <row r="393" customFormat="false" ht="12.75" hidden="false" customHeight="false" outlineLevel="0" collapsed="false">
      <c r="B393" s="482"/>
    </row>
    <row r="394" customFormat="false" ht="12.75" hidden="false" customHeight="false" outlineLevel="0" collapsed="false">
      <c r="B394" s="482"/>
    </row>
    <row r="395" customFormat="false" ht="12.75" hidden="false" customHeight="false" outlineLevel="0" collapsed="false">
      <c r="B395" s="482"/>
    </row>
    <row r="396" customFormat="false" ht="12.75" hidden="false" customHeight="false" outlineLevel="0" collapsed="false">
      <c r="B396" s="482"/>
    </row>
    <row r="397" customFormat="false" ht="12.75" hidden="false" customHeight="false" outlineLevel="0" collapsed="false">
      <c r="B397" s="482"/>
    </row>
    <row r="398" customFormat="false" ht="12.75" hidden="false" customHeight="false" outlineLevel="0" collapsed="false">
      <c r="B398" s="482"/>
    </row>
    <row r="399" customFormat="false" ht="12.75" hidden="false" customHeight="false" outlineLevel="0" collapsed="false">
      <c r="B399" s="482"/>
    </row>
    <row r="400" customFormat="false" ht="12.75" hidden="false" customHeight="false" outlineLevel="0" collapsed="false">
      <c r="B400" s="482"/>
    </row>
    <row r="401" customFormat="false" ht="12.75" hidden="false" customHeight="false" outlineLevel="0" collapsed="false">
      <c r="B401" s="482"/>
    </row>
    <row r="402" customFormat="false" ht="12.75" hidden="false" customHeight="false" outlineLevel="0" collapsed="false">
      <c r="B402" s="482"/>
    </row>
    <row r="403" customFormat="false" ht="12.75" hidden="false" customHeight="false" outlineLevel="0" collapsed="false">
      <c r="B403" s="482"/>
    </row>
    <row r="404" customFormat="false" ht="12.75" hidden="false" customHeight="false" outlineLevel="0" collapsed="false">
      <c r="B404" s="482"/>
    </row>
    <row r="405" customFormat="false" ht="12.75" hidden="false" customHeight="false" outlineLevel="0" collapsed="false">
      <c r="B405" s="482"/>
    </row>
    <row r="406" customFormat="false" ht="12.75" hidden="false" customHeight="false" outlineLevel="0" collapsed="false">
      <c r="B406" s="482"/>
    </row>
    <row r="407" customFormat="false" ht="12.75" hidden="false" customHeight="false" outlineLevel="0" collapsed="false">
      <c r="B407" s="482"/>
    </row>
    <row r="408" customFormat="false" ht="12.75" hidden="false" customHeight="false" outlineLevel="0" collapsed="false">
      <c r="B408" s="482"/>
    </row>
    <row r="409" customFormat="false" ht="12.75" hidden="false" customHeight="false" outlineLevel="0" collapsed="false">
      <c r="B409" s="482"/>
    </row>
    <row r="410" customFormat="false" ht="12.75" hidden="false" customHeight="false" outlineLevel="0" collapsed="false">
      <c r="B410" s="482"/>
    </row>
    <row r="411" customFormat="false" ht="12.75" hidden="false" customHeight="false" outlineLevel="0" collapsed="false">
      <c r="B411" s="482"/>
    </row>
    <row r="412" customFormat="false" ht="12.75" hidden="false" customHeight="false" outlineLevel="0" collapsed="false">
      <c r="B412" s="482"/>
    </row>
    <row r="413" customFormat="false" ht="12.75" hidden="false" customHeight="false" outlineLevel="0" collapsed="false">
      <c r="B413" s="482"/>
    </row>
    <row r="414" customFormat="false" ht="12.75" hidden="false" customHeight="false" outlineLevel="0" collapsed="false">
      <c r="B414" s="482"/>
    </row>
    <row r="415" customFormat="false" ht="12.75" hidden="false" customHeight="false" outlineLevel="0" collapsed="false">
      <c r="B415" s="482"/>
    </row>
    <row r="416" customFormat="false" ht="12.75" hidden="false" customHeight="false" outlineLevel="0" collapsed="false">
      <c r="B416" s="482"/>
    </row>
    <row r="417" customFormat="false" ht="12.75" hidden="false" customHeight="false" outlineLevel="0" collapsed="false">
      <c r="B417" s="482"/>
    </row>
    <row r="418" customFormat="false" ht="12.75" hidden="false" customHeight="false" outlineLevel="0" collapsed="false">
      <c r="B418" s="482"/>
    </row>
    <row r="419" customFormat="false" ht="12.75" hidden="false" customHeight="false" outlineLevel="0" collapsed="false">
      <c r="B419" s="482"/>
    </row>
    <row r="420" customFormat="false" ht="12.75" hidden="false" customHeight="false" outlineLevel="0" collapsed="false">
      <c r="B420" s="482"/>
    </row>
    <row r="421" customFormat="false" ht="12.75" hidden="false" customHeight="false" outlineLevel="0" collapsed="false">
      <c r="B421" s="482"/>
    </row>
    <row r="422" customFormat="false" ht="12.75" hidden="false" customHeight="false" outlineLevel="0" collapsed="false">
      <c r="B422" s="482"/>
    </row>
    <row r="423" customFormat="false" ht="12.75" hidden="false" customHeight="false" outlineLevel="0" collapsed="false">
      <c r="B423" s="482"/>
    </row>
    <row r="424" customFormat="false" ht="12.75" hidden="false" customHeight="false" outlineLevel="0" collapsed="false">
      <c r="B424" s="482"/>
    </row>
    <row r="425" customFormat="false" ht="12.75" hidden="false" customHeight="false" outlineLevel="0" collapsed="false">
      <c r="B425" s="482"/>
    </row>
    <row r="426" customFormat="false" ht="12.75" hidden="false" customHeight="false" outlineLevel="0" collapsed="false">
      <c r="B426" s="482"/>
    </row>
    <row r="427" customFormat="false" ht="12.75" hidden="false" customHeight="false" outlineLevel="0" collapsed="false">
      <c r="B427" s="482"/>
    </row>
    <row r="428" customFormat="false" ht="12.75" hidden="false" customHeight="false" outlineLevel="0" collapsed="false">
      <c r="B428" s="482"/>
    </row>
    <row r="429" customFormat="false" ht="12.75" hidden="false" customHeight="false" outlineLevel="0" collapsed="false">
      <c r="B429" s="482"/>
    </row>
    <row r="430" customFormat="false" ht="12.75" hidden="false" customHeight="false" outlineLevel="0" collapsed="false">
      <c r="B430" s="482"/>
    </row>
    <row r="431" customFormat="false" ht="12.75" hidden="false" customHeight="false" outlineLevel="0" collapsed="false">
      <c r="B431" s="482"/>
    </row>
    <row r="432" customFormat="false" ht="12.75" hidden="false" customHeight="false" outlineLevel="0" collapsed="false">
      <c r="B432" s="482"/>
    </row>
    <row r="433" customFormat="false" ht="12.75" hidden="false" customHeight="false" outlineLevel="0" collapsed="false">
      <c r="B433" s="482"/>
    </row>
    <row r="434" customFormat="false" ht="12.75" hidden="false" customHeight="false" outlineLevel="0" collapsed="false">
      <c r="B434" s="482"/>
    </row>
    <row r="435" customFormat="false" ht="12.75" hidden="false" customHeight="false" outlineLevel="0" collapsed="false">
      <c r="B435" s="482"/>
    </row>
    <row r="436" customFormat="false" ht="12.75" hidden="false" customHeight="false" outlineLevel="0" collapsed="false">
      <c r="B436" s="482"/>
    </row>
    <row r="437" customFormat="false" ht="12.75" hidden="false" customHeight="false" outlineLevel="0" collapsed="false">
      <c r="B437" s="482"/>
    </row>
    <row r="438" customFormat="false" ht="12.75" hidden="false" customHeight="false" outlineLevel="0" collapsed="false">
      <c r="B438" s="482"/>
    </row>
    <row r="439" customFormat="false" ht="12.75" hidden="false" customHeight="false" outlineLevel="0" collapsed="false">
      <c r="B439" s="482"/>
    </row>
    <row r="440" customFormat="false" ht="12.75" hidden="false" customHeight="false" outlineLevel="0" collapsed="false">
      <c r="B440" s="482"/>
    </row>
    <row r="441" customFormat="false" ht="12.75" hidden="false" customHeight="false" outlineLevel="0" collapsed="false">
      <c r="B441" s="482"/>
    </row>
    <row r="442" customFormat="false" ht="12.75" hidden="false" customHeight="false" outlineLevel="0" collapsed="false">
      <c r="B442" s="482"/>
    </row>
    <row r="443" customFormat="false" ht="12.75" hidden="false" customHeight="false" outlineLevel="0" collapsed="false">
      <c r="B443" s="482"/>
    </row>
    <row r="444" customFormat="false" ht="12.75" hidden="false" customHeight="false" outlineLevel="0" collapsed="false">
      <c r="B444" s="482"/>
    </row>
    <row r="445" customFormat="false" ht="12.75" hidden="false" customHeight="false" outlineLevel="0" collapsed="false">
      <c r="B445" s="482"/>
    </row>
    <row r="446" customFormat="false" ht="12.75" hidden="false" customHeight="false" outlineLevel="0" collapsed="false">
      <c r="B446" s="482"/>
    </row>
    <row r="447" customFormat="false" ht="12.75" hidden="false" customHeight="false" outlineLevel="0" collapsed="false">
      <c r="B447" s="482"/>
    </row>
    <row r="448" customFormat="false" ht="12.75" hidden="false" customHeight="false" outlineLevel="0" collapsed="false">
      <c r="B448" s="482"/>
    </row>
    <row r="449" customFormat="false" ht="12.75" hidden="false" customHeight="false" outlineLevel="0" collapsed="false">
      <c r="B449" s="482"/>
    </row>
    <row r="450" customFormat="false" ht="12.75" hidden="false" customHeight="false" outlineLevel="0" collapsed="false">
      <c r="B450" s="482"/>
    </row>
    <row r="451" customFormat="false" ht="12.75" hidden="false" customHeight="false" outlineLevel="0" collapsed="false">
      <c r="B451" s="482"/>
    </row>
    <row r="452" customFormat="false" ht="12.75" hidden="false" customHeight="false" outlineLevel="0" collapsed="false">
      <c r="B452" s="482"/>
    </row>
    <row r="453" customFormat="false" ht="12.75" hidden="false" customHeight="false" outlineLevel="0" collapsed="false">
      <c r="B453" s="482"/>
    </row>
    <row r="454" customFormat="false" ht="12.75" hidden="false" customHeight="false" outlineLevel="0" collapsed="false">
      <c r="B454" s="482"/>
    </row>
    <row r="455" customFormat="false" ht="12.75" hidden="false" customHeight="false" outlineLevel="0" collapsed="false">
      <c r="B455" s="482"/>
    </row>
    <row r="456" customFormat="false" ht="12.75" hidden="false" customHeight="false" outlineLevel="0" collapsed="false">
      <c r="B456" s="482"/>
    </row>
    <row r="457" customFormat="false" ht="12.75" hidden="false" customHeight="false" outlineLevel="0" collapsed="false">
      <c r="B457" s="482"/>
    </row>
    <row r="458" customFormat="false" ht="12.75" hidden="false" customHeight="false" outlineLevel="0" collapsed="false">
      <c r="B458" s="482"/>
    </row>
    <row r="459" customFormat="false" ht="12.75" hidden="false" customHeight="false" outlineLevel="0" collapsed="false">
      <c r="B459" s="482"/>
    </row>
    <row r="460" customFormat="false" ht="12.75" hidden="false" customHeight="false" outlineLevel="0" collapsed="false">
      <c r="B460" s="482"/>
    </row>
    <row r="461" customFormat="false" ht="12.75" hidden="false" customHeight="false" outlineLevel="0" collapsed="false">
      <c r="B461" s="482"/>
    </row>
    <row r="462" customFormat="false" ht="12.75" hidden="false" customHeight="false" outlineLevel="0" collapsed="false">
      <c r="B462" s="482"/>
    </row>
    <row r="463" customFormat="false" ht="12.75" hidden="false" customHeight="false" outlineLevel="0" collapsed="false">
      <c r="B463" s="482"/>
    </row>
    <row r="464" customFormat="false" ht="12.75" hidden="false" customHeight="false" outlineLevel="0" collapsed="false">
      <c r="B464" s="482"/>
    </row>
    <row r="465" customFormat="false" ht="12.75" hidden="false" customHeight="false" outlineLevel="0" collapsed="false">
      <c r="B465" s="482"/>
    </row>
    <row r="466" customFormat="false" ht="12.75" hidden="false" customHeight="false" outlineLevel="0" collapsed="false">
      <c r="B466" s="482"/>
    </row>
    <row r="467" customFormat="false" ht="12.75" hidden="false" customHeight="false" outlineLevel="0" collapsed="false">
      <c r="B467" s="482"/>
    </row>
    <row r="468" customFormat="false" ht="12.75" hidden="false" customHeight="false" outlineLevel="0" collapsed="false">
      <c r="B468" s="482"/>
    </row>
    <row r="469" customFormat="false" ht="12.75" hidden="false" customHeight="false" outlineLevel="0" collapsed="false">
      <c r="B469" s="482"/>
    </row>
    <row r="470" customFormat="false" ht="12.75" hidden="false" customHeight="false" outlineLevel="0" collapsed="false">
      <c r="B470" s="482"/>
    </row>
    <row r="471" customFormat="false" ht="12.75" hidden="false" customHeight="false" outlineLevel="0" collapsed="false">
      <c r="B471" s="482"/>
    </row>
    <row r="472" customFormat="false" ht="12.75" hidden="false" customHeight="false" outlineLevel="0" collapsed="false">
      <c r="B472" s="482"/>
    </row>
    <row r="473" customFormat="false" ht="12.75" hidden="false" customHeight="false" outlineLevel="0" collapsed="false">
      <c r="B473" s="482"/>
    </row>
    <row r="474" customFormat="false" ht="12.75" hidden="false" customHeight="false" outlineLevel="0" collapsed="false">
      <c r="B474" s="482"/>
    </row>
    <row r="475" customFormat="false" ht="12.75" hidden="false" customHeight="false" outlineLevel="0" collapsed="false">
      <c r="B475" s="482"/>
    </row>
    <row r="476" customFormat="false" ht="12.75" hidden="false" customHeight="false" outlineLevel="0" collapsed="false">
      <c r="B476" s="482"/>
    </row>
    <row r="477" customFormat="false" ht="12.75" hidden="false" customHeight="false" outlineLevel="0" collapsed="false">
      <c r="B477" s="482"/>
    </row>
    <row r="478" customFormat="false" ht="12.75" hidden="false" customHeight="false" outlineLevel="0" collapsed="false">
      <c r="B478" s="482"/>
    </row>
    <row r="479" customFormat="false" ht="12.75" hidden="false" customHeight="false" outlineLevel="0" collapsed="false">
      <c r="B479" s="482"/>
    </row>
    <row r="480" customFormat="false" ht="12.75" hidden="false" customHeight="false" outlineLevel="0" collapsed="false">
      <c r="B480" s="482"/>
    </row>
    <row r="481" customFormat="false" ht="12.75" hidden="false" customHeight="false" outlineLevel="0" collapsed="false">
      <c r="B481" s="482"/>
    </row>
    <row r="482" customFormat="false" ht="12.75" hidden="false" customHeight="false" outlineLevel="0" collapsed="false">
      <c r="B482" s="482"/>
    </row>
    <row r="483" customFormat="false" ht="12.75" hidden="false" customHeight="false" outlineLevel="0" collapsed="false">
      <c r="B483" s="482"/>
    </row>
    <row r="484" customFormat="false" ht="12.75" hidden="false" customHeight="false" outlineLevel="0" collapsed="false">
      <c r="B484" s="482"/>
    </row>
    <row r="485" customFormat="false" ht="12.75" hidden="false" customHeight="false" outlineLevel="0" collapsed="false">
      <c r="B485" s="482"/>
    </row>
    <row r="486" customFormat="false" ht="12.75" hidden="false" customHeight="false" outlineLevel="0" collapsed="false">
      <c r="B486" s="482"/>
    </row>
    <row r="487" customFormat="false" ht="12.75" hidden="false" customHeight="false" outlineLevel="0" collapsed="false">
      <c r="B487" s="482"/>
    </row>
    <row r="488" customFormat="false" ht="12.75" hidden="false" customHeight="false" outlineLevel="0" collapsed="false">
      <c r="B488" s="482"/>
    </row>
    <row r="489" customFormat="false" ht="12.75" hidden="false" customHeight="false" outlineLevel="0" collapsed="false">
      <c r="B489" s="482"/>
    </row>
    <row r="490" customFormat="false" ht="12.75" hidden="false" customHeight="false" outlineLevel="0" collapsed="false">
      <c r="B490" s="482"/>
    </row>
    <row r="491" customFormat="false" ht="12.75" hidden="false" customHeight="false" outlineLevel="0" collapsed="false">
      <c r="B491" s="482"/>
    </row>
    <row r="492" customFormat="false" ht="12.75" hidden="false" customHeight="false" outlineLevel="0" collapsed="false">
      <c r="B492" s="482"/>
    </row>
    <row r="493" customFormat="false" ht="12.75" hidden="false" customHeight="false" outlineLevel="0" collapsed="false">
      <c r="B493" s="482"/>
    </row>
    <row r="494" customFormat="false" ht="12.75" hidden="false" customHeight="false" outlineLevel="0" collapsed="false">
      <c r="B494" s="482"/>
    </row>
    <row r="495" customFormat="false" ht="12.75" hidden="false" customHeight="false" outlineLevel="0" collapsed="false">
      <c r="B495" s="482"/>
    </row>
    <row r="496" customFormat="false" ht="12.75" hidden="false" customHeight="false" outlineLevel="0" collapsed="false">
      <c r="B496" s="482"/>
    </row>
    <row r="497" customFormat="false" ht="12.75" hidden="false" customHeight="false" outlineLevel="0" collapsed="false">
      <c r="B497" s="482"/>
    </row>
    <row r="498" customFormat="false" ht="12.75" hidden="false" customHeight="false" outlineLevel="0" collapsed="false">
      <c r="B498" s="482"/>
    </row>
    <row r="499" customFormat="false" ht="12.75" hidden="false" customHeight="false" outlineLevel="0" collapsed="false">
      <c r="B499" s="482"/>
    </row>
    <row r="500" customFormat="false" ht="12.75" hidden="false" customHeight="false" outlineLevel="0" collapsed="false">
      <c r="B500" s="482"/>
    </row>
    <row r="501" customFormat="false" ht="12.75" hidden="false" customHeight="false" outlineLevel="0" collapsed="false">
      <c r="B501" s="482"/>
    </row>
    <row r="502" customFormat="false" ht="12.75" hidden="false" customHeight="false" outlineLevel="0" collapsed="false">
      <c r="B502" s="482"/>
    </row>
    <row r="503" customFormat="false" ht="12.75" hidden="false" customHeight="false" outlineLevel="0" collapsed="false">
      <c r="B503" s="482"/>
    </row>
    <row r="504" customFormat="false" ht="12.75" hidden="false" customHeight="false" outlineLevel="0" collapsed="false">
      <c r="B504" s="482"/>
    </row>
    <row r="505" customFormat="false" ht="12.75" hidden="false" customHeight="false" outlineLevel="0" collapsed="false">
      <c r="B505" s="482"/>
    </row>
    <row r="506" customFormat="false" ht="12.75" hidden="false" customHeight="false" outlineLevel="0" collapsed="false">
      <c r="B506" s="482"/>
    </row>
    <row r="507" customFormat="false" ht="12.75" hidden="false" customHeight="false" outlineLevel="0" collapsed="false">
      <c r="B507" s="482"/>
    </row>
    <row r="508" customFormat="false" ht="12.75" hidden="false" customHeight="false" outlineLevel="0" collapsed="false">
      <c r="B508" s="482"/>
    </row>
    <row r="509" customFormat="false" ht="12.75" hidden="false" customHeight="false" outlineLevel="0" collapsed="false">
      <c r="B509" s="482"/>
    </row>
    <row r="510" customFormat="false" ht="12.75" hidden="false" customHeight="false" outlineLevel="0" collapsed="false">
      <c r="B510" s="482"/>
    </row>
    <row r="511" customFormat="false" ht="12.75" hidden="false" customHeight="false" outlineLevel="0" collapsed="false">
      <c r="B511" s="482"/>
    </row>
    <row r="512" customFormat="false" ht="12.75" hidden="false" customHeight="false" outlineLevel="0" collapsed="false">
      <c r="B512" s="482"/>
    </row>
    <row r="513" customFormat="false" ht="12.75" hidden="false" customHeight="false" outlineLevel="0" collapsed="false">
      <c r="B513" s="482"/>
    </row>
    <row r="514" customFormat="false" ht="12.75" hidden="false" customHeight="false" outlineLevel="0" collapsed="false">
      <c r="B514" s="482"/>
    </row>
    <row r="515" customFormat="false" ht="12.75" hidden="false" customHeight="false" outlineLevel="0" collapsed="false">
      <c r="B515" s="482"/>
    </row>
    <row r="516" customFormat="false" ht="12.75" hidden="false" customHeight="false" outlineLevel="0" collapsed="false">
      <c r="B516" s="482"/>
    </row>
    <row r="517" customFormat="false" ht="12.75" hidden="false" customHeight="false" outlineLevel="0" collapsed="false">
      <c r="B517" s="482"/>
    </row>
    <row r="518" customFormat="false" ht="12.75" hidden="false" customHeight="false" outlineLevel="0" collapsed="false">
      <c r="B518" s="482"/>
    </row>
    <row r="519" customFormat="false" ht="12.75" hidden="false" customHeight="false" outlineLevel="0" collapsed="false">
      <c r="B519" s="482"/>
    </row>
    <row r="520" customFormat="false" ht="12.75" hidden="false" customHeight="false" outlineLevel="0" collapsed="false">
      <c r="B520" s="482"/>
    </row>
    <row r="521" customFormat="false" ht="12.75" hidden="false" customHeight="false" outlineLevel="0" collapsed="false">
      <c r="B521" s="482"/>
    </row>
    <row r="522" customFormat="false" ht="12.75" hidden="false" customHeight="false" outlineLevel="0" collapsed="false">
      <c r="B522" s="482"/>
    </row>
    <row r="523" customFormat="false" ht="12.75" hidden="false" customHeight="false" outlineLevel="0" collapsed="false">
      <c r="B523" s="482"/>
    </row>
    <row r="524" customFormat="false" ht="12.75" hidden="false" customHeight="false" outlineLevel="0" collapsed="false">
      <c r="B524" s="482"/>
    </row>
    <row r="525" customFormat="false" ht="12.75" hidden="false" customHeight="false" outlineLevel="0" collapsed="false">
      <c r="B525" s="482"/>
    </row>
    <row r="526" customFormat="false" ht="12.75" hidden="false" customHeight="false" outlineLevel="0" collapsed="false">
      <c r="B526" s="482"/>
    </row>
    <row r="527" customFormat="false" ht="12.75" hidden="false" customHeight="false" outlineLevel="0" collapsed="false">
      <c r="B527" s="482"/>
    </row>
    <row r="528" customFormat="false" ht="12.75" hidden="false" customHeight="false" outlineLevel="0" collapsed="false">
      <c r="B528" s="482"/>
    </row>
    <row r="529" customFormat="false" ht="12.75" hidden="false" customHeight="false" outlineLevel="0" collapsed="false">
      <c r="B529" s="482"/>
    </row>
    <row r="530" customFormat="false" ht="12.75" hidden="false" customHeight="false" outlineLevel="0" collapsed="false">
      <c r="B530" s="482"/>
    </row>
    <row r="531" customFormat="false" ht="12.75" hidden="false" customHeight="false" outlineLevel="0" collapsed="false">
      <c r="B531" s="482"/>
    </row>
    <row r="532" customFormat="false" ht="12.75" hidden="false" customHeight="false" outlineLevel="0" collapsed="false">
      <c r="B532" s="482"/>
    </row>
    <row r="533" customFormat="false" ht="12.75" hidden="false" customHeight="false" outlineLevel="0" collapsed="false">
      <c r="B533" s="482"/>
    </row>
    <row r="534" customFormat="false" ht="12.75" hidden="false" customHeight="false" outlineLevel="0" collapsed="false">
      <c r="B534" s="482"/>
    </row>
    <row r="535" customFormat="false" ht="12.75" hidden="false" customHeight="false" outlineLevel="0" collapsed="false">
      <c r="B535" s="482"/>
    </row>
    <row r="536" customFormat="false" ht="12.75" hidden="false" customHeight="false" outlineLevel="0" collapsed="false">
      <c r="B536" s="482"/>
    </row>
    <row r="537" customFormat="false" ht="12.75" hidden="false" customHeight="false" outlineLevel="0" collapsed="false">
      <c r="B537" s="482"/>
    </row>
    <row r="538" customFormat="false" ht="12.75" hidden="false" customHeight="false" outlineLevel="0" collapsed="false">
      <c r="B538" s="482"/>
    </row>
    <row r="539" customFormat="false" ht="12.75" hidden="false" customHeight="false" outlineLevel="0" collapsed="false">
      <c r="B539" s="482"/>
    </row>
    <row r="540" customFormat="false" ht="12.75" hidden="false" customHeight="false" outlineLevel="0" collapsed="false">
      <c r="B540" s="482"/>
    </row>
    <row r="541" customFormat="false" ht="12.75" hidden="false" customHeight="false" outlineLevel="0" collapsed="false">
      <c r="B541" s="482"/>
    </row>
    <row r="542" customFormat="false" ht="12.75" hidden="false" customHeight="false" outlineLevel="0" collapsed="false">
      <c r="B542" s="482"/>
    </row>
    <row r="543" customFormat="false" ht="12.75" hidden="false" customHeight="false" outlineLevel="0" collapsed="false">
      <c r="B543" s="482"/>
    </row>
    <row r="544" customFormat="false" ht="12.75" hidden="false" customHeight="false" outlineLevel="0" collapsed="false">
      <c r="B544" s="482"/>
    </row>
    <row r="545" customFormat="false" ht="12.75" hidden="false" customHeight="false" outlineLevel="0" collapsed="false">
      <c r="B545" s="482"/>
    </row>
    <row r="546" customFormat="false" ht="12.75" hidden="false" customHeight="false" outlineLevel="0" collapsed="false">
      <c r="B546" s="482"/>
    </row>
    <row r="547" customFormat="false" ht="12.75" hidden="false" customHeight="false" outlineLevel="0" collapsed="false">
      <c r="B547" s="482"/>
    </row>
    <row r="548" customFormat="false" ht="12.75" hidden="false" customHeight="false" outlineLevel="0" collapsed="false">
      <c r="B548" s="482"/>
    </row>
    <row r="549" customFormat="false" ht="12.75" hidden="false" customHeight="false" outlineLevel="0" collapsed="false">
      <c r="B549" s="482"/>
    </row>
    <row r="550" customFormat="false" ht="12.75" hidden="false" customHeight="false" outlineLevel="0" collapsed="false">
      <c r="B550" s="482"/>
    </row>
    <row r="551" customFormat="false" ht="12.75" hidden="false" customHeight="false" outlineLevel="0" collapsed="false">
      <c r="B551" s="482"/>
    </row>
    <row r="552" customFormat="false" ht="12.75" hidden="false" customHeight="false" outlineLevel="0" collapsed="false">
      <c r="B552" s="482"/>
    </row>
    <row r="553" customFormat="false" ht="12.75" hidden="false" customHeight="false" outlineLevel="0" collapsed="false">
      <c r="B553" s="482"/>
    </row>
    <row r="554" customFormat="false" ht="12.75" hidden="false" customHeight="false" outlineLevel="0" collapsed="false">
      <c r="B554" s="482"/>
    </row>
    <row r="555" customFormat="false" ht="12.75" hidden="false" customHeight="false" outlineLevel="0" collapsed="false">
      <c r="B555" s="482"/>
    </row>
    <row r="556" customFormat="false" ht="12.75" hidden="false" customHeight="false" outlineLevel="0" collapsed="false">
      <c r="B556" s="482"/>
    </row>
    <row r="557" customFormat="false" ht="12.75" hidden="false" customHeight="false" outlineLevel="0" collapsed="false">
      <c r="B557" s="482"/>
    </row>
    <row r="558" customFormat="false" ht="12.75" hidden="false" customHeight="false" outlineLevel="0" collapsed="false">
      <c r="B558" s="482"/>
    </row>
    <row r="559" customFormat="false" ht="12.75" hidden="false" customHeight="false" outlineLevel="0" collapsed="false">
      <c r="B559" s="482"/>
    </row>
    <row r="560" customFormat="false" ht="12.75" hidden="false" customHeight="false" outlineLevel="0" collapsed="false">
      <c r="B560" s="482"/>
    </row>
    <row r="561" customFormat="false" ht="12.75" hidden="false" customHeight="false" outlineLevel="0" collapsed="false">
      <c r="B561" s="482"/>
    </row>
    <row r="562" customFormat="false" ht="12.75" hidden="false" customHeight="false" outlineLevel="0" collapsed="false">
      <c r="B562" s="482"/>
    </row>
    <row r="563" customFormat="false" ht="12.75" hidden="false" customHeight="false" outlineLevel="0" collapsed="false">
      <c r="B563" s="482"/>
    </row>
    <row r="564" customFormat="false" ht="12.75" hidden="false" customHeight="false" outlineLevel="0" collapsed="false">
      <c r="B564" s="482"/>
    </row>
    <row r="565" customFormat="false" ht="12.75" hidden="false" customHeight="false" outlineLevel="0" collapsed="false">
      <c r="B565" s="482"/>
    </row>
    <row r="566" customFormat="false" ht="12.75" hidden="false" customHeight="false" outlineLevel="0" collapsed="false">
      <c r="B566" s="482"/>
    </row>
    <row r="567" customFormat="false" ht="12.75" hidden="false" customHeight="false" outlineLevel="0" collapsed="false">
      <c r="B567" s="482"/>
    </row>
    <row r="568" customFormat="false" ht="12.75" hidden="false" customHeight="false" outlineLevel="0" collapsed="false">
      <c r="B568" s="482"/>
    </row>
    <row r="569" customFormat="false" ht="12.75" hidden="false" customHeight="false" outlineLevel="0" collapsed="false">
      <c r="B569" s="482"/>
    </row>
    <row r="570" customFormat="false" ht="12.75" hidden="false" customHeight="false" outlineLevel="0" collapsed="false">
      <c r="B570" s="482"/>
    </row>
    <row r="571" customFormat="false" ht="12.75" hidden="false" customHeight="false" outlineLevel="0" collapsed="false">
      <c r="B571" s="482"/>
    </row>
    <row r="572" customFormat="false" ht="12.75" hidden="false" customHeight="false" outlineLevel="0" collapsed="false">
      <c r="B572" s="482"/>
    </row>
    <row r="573" customFormat="false" ht="12.75" hidden="false" customHeight="false" outlineLevel="0" collapsed="false">
      <c r="B573" s="482"/>
    </row>
    <row r="574" customFormat="false" ht="12.75" hidden="false" customHeight="false" outlineLevel="0" collapsed="false">
      <c r="B574" s="482"/>
    </row>
    <row r="575" customFormat="false" ht="12.75" hidden="false" customHeight="false" outlineLevel="0" collapsed="false">
      <c r="B575" s="482"/>
    </row>
    <row r="576" customFormat="false" ht="12.75" hidden="false" customHeight="false" outlineLevel="0" collapsed="false">
      <c r="B576" s="482"/>
    </row>
    <row r="577" customFormat="false" ht="12.75" hidden="false" customHeight="false" outlineLevel="0" collapsed="false">
      <c r="B577" s="482"/>
    </row>
    <row r="578" customFormat="false" ht="12.75" hidden="false" customHeight="false" outlineLevel="0" collapsed="false">
      <c r="B578" s="482"/>
    </row>
    <row r="579" customFormat="false" ht="12.75" hidden="false" customHeight="false" outlineLevel="0" collapsed="false">
      <c r="B579" s="482"/>
    </row>
    <row r="580" customFormat="false" ht="12.75" hidden="false" customHeight="false" outlineLevel="0" collapsed="false">
      <c r="B580" s="482"/>
    </row>
    <row r="581" customFormat="false" ht="12.75" hidden="false" customHeight="false" outlineLevel="0" collapsed="false">
      <c r="B581" s="482"/>
    </row>
    <row r="582" customFormat="false" ht="12.75" hidden="false" customHeight="false" outlineLevel="0" collapsed="false">
      <c r="B582" s="482"/>
    </row>
    <row r="583" customFormat="false" ht="12.75" hidden="false" customHeight="false" outlineLevel="0" collapsed="false">
      <c r="B583" s="482"/>
    </row>
    <row r="584" customFormat="false" ht="12.75" hidden="false" customHeight="false" outlineLevel="0" collapsed="false">
      <c r="B584" s="482"/>
    </row>
    <row r="585" customFormat="false" ht="12.75" hidden="false" customHeight="false" outlineLevel="0" collapsed="false">
      <c r="B585" s="482"/>
    </row>
    <row r="586" customFormat="false" ht="12.75" hidden="false" customHeight="false" outlineLevel="0" collapsed="false">
      <c r="B586" s="482"/>
    </row>
    <row r="587" customFormat="false" ht="12.75" hidden="false" customHeight="false" outlineLevel="0" collapsed="false">
      <c r="B587" s="482"/>
    </row>
    <row r="588" customFormat="false" ht="12.75" hidden="false" customHeight="false" outlineLevel="0" collapsed="false">
      <c r="B588" s="482"/>
    </row>
    <row r="589" customFormat="false" ht="12.75" hidden="false" customHeight="false" outlineLevel="0" collapsed="false">
      <c r="B589" s="482"/>
    </row>
    <row r="590" customFormat="false" ht="12.75" hidden="false" customHeight="false" outlineLevel="0" collapsed="false">
      <c r="B590" s="482"/>
    </row>
    <row r="591" customFormat="false" ht="12.75" hidden="false" customHeight="false" outlineLevel="0" collapsed="false">
      <c r="B591" s="482"/>
    </row>
    <row r="592" customFormat="false" ht="12.75" hidden="false" customHeight="false" outlineLevel="0" collapsed="false">
      <c r="B592" s="482"/>
    </row>
    <row r="593" customFormat="false" ht="12.75" hidden="false" customHeight="false" outlineLevel="0" collapsed="false">
      <c r="B593" s="482"/>
    </row>
    <row r="594" customFormat="false" ht="12.75" hidden="false" customHeight="false" outlineLevel="0" collapsed="false">
      <c r="B594" s="482"/>
    </row>
    <row r="595" customFormat="false" ht="12.75" hidden="false" customHeight="false" outlineLevel="0" collapsed="false">
      <c r="B595" s="482"/>
    </row>
    <row r="596" customFormat="false" ht="12.75" hidden="false" customHeight="false" outlineLevel="0" collapsed="false">
      <c r="B596" s="482"/>
    </row>
    <row r="597" customFormat="false" ht="12.75" hidden="false" customHeight="false" outlineLevel="0" collapsed="false">
      <c r="B597" s="482"/>
    </row>
    <row r="598" customFormat="false" ht="12.75" hidden="false" customHeight="false" outlineLevel="0" collapsed="false">
      <c r="B598" s="482"/>
    </row>
    <row r="599" customFormat="false" ht="12.75" hidden="false" customHeight="false" outlineLevel="0" collapsed="false">
      <c r="B599" s="482"/>
    </row>
    <row r="600" customFormat="false" ht="12.75" hidden="false" customHeight="false" outlineLevel="0" collapsed="false">
      <c r="B600" s="482"/>
    </row>
    <row r="601" customFormat="false" ht="12.75" hidden="false" customHeight="false" outlineLevel="0" collapsed="false">
      <c r="B601" s="482"/>
    </row>
    <row r="602" customFormat="false" ht="12.75" hidden="false" customHeight="false" outlineLevel="0" collapsed="false">
      <c r="B602" s="482"/>
    </row>
    <row r="603" customFormat="false" ht="12.75" hidden="false" customHeight="false" outlineLevel="0" collapsed="false">
      <c r="B603" s="482"/>
    </row>
    <row r="604" customFormat="false" ht="12.75" hidden="false" customHeight="false" outlineLevel="0" collapsed="false">
      <c r="B604" s="482"/>
    </row>
    <row r="605" customFormat="false" ht="12.75" hidden="false" customHeight="false" outlineLevel="0" collapsed="false">
      <c r="B605" s="482"/>
    </row>
    <row r="606" customFormat="false" ht="12.75" hidden="false" customHeight="false" outlineLevel="0" collapsed="false">
      <c r="B606" s="482"/>
    </row>
    <row r="607" customFormat="false" ht="12.75" hidden="false" customHeight="false" outlineLevel="0" collapsed="false">
      <c r="B607" s="482"/>
    </row>
    <row r="608" customFormat="false" ht="12.75" hidden="false" customHeight="false" outlineLevel="0" collapsed="false">
      <c r="B608" s="482"/>
    </row>
    <row r="609" customFormat="false" ht="12.75" hidden="false" customHeight="false" outlineLevel="0" collapsed="false">
      <c r="B609" s="482"/>
    </row>
    <row r="610" customFormat="false" ht="12.75" hidden="false" customHeight="false" outlineLevel="0" collapsed="false">
      <c r="B610" s="482"/>
    </row>
    <row r="611" customFormat="false" ht="12.75" hidden="false" customHeight="false" outlineLevel="0" collapsed="false">
      <c r="B611" s="482"/>
    </row>
    <row r="612" customFormat="false" ht="12.75" hidden="false" customHeight="false" outlineLevel="0" collapsed="false">
      <c r="B612" s="482"/>
    </row>
    <row r="613" customFormat="false" ht="12.75" hidden="false" customHeight="false" outlineLevel="0" collapsed="false">
      <c r="B613" s="482"/>
    </row>
    <row r="614" customFormat="false" ht="12.75" hidden="false" customHeight="false" outlineLevel="0" collapsed="false">
      <c r="B614" s="482"/>
    </row>
    <row r="615" customFormat="false" ht="12.75" hidden="false" customHeight="false" outlineLevel="0" collapsed="false">
      <c r="B615" s="482"/>
    </row>
    <row r="616" customFormat="false" ht="12.75" hidden="false" customHeight="false" outlineLevel="0" collapsed="false">
      <c r="B616" s="482"/>
    </row>
    <row r="617" customFormat="false" ht="12.75" hidden="false" customHeight="false" outlineLevel="0" collapsed="false">
      <c r="B617" s="482"/>
    </row>
    <row r="618" customFormat="false" ht="12.75" hidden="false" customHeight="false" outlineLevel="0" collapsed="false">
      <c r="B618" s="482"/>
    </row>
    <row r="619" customFormat="false" ht="12.75" hidden="false" customHeight="false" outlineLevel="0" collapsed="false">
      <c r="B619" s="482"/>
    </row>
    <row r="620" customFormat="false" ht="12.75" hidden="false" customHeight="false" outlineLevel="0" collapsed="false">
      <c r="B620" s="482"/>
    </row>
    <row r="621" customFormat="false" ht="12.75" hidden="false" customHeight="false" outlineLevel="0" collapsed="false">
      <c r="B621" s="482"/>
    </row>
    <row r="622" customFormat="false" ht="12.75" hidden="false" customHeight="false" outlineLevel="0" collapsed="false">
      <c r="B622" s="482"/>
    </row>
    <row r="623" customFormat="false" ht="12.75" hidden="false" customHeight="false" outlineLevel="0" collapsed="false">
      <c r="B623" s="482"/>
    </row>
    <row r="624" customFormat="false" ht="12.75" hidden="false" customHeight="false" outlineLevel="0" collapsed="false">
      <c r="B624" s="482"/>
    </row>
    <row r="625" customFormat="false" ht="12.75" hidden="false" customHeight="false" outlineLevel="0" collapsed="false">
      <c r="B625" s="482"/>
    </row>
    <row r="626" customFormat="false" ht="12.75" hidden="false" customHeight="false" outlineLevel="0" collapsed="false">
      <c r="B626" s="482"/>
    </row>
    <row r="627" customFormat="false" ht="12.75" hidden="false" customHeight="false" outlineLevel="0" collapsed="false">
      <c r="B627" s="482"/>
    </row>
    <row r="628" customFormat="false" ht="12.75" hidden="false" customHeight="false" outlineLevel="0" collapsed="false">
      <c r="B628" s="482"/>
    </row>
    <row r="629" customFormat="false" ht="12.75" hidden="false" customHeight="false" outlineLevel="0" collapsed="false">
      <c r="B629" s="482"/>
    </row>
    <row r="630" customFormat="false" ht="12.75" hidden="false" customHeight="false" outlineLevel="0" collapsed="false">
      <c r="B630" s="482"/>
    </row>
    <row r="631" customFormat="false" ht="12.75" hidden="false" customHeight="false" outlineLevel="0" collapsed="false">
      <c r="B631" s="482"/>
    </row>
    <row r="632" customFormat="false" ht="12.75" hidden="false" customHeight="false" outlineLevel="0" collapsed="false">
      <c r="B632" s="482"/>
    </row>
    <row r="633" customFormat="false" ht="12.75" hidden="false" customHeight="false" outlineLevel="0" collapsed="false">
      <c r="B633" s="482"/>
    </row>
    <row r="634" customFormat="false" ht="12.75" hidden="false" customHeight="false" outlineLevel="0" collapsed="false">
      <c r="B634" s="482"/>
    </row>
    <row r="635" customFormat="false" ht="12.75" hidden="false" customHeight="false" outlineLevel="0" collapsed="false">
      <c r="B635" s="482"/>
    </row>
    <row r="636" customFormat="false" ht="12.75" hidden="false" customHeight="false" outlineLevel="0" collapsed="false">
      <c r="B636" s="482"/>
    </row>
    <row r="637" customFormat="false" ht="12.75" hidden="false" customHeight="false" outlineLevel="0" collapsed="false">
      <c r="B637" s="482"/>
    </row>
    <row r="638" customFormat="false" ht="12.75" hidden="false" customHeight="false" outlineLevel="0" collapsed="false">
      <c r="B638" s="482"/>
    </row>
    <row r="639" customFormat="false" ht="12.75" hidden="false" customHeight="false" outlineLevel="0" collapsed="false">
      <c r="B639" s="482"/>
    </row>
    <row r="640" customFormat="false" ht="12.75" hidden="false" customHeight="false" outlineLevel="0" collapsed="false">
      <c r="B640" s="482"/>
    </row>
    <row r="641" customFormat="false" ht="12.75" hidden="false" customHeight="false" outlineLevel="0" collapsed="false">
      <c r="B641" s="482"/>
    </row>
    <row r="642" customFormat="false" ht="12.75" hidden="false" customHeight="false" outlineLevel="0" collapsed="false">
      <c r="B642" s="482"/>
    </row>
    <row r="643" customFormat="false" ht="12.75" hidden="false" customHeight="false" outlineLevel="0" collapsed="false">
      <c r="B643" s="482"/>
    </row>
    <row r="644" customFormat="false" ht="12.75" hidden="false" customHeight="false" outlineLevel="0" collapsed="false">
      <c r="B644" s="482"/>
    </row>
    <row r="645" customFormat="false" ht="12.75" hidden="false" customHeight="false" outlineLevel="0" collapsed="false">
      <c r="B645" s="482"/>
    </row>
    <row r="646" customFormat="false" ht="12.75" hidden="false" customHeight="false" outlineLevel="0" collapsed="false">
      <c r="B646" s="482"/>
    </row>
    <row r="647" customFormat="false" ht="12.75" hidden="false" customHeight="false" outlineLevel="0" collapsed="false">
      <c r="B647" s="482"/>
    </row>
    <row r="648" customFormat="false" ht="12.75" hidden="false" customHeight="false" outlineLevel="0" collapsed="false">
      <c r="B648" s="482"/>
    </row>
    <row r="649" customFormat="false" ht="12.75" hidden="false" customHeight="false" outlineLevel="0" collapsed="false">
      <c r="B649" s="482"/>
    </row>
    <row r="650" customFormat="false" ht="12.75" hidden="false" customHeight="false" outlineLevel="0" collapsed="false">
      <c r="B650" s="482"/>
    </row>
    <row r="651" customFormat="false" ht="12.75" hidden="false" customHeight="false" outlineLevel="0" collapsed="false">
      <c r="B651" s="482"/>
    </row>
    <row r="652" customFormat="false" ht="12.75" hidden="false" customHeight="false" outlineLevel="0" collapsed="false">
      <c r="B652" s="482"/>
    </row>
    <row r="653" customFormat="false" ht="12.75" hidden="false" customHeight="false" outlineLevel="0" collapsed="false">
      <c r="B653" s="482"/>
    </row>
    <row r="654" customFormat="false" ht="12.75" hidden="false" customHeight="false" outlineLevel="0" collapsed="false">
      <c r="B654" s="482"/>
    </row>
    <row r="655" customFormat="false" ht="12.75" hidden="false" customHeight="false" outlineLevel="0" collapsed="false">
      <c r="B655" s="482"/>
    </row>
    <row r="656" customFormat="false" ht="12.75" hidden="false" customHeight="false" outlineLevel="0" collapsed="false">
      <c r="B656" s="482"/>
    </row>
    <row r="657" customFormat="false" ht="12.75" hidden="false" customHeight="false" outlineLevel="0" collapsed="false">
      <c r="B657" s="482"/>
    </row>
    <row r="658" customFormat="false" ht="12.75" hidden="false" customHeight="false" outlineLevel="0" collapsed="false">
      <c r="B658" s="482"/>
    </row>
    <row r="659" customFormat="false" ht="12.75" hidden="false" customHeight="false" outlineLevel="0" collapsed="false">
      <c r="B659" s="482"/>
    </row>
    <row r="660" customFormat="false" ht="12.75" hidden="false" customHeight="false" outlineLevel="0" collapsed="false">
      <c r="B660" s="482"/>
    </row>
    <row r="661" customFormat="false" ht="12.75" hidden="false" customHeight="false" outlineLevel="0" collapsed="false">
      <c r="B661" s="482"/>
    </row>
    <row r="662" customFormat="false" ht="12.75" hidden="false" customHeight="false" outlineLevel="0" collapsed="false">
      <c r="B662" s="482"/>
    </row>
    <row r="663" customFormat="false" ht="12.75" hidden="false" customHeight="false" outlineLevel="0" collapsed="false">
      <c r="B663" s="482"/>
    </row>
    <row r="664" customFormat="false" ht="12.75" hidden="false" customHeight="false" outlineLevel="0" collapsed="false">
      <c r="B664" s="482"/>
    </row>
    <row r="665" customFormat="false" ht="12.75" hidden="false" customHeight="false" outlineLevel="0" collapsed="false">
      <c r="B665" s="482"/>
    </row>
    <row r="666" customFormat="false" ht="12.75" hidden="false" customHeight="false" outlineLevel="0" collapsed="false">
      <c r="B666" s="482"/>
    </row>
    <row r="667" customFormat="false" ht="12.75" hidden="false" customHeight="false" outlineLevel="0" collapsed="false">
      <c r="B667" s="482"/>
    </row>
    <row r="668" customFormat="false" ht="12.75" hidden="false" customHeight="false" outlineLevel="0" collapsed="false">
      <c r="B668" s="482"/>
    </row>
    <row r="669" customFormat="false" ht="12.75" hidden="false" customHeight="false" outlineLevel="0" collapsed="false">
      <c r="B669" s="482"/>
    </row>
    <row r="670" customFormat="false" ht="12.75" hidden="false" customHeight="false" outlineLevel="0" collapsed="false">
      <c r="B670" s="482"/>
    </row>
    <row r="671" customFormat="false" ht="12.75" hidden="false" customHeight="false" outlineLevel="0" collapsed="false">
      <c r="B671" s="482"/>
    </row>
    <row r="672" customFormat="false" ht="12.75" hidden="false" customHeight="false" outlineLevel="0" collapsed="false">
      <c r="B672" s="482"/>
    </row>
    <row r="673" customFormat="false" ht="12.75" hidden="false" customHeight="false" outlineLevel="0" collapsed="false">
      <c r="B673" s="482"/>
    </row>
    <row r="674" customFormat="false" ht="12.75" hidden="false" customHeight="false" outlineLevel="0" collapsed="false">
      <c r="B674" s="482"/>
    </row>
    <row r="675" customFormat="false" ht="12.75" hidden="false" customHeight="false" outlineLevel="0" collapsed="false">
      <c r="B675" s="482"/>
    </row>
    <row r="676" customFormat="false" ht="12.75" hidden="false" customHeight="false" outlineLevel="0" collapsed="false">
      <c r="B676" s="482"/>
    </row>
    <row r="677" customFormat="false" ht="12.75" hidden="false" customHeight="false" outlineLevel="0" collapsed="false">
      <c r="B677" s="482"/>
    </row>
    <row r="678" customFormat="false" ht="12.75" hidden="false" customHeight="false" outlineLevel="0" collapsed="false">
      <c r="B678" s="482"/>
    </row>
    <row r="679" customFormat="false" ht="12.75" hidden="false" customHeight="false" outlineLevel="0" collapsed="false">
      <c r="B679" s="482"/>
    </row>
    <row r="680" customFormat="false" ht="12.75" hidden="false" customHeight="false" outlineLevel="0" collapsed="false">
      <c r="B680" s="482"/>
    </row>
    <row r="681" customFormat="false" ht="12.75" hidden="false" customHeight="false" outlineLevel="0" collapsed="false">
      <c r="B681" s="482"/>
    </row>
    <row r="682" customFormat="false" ht="12.75" hidden="false" customHeight="false" outlineLevel="0" collapsed="false">
      <c r="B682" s="482"/>
    </row>
    <row r="683" customFormat="false" ht="12.75" hidden="false" customHeight="false" outlineLevel="0" collapsed="false">
      <c r="B683" s="482"/>
    </row>
    <row r="684" customFormat="false" ht="12.75" hidden="false" customHeight="false" outlineLevel="0" collapsed="false">
      <c r="B684" s="482"/>
    </row>
    <row r="685" customFormat="false" ht="12.75" hidden="false" customHeight="false" outlineLevel="0" collapsed="false">
      <c r="B685" s="482"/>
    </row>
    <row r="686" customFormat="false" ht="12.75" hidden="false" customHeight="false" outlineLevel="0" collapsed="false">
      <c r="B686" s="482"/>
    </row>
    <row r="687" customFormat="false" ht="12.75" hidden="false" customHeight="false" outlineLevel="0" collapsed="false">
      <c r="B687" s="482"/>
    </row>
    <row r="688" customFormat="false" ht="12.75" hidden="false" customHeight="false" outlineLevel="0" collapsed="false">
      <c r="B688" s="482"/>
    </row>
    <row r="689" customFormat="false" ht="12.75" hidden="false" customHeight="false" outlineLevel="0" collapsed="false">
      <c r="B689" s="482"/>
    </row>
    <row r="690" customFormat="false" ht="12.75" hidden="false" customHeight="false" outlineLevel="0" collapsed="false">
      <c r="B690" s="482"/>
    </row>
    <row r="691" customFormat="false" ht="12.75" hidden="false" customHeight="false" outlineLevel="0" collapsed="false">
      <c r="B691" s="482"/>
    </row>
    <row r="692" customFormat="false" ht="12.75" hidden="false" customHeight="false" outlineLevel="0" collapsed="false">
      <c r="B692" s="482"/>
    </row>
    <row r="693" customFormat="false" ht="12.75" hidden="false" customHeight="false" outlineLevel="0" collapsed="false">
      <c r="B693" s="482"/>
    </row>
    <row r="694" customFormat="false" ht="12.75" hidden="false" customHeight="false" outlineLevel="0" collapsed="false">
      <c r="B694" s="482"/>
    </row>
    <row r="695" customFormat="false" ht="12.75" hidden="false" customHeight="false" outlineLevel="0" collapsed="false">
      <c r="B695" s="482"/>
    </row>
    <row r="696" customFormat="false" ht="12.75" hidden="false" customHeight="false" outlineLevel="0" collapsed="false">
      <c r="B696" s="482"/>
    </row>
    <row r="697" customFormat="false" ht="12.75" hidden="false" customHeight="false" outlineLevel="0" collapsed="false">
      <c r="B697" s="482"/>
    </row>
    <row r="698" customFormat="false" ht="12.75" hidden="false" customHeight="false" outlineLevel="0" collapsed="false">
      <c r="B698" s="482"/>
    </row>
    <row r="699" customFormat="false" ht="12.75" hidden="false" customHeight="false" outlineLevel="0" collapsed="false">
      <c r="B699" s="482"/>
    </row>
    <row r="700" customFormat="false" ht="12.75" hidden="false" customHeight="false" outlineLevel="0" collapsed="false">
      <c r="B700" s="482"/>
    </row>
    <row r="701" customFormat="false" ht="12.75" hidden="false" customHeight="false" outlineLevel="0" collapsed="false">
      <c r="B701" s="482"/>
    </row>
    <row r="702" customFormat="false" ht="12.75" hidden="false" customHeight="false" outlineLevel="0" collapsed="false">
      <c r="B702" s="482"/>
    </row>
    <row r="703" customFormat="false" ht="12.75" hidden="false" customHeight="false" outlineLevel="0" collapsed="false">
      <c r="B703" s="482"/>
    </row>
    <row r="704" customFormat="false" ht="12.75" hidden="false" customHeight="false" outlineLevel="0" collapsed="false">
      <c r="B704" s="482"/>
    </row>
    <row r="705" customFormat="false" ht="12.75" hidden="false" customHeight="false" outlineLevel="0" collapsed="false">
      <c r="B705" s="482"/>
    </row>
    <row r="706" customFormat="false" ht="12.75" hidden="false" customHeight="false" outlineLevel="0" collapsed="false">
      <c r="B706" s="482"/>
    </row>
    <row r="707" customFormat="false" ht="12.75" hidden="false" customHeight="false" outlineLevel="0" collapsed="false">
      <c r="B707" s="482"/>
    </row>
    <row r="708" customFormat="false" ht="12.75" hidden="false" customHeight="false" outlineLevel="0" collapsed="false">
      <c r="B708" s="482"/>
    </row>
    <row r="709" customFormat="false" ht="12.75" hidden="false" customHeight="false" outlineLevel="0" collapsed="false">
      <c r="B709" s="482"/>
    </row>
    <row r="710" customFormat="false" ht="12.75" hidden="false" customHeight="false" outlineLevel="0" collapsed="false">
      <c r="B710" s="482"/>
    </row>
    <row r="711" customFormat="false" ht="12.75" hidden="false" customHeight="false" outlineLevel="0" collapsed="false">
      <c r="B711" s="482"/>
    </row>
    <row r="712" customFormat="false" ht="12.75" hidden="false" customHeight="false" outlineLevel="0" collapsed="false">
      <c r="B712" s="482"/>
    </row>
    <row r="713" customFormat="false" ht="12.75" hidden="false" customHeight="false" outlineLevel="0" collapsed="false">
      <c r="B713" s="482"/>
    </row>
    <row r="714" customFormat="false" ht="12.75" hidden="false" customHeight="false" outlineLevel="0" collapsed="false">
      <c r="B714" s="482"/>
    </row>
    <row r="715" customFormat="false" ht="12.75" hidden="false" customHeight="false" outlineLevel="0" collapsed="false">
      <c r="B715" s="482"/>
    </row>
    <row r="716" customFormat="false" ht="12.75" hidden="false" customHeight="false" outlineLevel="0" collapsed="false">
      <c r="B716" s="482"/>
    </row>
    <row r="717" customFormat="false" ht="12.75" hidden="false" customHeight="false" outlineLevel="0" collapsed="false">
      <c r="B717" s="482"/>
    </row>
    <row r="718" customFormat="false" ht="12.75" hidden="false" customHeight="false" outlineLevel="0" collapsed="false">
      <c r="B718" s="482"/>
    </row>
    <row r="719" customFormat="false" ht="12.75" hidden="false" customHeight="false" outlineLevel="0" collapsed="false">
      <c r="B719" s="482"/>
    </row>
    <row r="720" customFormat="false" ht="12.75" hidden="false" customHeight="false" outlineLevel="0" collapsed="false">
      <c r="B720" s="482"/>
    </row>
    <row r="721" customFormat="false" ht="12.75" hidden="false" customHeight="false" outlineLevel="0" collapsed="false">
      <c r="B721" s="482"/>
    </row>
    <row r="722" customFormat="false" ht="12.75" hidden="false" customHeight="false" outlineLevel="0" collapsed="false">
      <c r="B722" s="482"/>
    </row>
    <row r="723" customFormat="false" ht="12.75" hidden="false" customHeight="false" outlineLevel="0" collapsed="false">
      <c r="B723" s="482"/>
    </row>
    <row r="724" customFormat="false" ht="12.75" hidden="false" customHeight="false" outlineLevel="0" collapsed="false">
      <c r="B724" s="482"/>
    </row>
    <row r="725" customFormat="false" ht="12.75" hidden="false" customHeight="false" outlineLevel="0" collapsed="false">
      <c r="B725" s="482"/>
    </row>
    <row r="726" customFormat="false" ht="12.75" hidden="false" customHeight="false" outlineLevel="0" collapsed="false">
      <c r="B726" s="482"/>
    </row>
    <row r="727" customFormat="false" ht="12.75" hidden="false" customHeight="false" outlineLevel="0" collapsed="false">
      <c r="B727" s="482"/>
    </row>
    <row r="728" customFormat="false" ht="12.75" hidden="false" customHeight="false" outlineLevel="0" collapsed="false">
      <c r="B728" s="482"/>
    </row>
    <row r="729" customFormat="false" ht="12.75" hidden="false" customHeight="false" outlineLevel="0" collapsed="false">
      <c r="B729" s="482"/>
    </row>
    <row r="730" customFormat="false" ht="12.75" hidden="false" customHeight="false" outlineLevel="0" collapsed="false">
      <c r="B730" s="482"/>
    </row>
    <row r="731" customFormat="false" ht="12.75" hidden="false" customHeight="false" outlineLevel="0" collapsed="false">
      <c r="B731" s="482"/>
    </row>
    <row r="732" customFormat="false" ht="12.75" hidden="false" customHeight="false" outlineLevel="0" collapsed="false">
      <c r="B732" s="482"/>
    </row>
    <row r="733" customFormat="false" ht="12.75" hidden="false" customHeight="false" outlineLevel="0" collapsed="false">
      <c r="B733" s="482"/>
    </row>
    <row r="734" customFormat="false" ht="12.75" hidden="false" customHeight="false" outlineLevel="0" collapsed="false">
      <c r="B734" s="482"/>
    </row>
    <row r="735" customFormat="false" ht="12.75" hidden="false" customHeight="false" outlineLevel="0" collapsed="false">
      <c r="B735" s="482"/>
    </row>
    <row r="736" customFormat="false" ht="12.75" hidden="false" customHeight="false" outlineLevel="0" collapsed="false">
      <c r="B736" s="482"/>
    </row>
    <row r="737" customFormat="false" ht="12.75" hidden="false" customHeight="false" outlineLevel="0" collapsed="false">
      <c r="B737" s="482"/>
    </row>
    <row r="738" customFormat="false" ht="12.75" hidden="false" customHeight="false" outlineLevel="0" collapsed="false">
      <c r="B738" s="482"/>
    </row>
    <row r="739" customFormat="false" ht="12.75" hidden="false" customHeight="false" outlineLevel="0" collapsed="false">
      <c r="B739" s="482"/>
    </row>
    <row r="740" customFormat="false" ht="12.75" hidden="false" customHeight="false" outlineLevel="0" collapsed="false">
      <c r="B740" s="482"/>
    </row>
    <row r="741" customFormat="false" ht="12.75" hidden="false" customHeight="false" outlineLevel="0" collapsed="false">
      <c r="B741" s="482"/>
    </row>
    <row r="742" customFormat="false" ht="12.75" hidden="false" customHeight="false" outlineLevel="0" collapsed="false">
      <c r="B742" s="482"/>
    </row>
    <row r="743" customFormat="false" ht="12.75" hidden="false" customHeight="false" outlineLevel="0" collapsed="false">
      <c r="B743" s="482"/>
    </row>
    <row r="744" customFormat="false" ht="12.75" hidden="false" customHeight="false" outlineLevel="0" collapsed="false">
      <c r="B744" s="482"/>
    </row>
    <row r="745" customFormat="false" ht="12.75" hidden="false" customHeight="false" outlineLevel="0" collapsed="false">
      <c r="B745" s="482"/>
    </row>
    <row r="746" customFormat="false" ht="12.75" hidden="false" customHeight="false" outlineLevel="0" collapsed="false">
      <c r="B746" s="482"/>
    </row>
    <row r="747" customFormat="false" ht="12.75" hidden="false" customHeight="false" outlineLevel="0" collapsed="false">
      <c r="B747" s="482"/>
    </row>
    <row r="748" customFormat="false" ht="12.75" hidden="false" customHeight="false" outlineLevel="0" collapsed="false">
      <c r="B748" s="482"/>
    </row>
    <row r="749" customFormat="false" ht="12.75" hidden="false" customHeight="false" outlineLevel="0" collapsed="false">
      <c r="B749" s="482"/>
    </row>
    <row r="750" customFormat="false" ht="12.75" hidden="false" customHeight="false" outlineLevel="0" collapsed="false">
      <c r="B750" s="482"/>
    </row>
    <row r="751" customFormat="false" ht="12.75" hidden="false" customHeight="false" outlineLevel="0" collapsed="false">
      <c r="B751" s="482"/>
    </row>
    <row r="752" customFormat="false" ht="12.75" hidden="false" customHeight="false" outlineLevel="0" collapsed="false">
      <c r="B752" s="482"/>
    </row>
    <row r="753" customFormat="false" ht="12.75" hidden="false" customHeight="false" outlineLevel="0" collapsed="false">
      <c r="B753" s="482"/>
    </row>
    <row r="754" customFormat="false" ht="12.75" hidden="false" customHeight="false" outlineLevel="0" collapsed="false">
      <c r="B754" s="482"/>
    </row>
    <row r="755" customFormat="false" ht="12.75" hidden="false" customHeight="false" outlineLevel="0" collapsed="false">
      <c r="B755" s="482"/>
    </row>
    <row r="756" customFormat="false" ht="12.75" hidden="false" customHeight="false" outlineLevel="0" collapsed="false">
      <c r="B756" s="482"/>
    </row>
    <row r="757" customFormat="false" ht="12.75" hidden="false" customHeight="false" outlineLevel="0" collapsed="false">
      <c r="B757" s="482"/>
    </row>
    <row r="758" customFormat="false" ht="12.75" hidden="false" customHeight="false" outlineLevel="0" collapsed="false">
      <c r="B758" s="482"/>
    </row>
    <row r="759" customFormat="false" ht="12.75" hidden="false" customHeight="false" outlineLevel="0" collapsed="false">
      <c r="B759" s="482"/>
    </row>
    <row r="760" customFormat="false" ht="12.75" hidden="false" customHeight="false" outlineLevel="0" collapsed="false">
      <c r="B760" s="482"/>
    </row>
    <row r="761" customFormat="false" ht="12.75" hidden="false" customHeight="false" outlineLevel="0" collapsed="false">
      <c r="B761" s="482"/>
    </row>
    <row r="762" customFormat="false" ht="12.75" hidden="false" customHeight="false" outlineLevel="0" collapsed="false">
      <c r="B762" s="482"/>
    </row>
    <row r="763" customFormat="false" ht="12.75" hidden="false" customHeight="false" outlineLevel="0" collapsed="false">
      <c r="B763" s="482"/>
    </row>
    <row r="764" customFormat="false" ht="12.75" hidden="false" customHeight="false" outlineLevel="0" collapsed="false">
      <c r="B764" s="482"/>
    </row>
    <row r="765" customFormat="false" ht="12.75" hidden="false" customHeight="false" outlineLevel="0" collapsed="false">
      <c r="B765" s="482"/>
    </row>
    <row r="766" customFormat="false" ht="12.75" hidden="false" customHeight="false" outlineLevel="0" collapsed="false">
      <c r="B766" s="482"/>
    </row>
    <row r="767" customFormat="false" ht="12.75" hidden="false" customHeight="false" outlineLevel="0" collapsed="false">
      <c r="B767" s="482"/>
    </row>
    <row r="768" customFormat="false" ht="12.75" hidden="false" customHeight="false" outlineLevel="0" collapsed="false">
      <c r="B768" s="482"/>
    </row>
    <row r="769" customFormat="false" ht="12.75" hidden="false" customHeight="false" outlineLevel="0" collapsed="false">
      <c r="B769" s="482"/>
    </row>
    <row r="770" customFormat="false" ht="12.75" hidden="false" customHeight="false" outlineLevel="0" collapsed="false">
      <c r="B770" s="482"/>
    </row>
    <row r="771" customFormat="false" ht="12.75" hidden="false" customHeight="false" outlineLevel="0" collapsed="false">
      <c r="B771" s="482"/>
    </row>
    <row r="772" customFormat="false" ht="12.75" hidden="false" customHeight="false" outlineLevel="0" collapsed="false">
      <c r="B772" s="482"/>
    </row>
    <row r="773" customFormat="false" ht="12.75" hidden="false" customHeight="false" outlineLevel="0" collapsed="false">
      <c r="B773" s="482"/>
    </row>
    <row r="774" customFormat="false" ht="12.75" hidden="false" customHeight="false" outlineLevel="0" collapsed="false">
      <c r="B774" s="482"/>
    </row>
    <row r="775" customFormat="false" ht="12.75" hidden="false" customHeight="false" outlineLevel="0" collapsed="false">
      <c r="B775" s="482"/>
    </row>
    <row r="776" customFormat="false" ht="12.75" hidden="false" customHeight="false" outlineLevel="0" collapsed="false">
      <c r="B776" s="482"/>
    </row>
    <row r="777" customFormat="false" ht="12.75" hidden="false" customHeight="false" outlineLevel="0" collapsed="false">
      <c r="B777" s="482"/>
    </row>
    <row r="778" customFormat="false" ht="12.75" hidden="false" customHeight="false" outlineLevel="0" collapsed="false">
      <c r="B778" s="482"/>
    </row>
    <row r="779" customFormat="false" ht="12.75" hidden="false" customHeight="false" outlineLevel="0" collapsed="false">
      <c r="B779" s="482"/>
    </row>
    <row r="780" customFormat="false" ht="12.75" hidden="false" customHeight="false" outlineLevel="0" collapsed="false">
      <c r="B780" s="482"/>
    </row>
    <row r="781" customFormat="false" ht="12.75" hidden="false" customHeight="false" outlineLevel="0" collapsed="false">
      <c r="B781" s="482"/>
    </row>
    <row r="782" customFormat="false" ht="12.75" hidden="false" customHeight="false" outlineLevel="0" collapsed="false">
      <c r="B782" s="482"/>
    </row>
    <row r="783" customFormat="false" ht="12.75" hidden="false" customHeight="false" outlineLevel="0" collapsed="false">
      <c r="B783" s="482"/>
    </row>
    <row r="784" customFormat="false" ht="12.75" hidden="false" customHeight="false" outlineLevel="0" collapsed="false">
      <c r="B784" s="482"/>
    </row>
    <row r="785" customFormat="false" ht="12.75" hidden="false" customHeight="false" outlineLevel="0" collapsed="false">
      <c r="B785" s="482"/>
    </row>
    <row r="786" customFormat="false" ht="12.75" hidden="false" customHeight="false" outlineLevel="0" collapsed="false">
      <c r="B786" s="482"/>
    </row>
    <row r="787" customFormat="false" ht="12.75" hidden="false" customHeight="false" outlineLevel="0" collapsed="false">
      <c r="B787" s="482"/>
    </row>
    <row r="788" customFormat="false" ht="12.75" hidden="false" customHeight="false" outlineLevel="0" collapsed="false">
      <c r="B788" s="482"/>
    </row>
    <row r="789" customFormat="false" ht="12.75" hidden="false" customHeight="false" outlineLevel="0" collapsed="false">
      <c r="B789" s="482"/>
    </row>
    <row r="790" customFormat="false" ht="12.75" hidden="false" customHeight="false" outlineLevel="0" collapsed="false">
      <c r="B790" s="482"/>
    </row>
    <row r="791" customFormat="false" ht="12.75" hidden="false" customHeight="false" outlineLevel="0" collapsed="false">
      <c r="B791" s="482"/>
    </row>
    <row r="792" customFormat="false" ht="12.75" hidden="false" customHeight="false" outlineLevel="0" collapsed="false">
      <c r="B792" s="482"/>
    </row>
    <row r="793" customFormat="false" ht="12.75" hidden="false" customHeight="false" outlineLevel="0" collapsed="false">
      <c r="B793" s="482"/>
    </row>
    <row r="794" customFormat="false" ht="12.75" hidden="false" customHeight="false" outlineLevel="0" collapsed="false">
      <c r="B794" s="482"/>
    </row>
    <row r="795" customFormat="false" ht="12.75" hidden="false" customHeight="false" outlineLevel="0" collapsed="false">
      <c r="B795" s="482"/>
    </row>
    <row r="796" customFormat="false" ht="12.75" hidden="false" customHeight="false" outlineLevel="0" collapsed="false">
      <c r="B796" s="482"/>
    </row>
    <row r="797" customFormat="false" ht="12.75" hidden="false" customHeight="false" outlineLevel="0" collapsed="false">
      <c r="B797" s="482"/>
    </row>
    <row r="798" customFormat="false" ht="12.75" hidden="false" customHeight="false" outlineLevel="0" collapsed="false">
      <c r="B798" s="482"/>
    </row>
    <row r="799" customFormat="false" ht="12.75" hidden="false" customHeight="false" outlineLevel="0" collapsed="false">
      <c r="B799" s="482"/>
    </row>
    <row r="800" customFormat="false" ht="12.75" hidden="false" customHeight="false" outlineLevel="0" collapsed="false">
      <c r="B800" s="482"/>
    </row>
    <row r="801" customFormat="false" ht="12.75" hidden="false" customHeight="false" outlineLevel="0" collapsed="false">
      <c r="B801" s="482"/>
    </row>
    <row r="802" customFormat="false" ht="12.75" hidden="false" customHeight="false" outlineLevel="0" collapsed="false">
      <c r="B802" s="482"/>
    </row>
    <row r="803" customFormat="false" ht="12.75" hidden="false" customHeight="false" outlineLevel="0" collapsed="false">
      <c r="B803" s="482"/>
    </row>
    <row r="804" customFormat="false" ht="12.75" hidden="false" customHeight="false" outlineLevel="0" collapsed="false">
      <c r="B804" s="482"/>
    </row>
    <row r="805" customFormat="false" ht="12.75" hidden="false" customHeight="false" outlineLevel="0" collapsed="false">
      <c r="B805" s="482"/>
    </row>
    <row r="806" customFormat="false" ht="12.75" hidden="false" customHeight="false" outlineLevel="0" collapsed="false">
      <c r="B806" s="482"/>
    </row>
    <row r="807" customFormat="false" ht="12.75" hidden="false" customHeight="false" outlineLevel="0" collapsed="false">
      <c r="B807" s="482"/>
    </row>
    <row r="808" customFormat="false" ht="12.75" hidden="false" customHeight="false" outlineLevel="0" collapsed="false">
      <c r="B808" s="482"/>
    </row>
    <row r="809" customFormat="false" ht="12.75" hidden="false" customHeight="false" outlineLevel="0" collapsed="false">
      <c r="B809" s="482"/>
    </row>
    <row r="810" customFormat="false" ht="12.75" hidden="false" customHeight="false" outlineLevel="0" collapsed="false">
      <c r="B810" s="482"/>
    </row>
    <row r="811" customFormat="false" ht="12.75" hidden="false" customHeight="false" outlineLevel="0" collapsed="false">
      <c r="B811" s="482"/>
    </row>
    <row r="812" customFormat="false" ht="12.75" hidden="false" customHeight="false" outlineLevel="0" collapsed="false">
      <c r="B812" s="482"/>
    </row>
    <row r="813" customFormat="false" ht="12.75" hidden="false" customHeight="false" outlineLevel="0" collapsed="false">
      <c r="B813" s="482"/>
    </row>
    <row r="814" customFormat="false" ht="12.75" hidden="false" customHeight="false" outlineLevel="0" collapsed="false">
      <c r="B814" s="482"/>
    </row>
    <row r="815" customFormat="false" ht="12.75" hidden="false" customHeight="false" outlineLevel="0" collapsed="false">
      <c r="B815" s="482"/>
    </row>
    <row r="816" customFormat="false" ht="12.75" hidden="false" customHeight="false" outlineLevel="0" collapsed="false">
      <c r="B816" s="482"/>
    </row>
    <row r="817" customFormat="false" ht="12.75" hidden="false" customHeight="false" outlineLevel="0" collapsed="false">
      <c r="B817" s="482"/>
    </row>
    <row r="818" customFormat="false" ht="12.75" hidden="false" customHeight="false" outlineLevel="0" collapsed="false">
      <c r="B818" s="482"/>
    </row>
    <row r="819" customFormat="false" ht="12.75" hidden="false" customHeight="false" outlineLevel="0" collapsed="false">
      <c r="B819" s="482"/>
    </row>
    <row r="820" customFormat="false" ht="12.75" hidden="false" customHeight="false" outlineLevel="0" collapsed="false">
      <c r="B820" s="482"/>
    </row>
    <row r="821" customFormat="false" ht="12.75" hidden="false" customHeight="false" outlineLevel="0" collapsed="false">
      <c r="B821" s="482"/>
    </row>
    <row r="822" customFormat="false" ht="12.75" hidden="false" customHeight="false" outlineLevel="0" collapsed="false">
      <c r="B822" s="482"/>
    </row>
    <row r="823" customFormat="false" ht="12.75" hidden="false" customHeight="false" outlineLevel="0" collapsed="false">
      <c r="B823" s="482"/>
    </row>
    <row r="824" customFormat="false" ht="12.75" hidden="false" customHeight="false" outlineLevel="0" collapsed="false">
      <c r="B824" s="482"/>
    </row>
    <row r="825" customFormat="false" ht="12.75" hidden="false" customHeight="false" outlineLevel="0" collapsed="false">
      <c r="B825" s="482"/>
    </row>
    <row r="826" customFormat="false" ht="12.75" hidden="false" customHeight="false" outlineLevel="0" collapsed="false">
      <c r="B826" s="482"/>
    </row>
    <row r="827" customFormat="false" ht="12.75" hidden="false" customHeight="false" outlineLevel="0" collapsed="false">
      <c r="B827" s="482"/>
    </row>
    <row r="828" customFormat="false" ht="12.75" hidden="false" customHeight="false" outlineLevel="0" collapsed="false">
      <c r="B828" s="482"/>
    </row>
    <row r="829" customFormat="false" ht="12.75" hidden="false" customHeight="false" outlineLevel="0" collapsed="false">
      <c r="B829" s="482"/>
    </row>
    <row r="830" customFormat="false" ht="12.75" hidden="false" customHeight="false" outlineLevel="0" collapsed="false">
      <c r="B830" s="482"/>
    </row>
    <row r="831" customFormat="false" ht="12.75" hidden="false" customHeight="false" outlineLevel="0" collapsed="false">
      <c r="B831" s="482"/>
    </row>
    <row r="832" customFormat="false" ht="12.75" hidden="false" customHeight="false" outlineLevel="0" collapsed="false">
      <c r="B832" s="482"/>
    </row>
    <row r="833" customFormat="false" ht="12.75" hidden="false" customHeight="false" outlineLevel="0" collapsed="false">
      <c r="B833" s="482"/>
    </row>
    <row r="834" customFormat="false" ht="12.75" hidden="false" customHeight="false" outlineLevel="0" collapsed="false">
      <c r="B834" s="482"/>
    </row>
    <row r="835" customFormat="false" ht="12.75" hidden="false" customHeight="false" outlineLevel="0" collapsed="false">
      <c r="B835" s="482"/>
    </row>
    <row r="836" customFormat="false" ht="12.75" hidden="false" customHeight="false" outlineLevel="0" collapsed="false">
      <c r="B836" s="482"/>
    </row>
    <row r="837" customFormat="false" ht="12.75" hidden="false" customHeight="false" outlineLevel="0" collapsed="false">
      <c r="B837" s="482"/>
    </row>
    <row r="838" customFormat="false" ht="12.75" hidden="false" customHeight="false" outlineLevel="0" collapsed="false">
      <c r="B838" s="482"/>
    </row>
    <row r="839" customFormat="false" ht="12.75" hidden="false" customHeight="false" outlineLevel="0" collapsed="false">
      <c r="B839" s="482"/>
    </row>
    <row r="840" customFormat="false" ht="12.75" hidden="false" customHeight="false" outlineLevel="0" collapsed="false">
      <c r="B840" s="482"/>
    </row>
    <row r="841" customFormat="false" ht="12.75" hidden="false" customHeight="false" outlineLevel="0" collapsed="false">
      <c r="B841" s="482"/>
    </row>
    <row r="842" customFormat="false" ht="12.75" hidden="false" customHeight="false" outlineLevel="0" collapsed="false">
      <c r="B842" s="482"/>
    </row>
    <row r="843" customFormat="false" ht="12.75" hidden="false" customHeight="false" outlineLevel="0" collapsed="false">
      <c r="B843" s="482"/>
    </row>
    <row r="844" customFormat="false" ht="12.75" hidden="false" customHeight="false" outlineLevel="0" collapsed="false">
      <c r="B844" s="482"/>
    </row>
    <row r="845" customFormat="false" ht="12.75" hidden="false" customHeight="false" outlineLevel="0" collapsed="false">
      <c r="B845" s="482"/>
    </row>
    <row r="846" customFormat="false" ht="12.75" hidden="false" customHeight="false" outlineLevel="0" collapsed="false">
      <c r="B846" s="482"/>
    </row>
    <row r="847" customFormat="false" ht="12.75" hidden="false" customHeight="false" outlineLevel="0" collapsed="false">
      <c r="B847" s="482"/>
    </row>
    <row r="848" customFormat="false" ht="12.75" hidden="false" customHeight="false" outlineLevel="0" collapsed="false">
      <c r="B848" s="482"/>
    </row>
    <row r="849" customFormat="false" ht="12.75" hidden="false" customHeight="false" outlineLevel="0" collapsed="false">
      <c r="B849" s="482"/>
    </row>
    <row r="850" customFormat="false" ht="12.75" hidden="false" customHeight="false" outlineLevel="0" collapsed="false">
      <c r="B850" s="482"/>
    </row>
    <row r="851" customFormat="false" ht="12.75" hidden="false" customHeight="false" outlineLevel="0" collapsed="false">
      <c r="B851" s="482"/>
    </row>
    <row r="852" customFormat="false" ht="12.75" hidden="false" customHeight="false" outlineLevel="0" collapsed="false">
      <c r="B852" s="482"/>
    </row>
    <row r="853" customFormat="false" ht="12.75" hidden="false" customHeight="false" outlineLevel="0" collapsed="false">
      <c r="B853" s="482"/>
    </row>
    <row r="854" customFormat="false" ht="12.75" hidden="false" customHeight="false" outlineLevel="0" collapsed="false">
      <c r="B854" s="482"/>
    </row>
    <row r="855" customFormat="false" ht="12.75" hidden="false" customHeight="false" outlineLevel="0" collapsed="false">
      <c r="B855" s="482"/>
    </row>
    <row r="856" customFormat="false" ht="12.75" hidden="false" customHeight="false" outlineLevel="0" collapsed="false">
      <c r="B856" s="482"/>
    </row>
    <row r="857" customFormat="false" ht="12.75" hidden="false" customHeight="false" outlineLevel="0" collapsed="false">
      <c r="B857" s="482"/>
    </row>
    <row r="858" customFormat="false" ht="12.75" hidden="false" customHeight="false" outlineLevel="0" collapsed="false">
      <c r="B858" s="482"/>
    </row>
    <row r="859" customFormat="false" ht="12.75" hidden="false" customHeight="false" outlineLevel="0" collapsed="false">
      <c r="B859" s="482"/>
    </row>
    <row r="860" customFormat="false" ht="12.75" hidden="false" customHeight="false" outlineLevel="0" collapsed="false">
      <c r="B860" s="482"/>
    </row>
    <row r="861" customFormat="false" ht="12.75" hidden="false" customHeight="false" outlineLevel="0" collapsed="false">
      <c r="B861" s="482"/>
    </row>
    <row r="862" customFormat="false" ht="12.75" hidden="false" customHeight="false" outlineLevel="0" collapsed="false">
      <c r="B862" s="482"/>
    </row>
    <row r="863" customFormat="false" ht="12.75" hidden="false" customHeight="false" outlineLevel="0" collapsed="false">
      <c r="B863" s="482"/>
    </row>
    <row r="864" customFormat="false" ht="12.75" hidden="false" customHeight="false" outlineLevel="0" collapsed="false">
      <c r="B864" s="482"/>
    </row>
    <row r="865" customFormat="false" ht="12.75" hidden="false" customHeight="false" outlineLevel="0" collapsed="false">
      <c r="B865" s="482"/>
    </row>
    <row r="866" customFormat="false" ht="12.75" hidden="false" customHeight="false" outlineLevel="0" collapsed="false">
      <c r="B866" s="482"/>
    </row>
    <row r="867" customFormat="false" ht="12.75" hidden="false" customHeight="false" outlineLevel="0" collapsed="false">
      <c r="B867" s="482"/>
    </row>
    <row r="868" customFormat="false" ht="12.75" hidden="false" customHeight="false" outlineLevel="0" collapsed="false">
      <c r="B868" s="482"/>
    </row>
    <row r="869" customFormat="false" ht="12.75" hidden="false" customHeight="false" outlineLevel="0" collapsed="false">
      <c r="B869" s="482"/>
    </row>
    <row r="870" customFormat="false" ht="12.75" hidden="false" customHeight="false" outlineLevel="0" collapsed="false">
      <c r="B870" s="482"/>
    </row>
    <row r="871" customFormat="false" ht="12.75" hidden="false" customHeight="false" outlineLevel="0" collapsed="false">
      <c r="B871" s="482"/>
    </row>
    <row r="872" customFormat="false" ht="12.75" hidden="false" customHeight="false" outlineLevel="0" collapsed="false">
      <c r="B872" s="482"/>
    </row>
    <row r="873" customFormat="false" ht="12.75" hidden="false" customHeight="false" outlineLevel="0" collapsed="false">
      <c r="B873" s="482"/>
    </row>
    <row r="874" customFormat="false" ht="12.75" hidden="false" customHeight="false" outlineLevel="0" collapsed="false">
      <c r="B874" s="482"/>
    </row>
    <row r="875" customFormat="false" ht="12.75" hidden="false" customHeight="false" outlineLevel="0" collapsed="false">
      <c r="B875" s="482"/>
    </row>
    <row r="876" customFormat="false" ht="12.75" hidden="false" customHeight="false" outlineLevel="0" collapsed="false">
      <c r="B876" s="482"/>
    </row>
    <row r="877" customFormat="false" ht="12.75" hidden="false" customHeight="false" outlineLevel="0" collapsed="false">
      <c r="B877" s="482"/>
    </row>
    <row r="878" customFormat="false" ht="12.75" hidden="false" customHeight="false" outlineLevel="0" collapsed="false">
      <c r="B878" s="482"/>
    </row>
    <row r="879" customFormat="false" ht="12.75" hidden="false" customHeight="false" outlineLevel="0" collapsed="false">
      <c r="B879" s="482"/>
    </row>
    <row r="880" customFormat="false" ht="12.75" hidden="false" customHeight="false" outlineLevel="0" collapsed="false">
      <c r="B880" s="482"/>
    </row>
    <row r="881" customFormat="false" ht="12.75" hidden="false" customHeight="false" outlineLevel="0" collapsed="false">
      <c r="B881" s="482"/>
    </row>
    <row r="882" customFormat="false" ht="12.75" hidden="false" customHeight="false" outlineLevel="0" collapsed="false">
      <c r="B882" s="482"/>
    </row>
    <row r="883" customFormat="false" ht="12.75" hidden="false" customHeight="false" outlineLevel="0" collapsed="false">
      <c r="B883" s="482"/>
    </row>
    <row r="884" customFormat="false" ht="12.75" hidden="false" customHeight="false" outlineLevel="0" collapsed="false">
      <c r="B884" s="482"/>
    </row>
    <row r="885" customFormat="false" ht="12.75" hidden="false" customHeight="false" outlineLevel="0" collapsed="false">
      <c r="B885" s="482"/>
    </row>
    <row r="886" customFormat="false" ht="12.75" hidden="false" customHeight="false" outlineLevel="0" collapsed="false">
      <c r="B886" s="482"/>
    </row>
    <row r="887" customFormat="false" ht="12.75" hidden="false" customHeight="false" outlineLevel="0" collapsed="false">
      <c r="B887" s="482"/>
    </row>
    <row r="888" customFormat="false" ht="12.75" hidden="false" customHeight="false" outlineLevel="0" collapsed="false">
      <c r="B888" s="482"/>
    </row>
    <row r="889" customFormat="false" ht="12.75" hidden="false" customHeight="false" outlineLevel="0" collapsed="false">
      <c r="B889" s="482"/>
    </row>
    <row r="890" customFormat="false" ht="12.75" hidden="false" customHeight="false" outlineLevel="0" collapsed="false">
      <c r="B890" s="482"/>
    </row>
    <row r="891" customFormat="false" ht="12.75" hidden="false" customHeight="false" outlineLevel="0" collapsed="false">
      <c r="B891" s="482"/>
    </row>
    <row r="892" customFormat="false" ht="12.75" hidden="false" customHeight="false" outlineLevel="0" collapsed="false">
      <c r="B892" s="482"/>
    </row>
    <row r="893" customFormat="false" ht="12.75" hidden="false" customHeight="false" outlineLevel="0" collapsed="false">
      <c r="B893" s="482"/>
    </row>
    <row r="894" customFormat="false" ht="12.75" hidden="false" customHeight="false" outlineLevel="0" collapsed="false">
      <c r="B894" s="482"/>
    </row>
    <row r="895" customFormat="false" ht="12.75" hidden="false" customHeight="false" outlineLevel="0" collapsed="false">
      <c r="B895" s="482"/>
    </row>
    <row r="896" customFormat="false" ht="12.75" hidden="false" customHeight="false" outlineLevel="0" collapsed="false">
      <c r="B896" s="482"/>
    </row>
    <row r="897" customFormat="false" ht="12.75" hidden="false" customHeight="false" outlineLevel="0" collapsed="false">
      <c r="B897" s="482"/>
    </row>
    <row r="898" customFormat="false" ht="12.75" hidden="false" customHeight="false" outlineLevel="0" collapsed="false">
      <c r="B898" s="482"/>
    </row>
    <row r="899" customFormat="false" ht="12.75" hidden="false" customHeight="false" outlineLevel="0" collapsed="false">
      <c r="B899" s="482"/>
    </row>
    <row r="900" customFormat="false" ht="12.75" hidden="false" customHeight="false" outlineLevel="0" collapsed="false">
      <c r="B900" s="482"/>
    </row>
    <row r="901" customFormat="false" ht="12.75" hidden="false" customHeight="false" outlineLevel="0" collapsed="false">
      <c r="B901" s="482"/>
    </row>
    <row r="902" customFormat="false" ht="12.75" hidden="false" customHeight="false" outlineLevel="0" collapsed="false">
      <c r="B902" s="482"/>
    </row>
    <row r="903" customFormat="false" ht="12.75" hidden="false" customHeight="false" outlineLevel="0" collapsed="false">
      <c r="B903" s="482"/>
    </row>
    <row r="904" customFormat="false" ht="12.75" hidden="false" customHeight="false" outlineLevel="0" collapsed="false">
      <c r="B904" s="482"/>
    </row>
    <row r="905" customFormat="false" ht="12.75" hidden="false" customHeight="false" outlineLevel="0" collapsed="false">
      <c r="B905" s="482"/>
    </row>
    <row r="906" customFormat="false" ht="12.75" hidden="false" customHeight="false" outlineLevel="0" collapsed="false">
      <c r="B906" s="482"/>
    </row>
    <row r="907" customFormat="false" ht="12.75" hidden="false" customHeight="false" outlineLevel="0" collapsed="false">
      <c r="B907" s="482"/>
    </row>
    <row r="908" customFormat="false" ht="12.75" hidden="false" customHeight="false" outlineLevel="0" collapsed="false">
      <c r="B908" s="482"/>
    </row>
    <row r="909" customFormat="false" ht="12.75" hidden="false" customHeight="false" outlineLevel="0" collapsed="false">
      <c r="B909" s="482"/>
    </row>
    <row r="910" customFormat="false" ht="12.75" hidden="false" customHeight="false" outlineLevel="0" collapsed="false">
      <c r="B910" s="482"/>
    </row>
    <row r="911" customFormat="false" ht="12.75" hidden="false" customHeight="false" outlineLevel="0" collapsed="false">
      <c r="B911" s="482"/>
    </row>
    <row r="912" customFormat="false" ht="12.75" hidden="false" customHeight="false" outlineLevel="0" collapsed="false">
      <c r="B912" s="482"/>
    </row>
    <row r="913" customFormat="false" ht="12.75" hidden="false" customHeight="false" outlineLevel="0" collapsed="false">
      <c r="B913" s="482"/>
    </row>
    <row r="914" customFormat="false" ht="12.75" hidden="false" customHeight="false" outlineLevel="0" collapsed="false">
      <c r="B914" s="482"/>
    </row>
    <row r="915" customFormat="false" ht="12.75" hidden="false" customHeight="false" outlineLevel="0" collapsed="false">
      <c r="B915" s="482"/>
    </row>
    <row r="916" customFormat="false" ht="12.75" hidden="false" customHeight="false" outlineLevel="0" collapsed="false">
      <c r="B916" s="482"/>
    </row>
    <row r="917" customFormat="false" ht="12.75" hidden="false" customHeight="false" outlineLevel="0" collapsed="false">
      <c r="B917" s="482"/>
    </row>
    <row r="918" customFormat="false" ht="12.75" hidden="false" customHeight="false" outlineLevel="0" collapsed="false">
      <c r="B918" s="482"/>
    </row>
    <row r="919" customFormat="false" ht="12.75" hidden="false" customHeight="false" outlineLevel="0" collapsed="false">
      <c r="B919" s="482"/>
    </row>
    <row r="920" customFormat="false" ht="12.75" hidden="false" customHeight="false" outlineLevel="0" collapsed="false">
      <c r="B920" s="482"/>
    </row>
    <row r="921" customFormat="false" ht="12.75" hidden="false" customHeight="false" outlineLevel="0" collapsed="false">
      <c r="B921" s="482"/>
    </row>
    <row r="922" customFormat="false" ht="12.75" hidden="false" customHeight="false" outlineLevel="0" collapsed="false">
      <c r="B922" s="482"/>
    </row>
    <row r="923" customFormat="false" ht="12.75" hidden="false" customHeight="false" outlineLevel="0" collapsed="false">
      <c r="B923" s="482"/>
    </row>
    <row r="924" customFormat="false" ht="12.75" hidden="false" customHeight="false" outlineLevel="0" collapsed="false">
      <c r="B924" s="482"/>
    </row>
    <row r="925" customFormat="false" ht="12.75" hidden="false" customHeight="false" outlineLevel="0" collapsed="false">
      <c r="B925" s="482"/>
    </row>
    <row r="926" customFormat="false" ht="12.75" hidden="false" customHeight="false" outlineLevel="0" collapsed="false">
      <c r="B926" s="482"/>
    </row>
    <row r="927" customFormat="false" ht="12.75" hidden="false" customHeight="false" outlineLevel="0" collapsed="false">
      <c r="B927" s="482"/>
    </row>
    <row r="928" customFormat="false" ht="12.75" hidden="false" customHeight="false" outlineLevel="0" collapsed="false">
      <c r="B928" s="482"/>
    </row>
    <row r="929" customFormat="false" ht="12.75" hidden="false" customHeight="false" outlineLevel="0" collapsed="false">
      <c r="B929" s="482"/>
    </row>
    <row r="930" customFormat="false" ht="12.75" hidden="false" customHeight="false" outlineLevel="0" collapsed="false">
      <c r="B930" s="482"/>
    </row>
    <row r="931" customFormat="false" ht="12.75" hidden="false" customHeight="false" outlineLevel="0" collapsed="false">
      <c r="B931" s="482"/>
    </row>
    <row r="932" customFormat="false" ht="12.75" hidden="false" customHeight="false" outlineLevel="0" collapsed="false">
      <c r="B932" s="482"/>
    </row>
    <row r="933" customFormat="false" ht="12.75" hidden="false" customHeight="false" outlineLevel="0" collapsed="false">
      <c r="B933" s="482"/>
    </row>
    <row r="934" customFormat="false" ht="12.75" hidden="false" customHeight="false" outlineLevel="0" collapsed="false">
      <c r="B934" s="482"/>
    </row>
    <row r="935" customFormat="false" ht="12.75" hidden="false" customHeight="false" outlineLevel="0" collapsed="false">
      <c r="B935" s="482"/>
    </row>
    <row r="936" customFormat="false" ht="12.75" hidden="false" customHeight="false" outlineLevel="0" collapsed="false">
      <c r="B936" s="482"/>
    </row>
    <row r="937" customFormat="false" ht="12.75" hidden="false" customHeight="false" outlineLevel="0" collapsed="false">
      <c r="B937" s="482"/>
    </row>
    <row r="938" customFormat="false" ht="12.75" hidden="false" customHeight="false" outlineLevel="0" collapsed="false">
      <c r="B938" s="482"/>
    </row>
    <row r="939" customFormat="false" ht="12.75" hidden="false" customHeight="false" outlineLevel="0" collapsed="false">
      <c r="B939" s="482"/>
    </row>
    <row r="940" customFormat="false" ht="12.75" hidden="false" customHeight="false" outlineLevel="0" collapsed="false">
      <c r="B940" s="482"/>
    </row>
    <row r="941" customFormat="false" ht="12.75" hidden="false" customHeight="false" outlineLevel="0" collapsed="false">
      <c r="B941" s="482"/>
    </row>
    <row r="942" customFormat="false" ht="12.75" hidden="false" customHeight="false" outlineLevel="0" collapsed="false">
      <c r="B942" s="482"/>
    </row>
    <row r="943" customFormat="false" ht="12.75" hidden="false" customHeight="false" outlineLevel="0" collapsed="false">
      <c r="B943" s="482"/>
    </row>
    <row r="944" customFormat="false" ht="12.75" hidden="false" customHeight="false" outlineLevel="0" collapsed="false">
      <c r="B944" s="482"/>
    </row>
    <row r="945" customFormat="false" ht="12.75" hidden="false" customHeight="false" outlineLevel="0" collapsed="false">
      <c r="B945" s="482"/>
    </row>
    <row r="946" customFormat="false" ht="12.75" hidden="false" customHeight="false" outlineLevel="0" collapsed="false">
      <c r="B946" s="482"/>
    </row>
    <row r="947" customFormat="false" ht="12.75" hidden="false" customHeight="false" outlineLevel="0" collapsed="false">
      <c r="B947" s="482"/>
    </row>
    <row r="948" customFormat="false" ht="12.75" hidden="false" customHeight="false" outlineLevel="0" collapsed="false">
      <c r="B948" s="482"/>
    </row>
    <row r="949" customFormat="false" ht="12.75" hidden="false" customHeight="false" outlineLevel="0" collapsed="false">
      <c r="B949" s="482"/>
    </row>
    <row r="950" customFormat="false" ht="12.75" hidden="false" customHeight="false" outlineLevel="0" collapsed="false">
      <c r="B950" s="482"/>
    </row>
    <row r="951" customFormat="false" ht="12.75" hidden="false" customHeight="false" outlineLevel="0" collapsed="false">
      <c r="B951" s="482"/>
    </row>
    <row r="952" customFormat="false" ht="12.75" hidden="false" customHeight="false" outlineLevel="0" collapsed="false">
      <c r="B952" s="482"/>
    </row>
    <row r="953" customFormat="false" ht="12.75" hidden="false" customHeight="false" outlineLevel="0" collapsed="false">
      <c r="B953" s="482"/>
    </row>
    <row r="954" customFormat="false" ht="12.75" hidden="false" customHeight="false" outlineLevel="0" collapsed="false">
      <c r="B954" s="482"/>
    </row>
    <row r="955" customFormat="false" ht="12.75" hidden="false" customHeight="false" outlineLevel="0" collapsed="false">
      <c r="B955" s="482"/>
    </row>
    <row r="956" customFormat="false" ht="12.75" hidden="false" customHeight="false" outlineLevel="0" collapsed="false">
      <c r="B956" s="482"/>
    </row>
    <row r="957" customFormat="false" ht="12.75" hidden="false" customHeight="false" outlineLevel="0" collapsed="false">
      <c r="B957" s="482"/>
    </row>
    <row r="958" customFormat="false" ht="12.75" hidden="false" customHeight="false" outlineLevel="0" collapsed="false">
      <c r="B958" s="482"/>
    </row>
    <row r="959" customFormat="false" ht="12.75" hidden="false" customHeight="false" outlineLevel="0" collapsed="false">
      <c r="B959" s="482"/>
    </row>
    <row r="960" customFormat="false" ht="12.75" hidden="false" customHeight="false" outlineLevel="0" collapsed="false">
      <c r="B960" s="482"/>
    </row>
    <row r="961" customFormat="false" ht="12.75" hidden="false" customHeight="false" outlineLevel="0" collapsed="false">
      <c r="B961" s="482"/>
    </row>
    <row r="962" customFormat="false" ht="12.75" hidden="false" customHeight="false" outlineLevel="0" collapsed="false">
      <c r="B962" s="482"/>
    </row>
    <row r="963" customFormat="false" ht="12.75" hidden="false" customHeight="false" outlineLevel="0" collapsed="false">
      <c r="B963" s="482"/>
    </row>
    <row r="964" customFormat="false" ht="12.75" hidden="false" customHeight="false" outlineLevel="0" collapsed="false">
      <c r="B964" s="482"/>
    </row>
    <row r="965" customFormat="false" ht="12.75" hidden="false" customHeight="false" outlineLevel="0" collapsed="false">
      <c r="B965" s="482"/>
    </row>
    <row r="966" customFormat="false" ht="12.75" hidden="false" customHeight="false" outlineLevel="0" collapsed="false">
      <c r="B966" s="482"/>
    </row>
    <row r="967" customFormat="false" ht="12.75" hidden="false" customHeight="false" outlineLevel="0" collapsed="false">
      <c r="B967" s="482"/>
    </row>
    <row r="968" customFormat="false" ht="12.75" hidden="false" customHeight="false" outlineLevel="0" collapsed="false">
      <c r="B968" s="482"/>
    </row>
    <row r="969" customFormat="false" ht="12.75" hidden="false" customHeight="false" outlineLevel="0" collapsed="false">
      <c r="B969" s="482"/>
    </row>
    <row r="970" customFormat="false" ht="12.75" hidden="false" customHeight="false" outlineLevel="0" collapsed="false">
      <c r="B970" s="482"/>
    </row>
    <row r="971" customFormat="false" ht="12.75" hidden="false" customHeight="false" outlineLevel="0" collapsed="false">
      <c r="B971" s="482"/>
    </row>
    <row r="972" customFormat="false" ht="12.75" hidden="false" customHeight="false" outlineLevel="0" collapsed="false">
      <c r="B972" s="482"/>
    </row>
    <row r="973" customFormat="false" ht="12.75" hidden="false" customHeight="false" outlineLevel="0" collapsed="false">
      <c r="B973" s="482"/>
    </row>
    <row r="974" customFormat="false" ht="12.75" hidden="false" customHeight="false" outlineLevel="0" collapsed="false">
      <c r="B974" s="482"/>
    </row>
    <row r="975" customFormat="false" ht="12.75" hidden="false" customHeight="false" outlineLevel="0" collapsed="false">
      <c r="B975" s="482"/>
    </row>
    <row r="976" customFormat="false" ht="12.75" hidden="false" customHeight="false" outlineLevel="0" collapsed="false">
      <c r="B976" s="482"/>
    </row>
    <row r="977" customFormat="false" ht="12.75" hidden="false" customHeight="false" outlineLevel="0" collapsed="false">
      <c r="B977" s="482"/>
    </row>
    <row r="978" customFormat="false" ht="12.75" hidden="false" customHeight="false" outlineLevel="0" collapsed="false">
      <c r="B978" s="482"/>
    </row>
    <row r="979" customFormat="false" ht="12.75" hidden="false" customHeight="false" outlineLevel="0" collapsed="false">
      <c r="B979" s="482"/>
    </row>
    <row r="980" customFormat="false" ht="12.75" hidden="false" customHeight="false" outlineLevel="0" collapsed="false">
      <c r="B980" s="482"/>
    </row>
    <row r="981" customFormat="false" ht="12.75" hidden="false" customHeight="false" outlineLevel="0" collapsed="false">
      <c r="B981" s="482"/>
    </row>
    <row r="982" customFormat="false" ht="12.75" hidden="false" customHeight="false" outlineLevel="0" collapsed="false">
      <c r="B982" s="482"/>
    </row>
    <row r="983" customFormat="false" ht="12.75" hidden="false" customHeight="false" outlineLevel="0" collapsed="false">
      <c r="B983" s="482"/>
    </row>
    <row r="984" customFormat="false" ht="12.75" hidden="false" customHeight="false" outlineLevel="0" collapsed="false">
      <c r="B984" s="482"/>
    </row>
    <row r="985" customFormat="false" ht="12.75" hidden="false" customHeight="false" outlineLevel="0" collapsed="false">
      <c r="B985" s="482"/>
    </row>
    <row r="986" customFormat="false" ht="12.75" hidden="false" customHeight="false" outlineLevel="0" collapsed="false">
      <c r="B986" s="482"/>
    </row>
    <row r="987" customFormat="false" ht="12.75" hidden="false" customHeight="false" outlineLevel="0" collapsed="false">
      <c r="B987" s="482"/>
    </row>
    <row r="988" customFormat="false" ht="12.75" hidden="false" customHeight="false" outlineLevel="0" collapsed="false">
      <c r="B988" s="482"/>
    </row>
    <row r="989" customFormat="false" ht="12.75" hidden="false" customHeight="false" outlineLevel="0" collapsed="false">
      <c r="B989" s="482"/>
    </row>
    <row r="990" customFormat="false" ht="12.75" hidden="false" customHeight="false" outlineLevel="0" collapsed="false">
      <c r="B990" s="482"/>
    </row>
    <row r="991" customFormat="false" ht="12.75" hidden="false" customHeight="false" outlineLevel="0" collapsed="false">
      <c r="B991" s="482"/>
    </row>
    <row r="992" customFormat="false" ht="12.75" hidden="false" customHeight="false" outlineLevel="0" collapsed="false">
      <c r="B992" s="482"/>
    </row>
    <row r="993" customFormat="false" ht="12.75" hidden="false" customHeight="false" outlineLevel="0" collapsed="false">
      <c r="B993" s="482"/>
    </row>
    <row r="994" customFormat="false" ht="12.75" hidden="false" customHeight="false" outlineLevel="0" collapsed="false">
      <c r="B994" s="482"/>
    </row>
    <row r="995" customFormat="false" ht="12.75" hidden="false" customHeight="false" outlineLevel="0" collapsed="false">
      <c r="B995" s="482"/>
    </row>
    <row r="996" customFormat="false" ht="12.75" hidden="false" customHeight="false" outlineLevel="0" collapsed="false">
      <c r="B996" s="482"/>
    </row>
    <row r="997" customFormat="false" ht="12.75" hidden="false" customHeight="false" outlineLevel="0" collapsed="false">
      <c r="B997" s="482"/>
    </row>
    <row r="998" customFormat="false" ht="12.75" hidden="false" customHeight="false" outlineLevel="0" collapsed="false">
      <c r="B998" s="482"/>
    </row>
    <row r="999" customFormat="false" ht="12.75" hidden="false" customHeight="false" outlineLevel="0" collapsed="false">
      <c r="B999" s="482"/>
    </row>
    <row r="1000" customFormat="false" ht="12.75" hidden="false" customHeight="false" outlineLevel="0" collapsed="false">
      <c r="B1000" s="482"/>
    </row>
    <row r="1001" customFormat="false" ht="12.75" hidden="false" customHeight="false" outlineLevel="0" collapsed="false">
      <c r="B1001" s="482"/>
    </row>
    <row r="1002" customFormat="false" ht="12.75" hidden="false" customHeight="false" outlineLevel="0" collapsed="false">
      <c r="B1002" s="482"/>
    </row>
    <row r="1003" customFormat="false" ht="12.75" hidden="false" customHeight="false" outlineLevel="0" collapsed="false">
      <c r="B1003" s="482"/>
    </row>
    <row r="1004" customFormat="false" ht="12.75" hidden="false" customHeight="false" outlineLevel="0" collapsed="false">
      <c r="B1004" s="482"/>
    </row>
    <row r="1005" customFormat="false" ht="12.75" hidden="false" customHeight="false" outlineLevel="0" collapsed="false">
      <c r="B1005" s="482"/>
    </row>
    <row r="1006" customFormat="false" ht="12.75" hidden="false" customHeight="false" outlineLevel="0" collapsed="false">
      <c r="B1006" s="482"/>
    </row>
    <row r="1007" customFormat="false" ht="12.75" hidden="false" customHeight="false" outlineLevel="0" collapsed="false">
      <c r="B1007" s="482"/>
    </row>
    <row r="1008" customFormat="false" ht="12.75" hidden="false" customHeight="false" outlineLevel="0" collapsed="false">
      <c r="B1008" s="482"/>
    </row>
    <row r="1009" customFormat="false" ht="12.75" hidden="false" customHeight="false" outlineLevel="0" collapsed="false">
      <c r="B1009" s="482"/>
    </row>
    <row r="1010" customFormat="false" ht="12.75" hidden="false" customHeight="false" outlineLevel="0" collapsed="false">
      <c r="B1010" s="482"/>
    </row>
    <row r="1011" customFormat="false" ht="12.75" hidden="false" customHeight="false" outlineLevel="0" collapsed="false">
      <c r="B1011" s="482"/>
    </row>
    <row r="1012" customFormat="false" ht="12.75" hidden="false" customHeight="false" outlineLevel="0" collapsed="false">
      <c r="B1012" s="482"/>
    </row>
    <row r="1013" customFormat="false" ht="12.75" hidden="false" customHeight="false" outlineLevel="0" collapsed="false">
      <c r="B1013" s="482"/>
    </row>
    <row r="1014" customFormat="false" ht="12.75" hidden="false" customHeight="false" outlineLevel="0" collapsed="false">
      <c r="B1014" s="482"/>
    </row>
    <row r="1015" customFormat="false" ht="12.75" hidden="false" customHeight="false" outlineLevel="0" collapsed="false">
      <c r="B1015" s="482"/>
    </row>
    <row r="1016" customFormat="false" ht="12.75" hidden="false" customHeight="false" outlineLevel="0" collapsed="false">
      <c r="B1016" s="482"/>
    </row>
    <row r="1017" customFormat="false" ht="12.75" hidden="false" customHeight="false" outlineLevel="0" collapsed="false">
      <c r="B1017" s="482"/>
    </row>
    <row r="1018" customFormat="false" ht="12.75" hidden="false" customHeight="false" outlineLevel="0" collapsed="false">
      <c r="B1018" s="482"/>
    </row>
    <row r="1019" customFormat="false" ht="12.75" hidden="false" customHeight="false" outlineLevel="0" collapsed="false">
      <c r="B1019" s="482"/>
    </row>
    <row r="1020" customFormat="false" ht="12.75" hidden="false" customHeight="false" outlineLevel="0" collapsed="false">
      <c r="B1020" s="482"/>
    </row>
    <row r="1021" customFormat="false" ht="12.75" hidden="false" customHeight="false" outlineLevel="0" collapsed="false">
      <c r="B1021" s="482"/>
    </row>
    <row r="1022" customFormat="false" ht="12.75" hidden="false" customHeight="false" outlineLevel="0" collapsed="false">
      <c r="B1022" s="482"/>
    </row>
    <row r="1023" customFormat="false" ht="12.75" hidden="false" customHeight="false" outlineLevel="0" collapsed="false">
      <c r="B1023" s="482"/>
    </row>
    <row r="1024" customFormat="false" ht="12.75" hidden="false" customHeight="false" outlineLevel="0" collapsed="false">
      <c r="B1024" s="482"/>
    </row>
    <row r="1025" customFormat="false" ht="12.75" hidden="false" customHeight="false" outlineLevel="0" collapsed="false">
      <c r="B1025" s="482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9.56"/>
    <col collapsed="false" customWidth="true" hidden="false" outlineLevel="0" max="2" min="2" style="459" width="13.7"/>
    <col collapsed="false" customWidth="true" hidden="false" outlineLevel="0" max="3" min="3" style="459" width="11.7"/>
    <col collapsed="false" customWidth="true" hidden="false" outlineLevel="0" max="4" min="4" style="459" width="12.99"/>
    <col collapsed="false" customWidth="true" hidden="false" outlineLevel="0" max="5" min="5" style="459" width="12.56"/>
    <col collapsed="false" customWidth="true" hidden="false" outlineLevel="0" max="7" min="6" style="459" width="13.7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59" t="s">
        <v>592</v>
      </c>
    </row>
    <row r="3" s="462" customFormat="true" ht="12.75" hidden="false" customHeight="false" outlineLevel="0" collapsed="false">
      <c r="A3" s="484" t="s">
        <v>298</v>
      </c>
      <c r="B3" s="472" t="s">
        <v>593</v>
      </c>
      <c r="C3" s="472"/>
      <c r="D3" s="472"/>
      <c r="E3" s="472"/>
      <c r="F3" s="472"/>
      <c r="G3" s="472"/>
    </row>
    <row r="4" s="462" customFormat="true" ht="25.5" hidden="false" customHeight="false" outlineLevel="0" collapsed="false">
      <c r="A4" s="484"/>
      <c r="B4" s="461" t="s">
        <v>594</v>
      </c>
      <c r="C4" s="461" t="s">
        <v>595</v>
      </c>
      <c r="D4" s="461" t="s">
        <v>596</v>
      </c>
      <c r="E4" s="461" t="s">
        <v>597</v>
      </c>
      <c r="F4" s="461" t="s">
        <v>598</v>
      </c>
      <c r="G4" s="461" t="s">
        <v>599</v>
      </c>
    </row>
    <row r="5" s="462" customFormat="true" ht="12.75" hidden="false" customHeight="false" outlineLevel="0" collapsed="false">
      <c r="A5" s="485"/>
      <c r="B5" s="463"/>
      <c r="C5" s="463"/>
      <c r="D5" s="463"/>
      <c r="E5" s="463"/>
      <c r="F5" s="463"/>
      <c r="G5" s="463"/>
    </row>
    <row r="6" customFormat="false" ht="12.75" hidden="false" customHeight="false" outlineLevel="0" collapsed="false">
      <c r="A6" s="465" t="s">
        <v>306</v>
      </c>
      <c r="B6" s="486" t="n">
        <v>2444931</v>
      </c>
      <c r="C6" s="486" t="n">
        <v>6096</v>
      </c>
      <c r="D6" s="486" t="n">
        <v>268289</v>
      </c>
      <c r="E6" s="486" t="n">
        <v>12043</v>
      </c>
      <c r="F6" s="486" t="n">
        <v>81222</v>
      </c>
      <c r="G6" s="486" t="n">
        <v>1370869</v>
      </c>
    </row>
    <row r="7" customFormat="false" ht="12.75" hidden="false" customHeight="false" outlineLevel="0" collapsed="false">
      <c r="A7" s="249" t="s">
        <v>307</v>
      </c>
      <c r="B7" s="487" t="n">
        <v>158131</v>
      </c>
      <c r="C7" s="487" t="n">
        <v>531</v>
      </c>
      <c r="D7" s="487" t="n">
        <v>21006</v>
      </c>
      <c r="E7" s="487" t="n">
        <v>494</v>
      </c>
      <c r="F7" s="487" t="n">
        <v>7055</v>
      </c>
      <c r="G7" s="487" t="n">
        <v>80476</v>
      </c>
    </row>
    <row r="8" customFormat="false" ht="12.75" hidden="false" customHeight="false" outlineLevel="0" collapsed="false">
      <c r="A8" s="249" t="s">
        <v>308</v>
      </c>
      <c r="B8" s="487" t="n">
        <v>239201</v>
      </c>
      <c r="C8" s="487" t="n">
        <v>555</v>
      </c>
      <c r="D8" s="487" t="n">
        <v>26891</v>
      </c>
      <c r="E8" s="487" t="n">
        <v>785</v>
      </c>
      <c r="F8" s="487" t="n">
        <v>7757</v>
      </c>
      <c r="G8" s="487" t="n">
        <v>126210</v>
      </c>
    </row>
    <row r="9" customFormat="false" ht="12.75" hidden="false" customHeight="false" outlineLevel="0" collapsed="false">
      <c r="A9" s="249" t="s">
        <v>309</v>
      </c>
      <c r="B9" s="487" t="n">
        <v>282412</v>
      </c>
      <c r="C9" s="487" t="n">
        <v>537</v>
      </c>
      <c r="D9" s="487" t="n">
        <v>32389</v>
      </c>
      <c r="E9" s="487" t="n">
        <v>719</v>
      </c>
      <c r="F9" s="487" t="n">
        <v>10288</v>
      </c>
      <c r="G9" s="487" t="n">
        <v>174698</v>
      </c>
    </row>
    <row r="10" customFormat="false" ht="12.75" hidden="false" customHeight="false" outlineLevel="0" collapsed="false">
      <c r="A10" s="249" t="s">
        <v>310</v>
      </c>
      <c r="B10" s="487" t="n">
        <v>397570</v>
      </c>
      <c r="C10" s="487" t="n">
        <v>1136</v>
      </c>
      <c r="D10" s="487" t="n">
        <v>45388</v>
      </c>
      <c r="E10" s="487" t="n">
        <v>1241</v>
      </c>
      <c r="F10" s="487" t="n">
        <v>13830</v>
      </c>
      <c r="G10" s="487" t="n">
        <v>215026</v>
      </c>
    </row>
    <row r="11" customFormat="false" ht="12.75" hidden="false" customHeight="false" outlineLevel="0" collapsed="false">
      <c r="A11" s="249" t="s">
        <v>311</v>
      </c>
      <c r="B11" s="487" t="n">
        <v>554596</v>
      </c>
      <c r="C11" s="487" t="n">
        <v>1493</v>
      </c>
      <c r="D11" s="487" t="n">
        <v>55268</v>
      </c>
      <c r="E11" s="487" t="n">
        <v>2248</v>
      </c>
      <c r="F11" s="487" t="n">
        <v>18460</v>
      </c>
      <c r="G11" s="487" t="n">
        <v>323760</v>
      </c>
    </row>
    <row r="12" customFormat="false" ht="12.75" hidden="false" customHeight="false" outlineLevel="0" collapsed="false">
      <c r="A12" s="249" t="s">
        <v>312</v>
      </c>
      <c r="B12" s="487" t="n">
        <v>206070</v>
      </c>
      <c r="C12" s="487" t="n">
        <v>598</v>
      </c>
      <c r="D12" s="487" t="n">
        <v>19795</v>
      </c>
      <c r="E12" s="487" t="n">
        <v>742</v>
      </c>
      <c r="F12" s="487" t="n">
        <v>6397</v>
      </c>
      <c r="G12" s="487" t="n">
        <v>99092</v>
      </c>
    </row>
    <row r="13" customFormat="false" ht="12.75" hidden="false" customHeight="false" outlineLevel="0" collapsed="false">
      <c r="A13" s="249" t="s">
        <v>313</v>
      </c>
      <c r="B13" s="487" t="n">
        <v>223439</v>
      </c>
      <c r="C13" s="487" t="n">
        <v>350</v>
      </c>
      <c r="D13" s="487" t="n">
        <v>23302</v>
      </c>
      <c r="E13" s="487" t="n">
        <v>1281</v>
      </c>
      <c r="F13" s="487" t="n">
        <v>6975</v>
      </c>
      <c r="G13" s="487" t="n">
        <v>122118</v>
      </c>
    </row>
    <row r="14" customFormat="false" ht="12.75" hidden="false" customHeight="false" outlineLevel="0" collapsed="false">
      <c r="A14" s="249" t="s">
        <v>314</v>
      </c>
      <c r="B14" s="487" t="n">
        <v>219806</v>
      </c>
      <c r="C14" s="487" t="n">
        <v>533</v>
      </c>
      <c r="D14" s="487" t="n">
        <v>27870</v>
      </c>
      <c r="E14" s="487" t="n">
        <v>2721</v>
      </c>
      <c r="F14" s="487" t="n">
        <v>7614</v>
      </c>
      <c r="G14" s="487" t="n">
        <v>140823</v>
      </c>
    </row>
    <row r="15" customFormat="false" ht="12.75" hidden="false" customHeight="false" outlineLevel="0" collapsed="false">
      <c r="A15" s="249" t="s">
        <v>315</v>
      </c>
      <c r="B15" s="487" t="n">
        <v>163706</v>
      </c>
      <c r="C15" s="487" t="n">
        <v>363</v>
      </c>
      <c r="D15" s="487" t="n">
        <v>16380</v>
      </c>
      <c r="E15" s="487" t="n">
        <v>1812</v>
      </c>
      <c r="F15" s="487" t="n">
        <v>2846</v>
      </c>
      <c r="G15" s="487" t="n">
        <v>88666</v>
      </c>
    </row>
    <row r="16" customFormat="false" ht="12.75" hidden="false" customHeight="false" outlineLevel="0" collapsed="false">
      <c r="A16" s="249"/>
      <c r="B16" s="487"/>
      <c r="C16" s="487"/>
      <c r="D16" s="487"/>
      <c r="E16" s="487"/>
      <c r="F16" s="487"/>
      <c r="G16" s="487"/>
    </row>
    <row r="17" customFormat="false" ht="12.75" hidden="false" customHeight="false" outlineLevel="0" collapsed="false">
      <c r="A17" s="427" t="s">
        <v>316</v>
      </c>
      <c r="B17" s="487" t="n">
        <v>8876496</v>
      </c>
      <c r="C17" s="487" t="n">
        <v>19206</v>
      </c>
      <c r="D17" s="487" t="n">
        <v>907408</v>
      </c>
      <c r="E17" s="487" t="n">
        <v>62461</v>
      </c>
      <c r="F17" s="487" t="n">
        <v>243584</v>
      </c>
      <c r="G17" s="487" t="n">
        <v>4632381</v>
      </c>
    </row>
    <row r="18" customFormat="false" ht="12.75" hidden="false" customHeight="false" outlineLevel="0" collapsed="false">
      <c r="A18" s="427" t="s">
        <v>317</v>
      </c>
      <c r="B18" s="487" t="n">
        <v>6244283</v>
      </c>
      <c r="C18" s="487" t="n">
        <v>16438</v>
      </c>
      <c r="D18" s="487" t="n">
        <v>648427</v>
      </c>
      <c r="E18" s="487" t="n">
        <v>30462</v>
      </c>
      <c r="F18" s="487" t="n">
        <v>211938</v>
      </c>
      <c r="G18" s="487" t="n">
        <v>3585000</v>
      </c>
    </row>
    <row r="19" customFormat="false" ht="12.75" hidden="false" customHeight="false" outlineLevel="0" collapsed="false">
      <c r="A19" s="427" t="s">
        <v>318</v>
      </c>
      <c r="B19" s="487" t="n">
        <v>6870217</v>
      </c>
      <c r="C19" s="487" t="n">
        <v>20043</v>
      </c>
      <c r="D19" s="487" t="n">
        <v>602301</v>
      </c>
      <c r="E19" s="487" t="n">
        <v>74715</v>
      </c>
      <c r="F19" s="487" t="n">
        <v>173646</v>
      </c>
      <c r="G19" s="487" t="n">
        <v>3753992</v>
      </c>
    </row>
    <row r="20" customFormat="false" ht="12.75" hidden="false" customHeight="false" outlineLevel="0" collapsed="false">
      <c r="A20" s="427" t="s">
        <v>319</v>
      </c>
      <c r="B20" s="487" t="n">
        <v>10531868</v>
      </c>
      <c r="C20" s="487" t="n">
        <v>32064</v>
      </c>
      <c r="D20" s="487" t="n">
        <v>921306</v>
      </c>
      <c r="E20" s="487" t="n">
        <v>220957</v>
      </c>
      <c r="F20" s="487" t="n">
        <v>180469</v>
      </c>
      <c r="G20" s="487" t="n">
        <v>4774930</v>
      </c>
    </row>
    <row r="21" customFormat="false" ht="12.75" hidden="false" customHeight="false" outlineLevel="0" collapsed="false">
      <c r="A21" s="428"/>
      <c r="B21" s="487"/>
      <c r="C21" s="487"/>
      <c r="D21" s="487"/>
      <c r="E21" s="487"/>
      <c r="F21" s="487"/>
      <c r="G21" s="487"/>
    </row>
    <row r="22" customFormat="false" ht="12.75" hidden="false" customHeight="false" outlineLevel="0" collapsed="false">
      <c r="A22" s="429" t="s">
        <v>176</v>
      </c>
      <c r="B22" s="486" t="n">
        <v>32522864</v>
      </c>
      <c r="C22" s="486" t="n">
        <v>87751</v>
      </c>
      <c r="D22" s="486" t="n">
        <v>3079442</v>
      </c>
      <c r="E22" s="486" t="n">
        <v>388595</v>
      </c>
      <c r="F22" s="486" t="n">
        <v>809637</v>
      </c>
      <c r="G22" s="486" t="n">
        <v>16746303</v>
      </c>
    </row>
    <row r="23" customFormat="false" ht="12.75" hidden="false" customHeight="false" outlineLevel="0" collapsed="false">
      <c r="A23" s="470"/>
      <c r="B23" s="470"/>
      <c r="C23" s="470"/>
      <c r="D23" s="470"/>
      <c r="E23" s="470"/>
      <c r="F23" s="470"/>
      <c r="G23" s="470"/>
    </row>
    <row r="25" customFormat="false" ht="12.75" hidden="false" customHeight="false" outlineLevel="0" collapsed="false">
      <c r="A25" s="471" t="s">
        <v>60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236111111111111" right="0.39375" top="0.865972222222222" bottom="1.1020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8" width="25.7"/>
    <col collapsed="false" customWidth="true" hidden="false" outlineLevel="0" max="4" min="2" style="488" width="14.56"/>
    <col collapsed="false" customWidth="true" hidden="false" outlineLevel="0" max="5" min="5" style="489" width="14.56"/>
    <col collapsed="false" customWidth="true" hidden="false" outlineLevel="0" max="6" min="6" style="488" width="14.56"/>
    <col collapsed="false" customWidth="false" hidden="false" outlineLevel="0" max="257" min="7" style="488" width="7.99"/>
  </cols>
  <sheetData>
    <row r="1" customFormat="false" ht="12.75" hidden="false" customHeight="false" outlineLevel="0" collapsed="false">
      <c r="A1" s="488" t="s">
        <v>601</v>
      </c>
    </row>
    <row r="2" customFormat="false" ht="12.75" hidden="false" customHeight="false" outlineLevel="0" collapsed="false">
      <c r="A2" s="488" t="s">
        <v>602</v>
      </c>
    </row>
    <row r="3" s="492" customFormat="true" ht="12.75" hidden="false" customHeight="true" outlineLevel="0" collapsed="false">
      <c r="A3" s="490" t="s">
        <v>298</v>
      </c>
      <c r="B3" s="491" t="s">
        <v>603</v>
      </c>
      <c r="C3" s="491"/>
      <c r="D3" s="491"/>
      <c r="E3" s="491"/>
      <c r="F3" s="491"/>
    </row>
    <row r="4" s="492" customFormat="true" ht="25.5" hidden="false" customHeight="false" outlineLevel="0" collapsed="false">
      <c r="A4" s="490"/>
      <c r="B4" s="493" t="n">
        <v>1998</v>
      </c>
      <c r="C4" s="493" t="n">
        <v>1999</v>
      </c>
      <c r="D4" s="493" t="n">
        <v>2000</v>
      </c>
      <c r="E4" s="494" t="s">
        <v>604</v>
      </c>
      <c r="F4" s="494" t="s">
        <v>605</v>
      </c>
    </row>
    <row r="5" s="492" customFormat="true" ht="12.75" hidden="false" customHeight="false" outlineLevel="0" collapsed="false">
      <c r="A5" s="495"/>
      <c r="B5" s="496"/>
      <c r="C5" s="496"/>
      <c r="D5" s="496"/>
      <c r="E5" s="496"/>
      <c r="F5" s="496"/>
    </row>
    <row r="6" customFormat="false" ht="12.75" hidden="false" customHeight="false" outlineLevel="0" collapsed="false">
      <c r="A6" s="422" t="s">
        <v>306</v>
      </c>
      <c r="B6" s="466" t="n">
        <v>68051528</v>
      </c>
      <c r="C6" s="466" t="n">
        <v>67667120</v>
      </c>
      <c r="D6" s="466" t="n">
        <v>69445920</v>
      </c>
      <c r="E6" s="497" t="n">
        <f aca="false">+C6/B6*100-100</f>
        <v>-0.564877837864273</v>
      </c>
      <c r="F6" s="497" t="n">
        <v>2.62875086157057</v>
      </c>
      <c r="G6" s="498"/>
    </row>
    <row r="7" customFormat="false" ht="12.75" hidden="false" customHeight="false" outlineLevel="0" collapsed="false">
      <c r="A7" s="249" t="s">
        <v>307</v>
      </c>
      <c r="B7" s="468" t="n">
        <v>4465925</v>
      </c>
      <c r="C7" s="468" t="n">
        <v>4417436.5</v>
      </c>
      <c r="D7" s="468" t="n">
        <v>4538049</v>
      </c>
      <c r="E7" s="499" t="n">
        <f aca="false">+C7/B7*100-100</f>
        <v>-1.08574371490788</v>
      </c>
      <c r="F7" s="499" t="n">
        <v>2.73037314741254</v>
      </c>
    </row>
    <row r="8" customFormat="false" ht="12.75" hidden="false" customHeight="false" outlineLevel="0" collapsed="false">
      <c r="A8" s="249" t="s">
        <v>308</v>
      </c>
      <c r="B8" s="468" t="n">
        <v>7305082</v>
      </c>
      <c r="C8" s="468" t="n">
        <v>7166218.5</v>
      </c>
      <c r="D8" s="468" t="n">
        <v>7380416.5</v>
      </c>
      <c r="E8" s="499" t="n">
        <f aca="false">+C8/B8*100-100</f>
        <v>-1.90091637575047</v>
      </c>
      <c r="F8" s="499" t="n">
        <v>2.98899621885657</v>
      </c>
    </row>
    <row r="9" customFormat="false" ht="12.75" hidden="false" customHeight="false" outlineLevel="0" collapsed="false">
      <c r="A9" s="249" t="s">
        <v>309</v>
      </c>
      <c r="B9" s="468" t="n">
        <v>7246076</v>
      </c>
      <c r="C9" s="468" t="n">
        <v>7302965.5</v>
      </c>
      <c r="D9" s="468" t="n">
        <v>7563827</v>
      </c>
      <c r="E9" s="499" t="n">
        <f aca="false">+C9/B9*100-100</f>
        <v>0.785107691390479</v>
      </c>
      <c r="F9" s="499" t="n">
        <v>3.57199414402271</v>
      </c>
    </row>
    <row r="10" customFormat="false" ht="12.75" hidden="false" customHeight="false" outlineLevel="0" collapsed="false">
      <c r="A10" s="249" t="s">
        <v>310</v>
      </c>
      <c r="B10" s="468" t="n">
        <v>11405032</v>
      </c>
      <c r="C10" s="468" t="n">
        <v>11306044</v>
      </c>
      <c r="D10" s="468" t="n">
        <v>11549672</v>
      </c>
      <c r="E10" s="499" t="n">
        <f aca="false">+C10/B10*100-100</f>
        <v>-0.867932680942943</v>
      </c>
      <c r="F10" s="499" t="n">
        <v>2.15484744265989</v>
      </c>
    </row>
    <row r="11" customFormat="false" ht="12.75" hidden="false" customHeight="false" outlineLevel="0" collapsed="false">
      <c r="A11" s="249" t="s">
        <v>311</v>
      </c>
      <c r="B11" s="468" t="n">
        <v>17127494</v>
      </c>
      <c r="C11" s="468" t="n">
        <v>16950002</v>
      </c>
      <c r="D11" s="468" t="n">
        <v>17367346</v>
      </c>
      <c r="E11" s="499" t="n">
        <f aca="false">+C11/B11*100-100</f>
        <v>-1.03629871363552</v>
      </c>
      <c r="F11" s="499" t="n">
        <v>2.46220619914972</v>
      </c>
    </row>
    <row r="12" customFormat="false" ht="12.75" hidden="false" customHeight="false" outlineLevel="0" collapsed="false">
      <c r="A12" s="249" t="s">
        <v>312</v>
      </c>
      <c r="B12" s="468" t="n">
        <v>5710233</v>
      </c>
      <c r="C12" s="468" t="n">
        <v>5655300.5</v>
      </c>
      <c r="D12" s="468" t="n">
        <v>5800755.5</v>
      </c>
      <c r="E12" s="499" t="n">
        <f aca="false">+C12/B12*100-100</f>
        <v>-0.962001025177088</v>
      </c>
      <c r="F12" s="499" t="n">
        <v>2.57201186745073</v>
      </c>
    </row>
    <row r="13" customFormat="false" ht="12.75" hidden="false" customHeight="false" outlineLevel="0" collapsed="false">
      <c r="A13" s="249" t="s">
        <v>313</v>
      </c>
      <c r="B13" s="468" t="n">
        <v>5645715</v>
      </c>
      <c r="C13" s="468" t="n">
        <v>5689805.5</v>
      </c>
      <c r="D13" s="468" t="n">
        <v>5843125</v>
      </c>
      <c r="E13" s="499" t="n">
        <f aca="false">+C13/B13*100-100</f>
        <v>0.780955113745563</v>
      </c>
      <c r="F13" s="499" t="n">
        <v>2.69463516810899</v>
      </c>
    </row>
    <row r="14" customFormat="false" ht="12.75" hidden="false" customHeight="false" outlineLevel="0" collapsed="false">
      <c r="A14" s="249" t="s">
        <v>314</v>
      </c>
      <c r="B14" s="468" t="n">
        <v>5231753.5</v>
      </c>
      <c r="C14" s="468" t="n">
        <v>5203463.5</v>
      </c>
      <c r="D14" s="468" t="n">
        <v>5313060.5</v>
      </c>
      <c r="E14" s="499" t="n">
        <f aca="false">+C14/B14*100-100</f>
        <v>-0.540736485386788</v>
      </c>
      <c r="F14" s="499" t="n">
        <v>2.10623174353006</v>
      </c>
    </row>
    <row r="15" customFormat="false" ht="12.75" hidden="false" customHeight="false" outlineLevel="0" collapsed="false">
      <c r="A15" s="249" t="s">
        <v>315</v>
      </c>
      <c r="B15" s="468" t="n">
        <v>3914221.25</v>
      </c>
      <c r="C15" s="468" t="n">
        <v>3975882.75</v>
      </c>
      <c r="D15" s="468" t="n">
        <v>4089667.5</v>
      </c>
      <c r="E15" s="499" t="n">
        <f aca="false">+C15/B15*100-100</f>
        <v>1.57531973952673</v>
      </c>
      <c r="F15" s="499" t="n">
        <v>2.86187388196998</v>
      </c>
    </row>
    <row r="16" customFormat="false" ht="12.75" hidden="false" customHeight="false" outlineLevel="0" collapsed="false">
      <c r="A16" s="249"/>
      <c r="B16" s="468"/>
      <c r="C16" s="468"/>
      <c r="D16" s="468"/>
      <c r="E16" s="499"/>
      <c r="F16" s="499"/>
    </row>
    <row r="17" customFormat="false" ht="12.75" hidden="false" customHeight="false" outlineLevel="0" collapsed="false">
      <c r="A17" s="427" t="s">
        <v>316</v>
      </c>
      <c r="B17" s="468" t="n">
        <v>243646096</v>
      </c>
      <c r="C17" s="468" t="n">
        <v>241835024</v>
      </c>
      <c r="D17" s="468" t="n">
        <v>247661568</v>
      </c>
      <c r="E17" s="499" t="n">
        <f aca="false">+C17/B17*100-100</f>
        <v>-0.743320754870624</v>
      </c>
      <c r="F17" s="499" t="n">
        <v>2.40930527912285</v>
      </c>
    </row>
    <row r="18" customFormat="false" ht="12.75" hidden="false" customHeight="false" outlineLevel="0" collapsed="false">
      <c r="A18" s="427" t="s">
        <v>317</v>
      </c>
      <c r="B18" s="468" t="n">
        <v>163342112</v>
      </c>
      <c r="C18" s="468" t="n">
        <v>162326304</v>
      </c>
      <c r="D18" s="468" t="n">
        <v>166578432</v>
      </c>
      <c r="E18" s="499" t="n">
        <f aca="false">+C18/B18*100-100</f>
        <v>-0.621889840630928</v>
      </c>
      <c r="F18" s="499" t="n">
        <v>2.61949412708861</v>
      </c>
    </row>
    <row r="19" customFormat="false" ht="12.75" hidden="false" customHeight="false" outlineLevel="0" collapsed="false">
      <c r="A19" s="427" t="s">
        <v>318</v>
      </c>
      <c r="B19" s="468" t="n">
        <v>162038576</v>
      </c>
      <c r="C19" s="468" t="n">
        <v>161789440</v>
      </c>
      <c r="D19" s="468" t="n">
        <v>166695648</v>
      </c>
      <c r="E19" s="499" t="n">
        <f aca="false">+C19/B19*100-100</f>
        <v>-0.153751042591239</v>
      </c>
      <c r="F19" s="499" t="n">
        <v>3.03246491241951</v>
      </c>
    </row>
    <row r="20" customFormat="false" ht="12.75" hidden="false" customHeight="false" outlineLevel="0" collapsed="false">
      <c r="A20" s="427" t="s">
        <v>319</v>
      </c>
      <c r="B20" s="468" t="n">
        <v>208961284</v>
      </c>
      <c r="C20" s="468" t="n">
        <v>206604188</v>
      </c>
      <c r="D20" s="468" t="n">
        <v>210858956</v>
      </c>
      <c r="E20" s="499" t="n">
        <f aca="false">+C20/B20*100-100</f>
        <v>-1.12800608556751</v>
      </c>
      <c r="F20" s="499" t="n">
        <v>2.05938129385839</v>
      </c>
    </row>
    <row r="21" customFormat="false" ht="12.75" hidden="false" customHeight="false" outlineLevel="0" collapsed="false">
      <c r="A21" s="428"/>
      <c r="B21" s="468"/>
      <c r="C21" s="468"/>
      <c r="D21" s="468"/>
      <c r="E21" s="499"/>
      <c r="F21" s="499"/>
    </row>
    <row r="22" customFormat="false" ht="12.75" hidden="false" customHeight="false" outlineLevel="0" collapsed="false">
      <c r="A22" s="429" t="s">
        <v>176</v>
      </c>
      <c r="B22" s="466" t="n">
        <v>777988068</v>
      </c>
      <c r="C22" s="466" t="n">
        <v>772554956</v>
      </c>
      <c r="D22" s="466" t="n">
        <v>791794604</v>
      </c>
      <c r="E22" s="497" t="n">
        <f aca="false">+C22/B22*100-100</f>
        <v>-0.698354155220798</v>
      </c>
      <c r="F22" s="497" t="n">
        <v>2.49039215276228</v>
      </c>
    </row>
    <row r="23" customFormat="false" ht="12.75" hidden="false" customHeight="false" outlineLevel="0" collapsed="false">
      <c r="A23" s="500"/>
      <c r="B23" s="500"/>
      <c r="C23" s="500"/>
      <c r="D23" s="500"/>
      <c r="E23" s="501"/>
      <c r="F23" s="501"/>
    </row>
    <row r="25" customFormat="false" ht="12.75" hidden="false" customHeight="false" outlineLevel="0" collapsed="false">
      <c r="A25" s="502" t="s">
        <v>585</v>
      </c>
    </row>
    <row r="26" customFormat="false" ht="12.75" hidden="false" customHeight="false" outlineLevel="0" collapsed="false">
      <c r="B26" s="503"/>
      <c r="C26" s="503"/>
      <c r="D26" s="503"/>
    </row>
  </sheetData>
  <mergeCells count="2">
    <mergeCell ref="A3:A4"/>
    <mergeCell ref="B3:F3"/>
  </mergeCells>
  <printOptions headings="false" gridLines="false" gridLinesSet="true" horizontalCentered="false" verticalCentered="false"/>
  <pageMargins left="0.708333333333333" right="0.747916666666667" top="0.865972222222222" bottom="1.02361111111111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8" width="25.7"/>
    <col collapsed="false" customWidth="true" hidden="false" outlineLevel="0" max="4" min="2" style="488" width="14.56"/>
    <col collapsed="false" customWidth="true" hidden="false" outlineLevel="0" max="5" min="5" style="489" width="14.56"/>
    <col collapsed="false" customWidth="true" hidden="false" outlineLevel="0" max="6" min="6" style="488" width="14.56"/>
    <col collapsed="false" customWidth="false" hidden="false" outlineLevel="0" max="257" min="7" style="488" width="7.99"/>
  </cols>
  <sheetData>
    <row r="1" customFormat="false" ht="12.75" hidden="false" customHeight="false" outlineLevel="0" collapsed="false">
      <c r="A1" s="488" t="s">
        <v>606</v>
      </c>
    </row>
    <row r="2" customFormat="false" ht="12.75" hidden="false" customHeight="false" outlineLevel="0" collapsed="false">
      <c r="A2" s="488" t="s">
        <v>602</v>
      </c>
    </row>
    <row r="3" s="492" customFormat="true" ht="12.75" hidden="false" customHeight="true" outlineLevel="0" collapsed="false">
      <c r="A3" s="490" t="s">
        <v>298</v>
      </c>
      <c r="B3" s="491" t="s">
        <v>607</v>
      </c>
      <c r="C3" s="491"/>
      <c r="D3" s="491"/>
      <c r="E3" s="491"/>
      <c r="F3" s="491"/>
    </row>
    <row r="4" s="492" customFormat="true" ht="25.5" hidden="false" customHeight="false" outlineLevel="0" collapsed="false">
      <c r="A4" s="490"/>
      <c r="B4" s="504" t="n">
        <v>1998</v>
      </c>
      <c r="C4" s="504" t="n">
        <v>1999</v>
      </c>
      <c r="D4" s="504" t="n">
        <v>2000</v>
      </c>
      <c r="E4" s="505" t="s">
        <v>604</v>
      </c>
      <c r="F4" s="505" t="s">
        <v>605</v>
      </c>
    </row>
    <row r="5" s="492" customFormat="true" ht="12.75" hidden="false" customHeight="false" outlineLevel="0" collapsed="false">
      <c r="A5" s="495"/>
      <c r="B5" s="496"/>
      <c r="C5" s="496"/>
      <c r="D5" s="496"/>
      <c r="E5" s="496"/>
      <c r="F5" s="506"/>
    </row>
    <row r="6" customFormat="false" ht="12.75" hidden="false" customHeight="false" outlineLevel="0" collapsed="false">
      <c r="A6" s="422" t="s">
        <v>306</v>
      </c>
      <c r="B6" s="466" t="n">
        <v>17185.728515625</v>
      </c>
      <c r="C6" s="466" t="n">
        <v>16996.89453125</v>
      </c>
      <c r="D6" s="466" t="n">
        <v>17323.9609375</v>
      </c>
      <c r="E6" s="217" t="n">
        <v>-1.09878370418406</v>
      </c>
      <c r="F6" s="217" t="n">
        <v>1.92427155236308</v>
      </c>
      <c r="G6" s="498"/>
    </row>
    <row r="7" customFormat="false" ht="12.75" hidden="false" customHeight="false" outlineLevel="0" collapsed="false">
      <c r="A7" s="249" t="s">
        <v>307</v>
      </c>
      <c r="B7" s="468" t="n">
        <v>16805.17578125</v>
      </c>
      <c r="C7" s="468" t="n">
        <v>16601.6015625</v>
      </c>
      <c r="D7" s="468" t="n">
        <v>16997.265625</v>
      </c>
      <c r="E7" s="220" t="n">
        <v>-1.21137809803294</v>
      </c>
      <c r="F7" s="220" t="n">
        <v>2.38328850990939</v>
      </c>
    </row>
    <row r="8" customFormat="false" ht="12.75" hidden="false" customHeight="false" outlineLevel="0" collapsed="false">
      <c r="A8" s="249" t="s">
        <v>308</v>
      </c>
      <c r="B8" s="468" t="n">
        <v>18497.90625</v>
      </c>
      <c r="C8" s="468" t="n">
        <v>18046.748046875</v>
      </c>
      <c r="D8" s="468" t="n">
        <v>18451.6875</v>
      </c>
      <c r="E8" s="220" t="n">
        <v>-2.43896902183187</v>
      </c>
      <c r="F8" s="220" t="n">
        <v>2.24383613088189</v>
      </c>
    </row>
    <row r="9" customFormat="false" ht="12.75" hidden="false" customHeight="false" outlineLevel="0" collapsed="false">
      <c r="A9" s="249" t="s">
        <v>309</v>
      </c>
      <c r="B9" s="468" t="n">
        <v>16340.4169921875</v>
      </c>
      <c r="C9" s="468" t="n">
        <v>16254.640625</v>
      </c>
      <c r="D9" s="468" t="n">
        <v>16587.23046875</v>
      </c>
      <c r="E9" s="220" t="n">
        <v>-0.524933771448488</v>
      </c>
      <c r="F9" s="220" t="n">
        <v>2.04612240542845</v>
      </c>
    </row>
    <row r="10" customFormat="false" ht="12.75" hidden="false" customHeight="false" outlineLevel="0" collapsed="false">
      <c r="A10" s="249" t="s">
        <v>310</v>
      </c>
      <c r="B10" s="468" t="n">
        <v>18382.076171875</v>
      </c>
      <c r="C10" s="468" t="n">
        <v>18067.51953125</v>
      </c>
      <c r="D10" s="468" t="n">
        <v>18256.7109375</v>
      </c>
      <c r="E10" s="220" t="n">
        <v>-1.71121388946412</v>
      </c>
      <c r="F10" s="220" t="n">
        <v>1.04713547381405</v>
      </c>
    </row>
    <row r="11" customFormat="false" ht="12.75" hidden="false" customHeight="false" outlineLevel="0" collapsed="false">
      <c r="A11" s="249" t="s">
        <v>311</v>
      </c>
      <c r="B11" s="468" t="n">
        <v>18757.12890625</v>
      </c>
      <c r="C11" s="468" t="n">
        <v>18481.970703125</v>
      </c>
      <c r="D11" s="468" t="n">
        <v>18838.505859375</v>
      </c>
      <c r="E11" s="220" t="n">
        <v>-1.4669526690373</v>
      </c>
      <c r="F11" s="220" t="n">
        <v>1.9290970750739</v>
      </c>
    </row>
    <row r="12" customFormat="false" ht="12.75" hidden="false" customHeight="false" outlineLevel="0" collapsed="false">
      <c r="A12" s="249" t="s">
        <v>312</v>
      </c>
      <c r="B12" s="468" t="n">
        <v>16305.3076171875</v>
      </c>
      <c r="C12" s="468" t="n">
        <v>16218.009765625</v>
      </c>
      <c r="D12" s="468" t="n">
        <v>16687.97265625</v>
      </c>
      <c r="E12" s="220" t="n">
        <v>-0.535395305700817</v>
      </c>
      <c r="F12" s="220" t="n">
        <v>2.89778399086376</v>
      </c>
    </row>
    <row r="13" customFormat="false" ht="12.75" hidden="false" customHeight="false" outlineLevel="0" collapsed="false">
      <c r="A13" s="249" t="s">
        <v>313</v>
      </c>
      <c r="B13" s="468" t="n">
        <v>16120.34375</v>
      </c>
      <c r="C13" s="468" t="n">
        <v>16226.638671875</v>
      </c>
      <c r="D13" s="468" t="n">
        <v>16589.18359375</v>
      </c>
      <c r="E13" s="220" t="n">
        <v>0.659383717391265</v>
      </c>
      <c r="F13" s="220" t="n">
        <v>2.23425768704264</v>
      </c>
    </row>
    <row r="14" customFormat="false" ht="12.75" hidden="false" customHeight="false" outlineLevel="0" collapsed="false">
      <c r="A14" s="249" t="s">
        <v>314</v>
      </c>
      <c r="B14" s="468" t="n">
        <v>14842.82421875</v>
      </c>
      <c r="C14" s="468" t="n">
        <v>14681.3837890625</v>
      </c>
      <c r="D14" s="468" t="n">
        <v>14896.7529296875</v>
      </c>
      <c r="E14" s="220" t="n">
        <v>-1.08766652025403</v>
      </c>
      <c r="F14" s="220" t="n">
        <v>1.46695395828729</v>
      </c>
    </row>
    <row r="15" customFormat="false" ht="12.75" hidden="false" customHeight="false" outlineLevel="0" collapsed="false">
      <c r="A15" s="249" t="s">
        <v>315</v>
      </c>
      <c r="B15" s="468" t="n">
        <v>14540.466796875</v>
      </c>
      <c r="C15" s="468" t="n">
        <v>14615.55078125</v>
      </c>
      <c r="D15" s="468" t="n">
        <v>14889.44140625</v>
      </c>
      <c r="E15" s="220" t="n">
        <v>0.516379463079801</v>
      </c>
      <c r="F15" s="220" t="n">
        <v>1.87396718125305</v>
      </c>
    </row>
    <row r="16" customFormat="false" ht="12.75" hidden="false" customHeight="false" outlineLevel="0" collapsed="false">
      <c r="A16" s="249"/>
      <c r="B16" s="466"/>
      <c r="C16" s="466"/>
      <c r="D16" s="466"/>
      <c r="E16" s="217"/>
      <c r="F16" s="217"/>
    </row>
    <row r="17" customFormat="false" ht="12.75" hidden="false" customHeight="false" outlineLevel="0" collapsed="false">
      <c r="A17" s="427" t="s">
        <v>316</v>
      </c>
      <c r="B17" s="468" t="n">
        <v>16168.1680996169</v>
      </c>
      <c r="C17" s="468" t="n">
        <v>16016.5000366247</v>
      </c>
      <c r="D17" s="468" t="n">
        <v>16344.0078400058</v>
      </c>
      <c r="E17" s="220" t="n">
        <v>-0.938065846778435</v>
      </c>
      <c r="F17" s="220" t="n">
        <v>2.04481505093026</v>
      </c>
    </row>
    <row r="18" customFormat="false" ht="12.75" hidden="false" customHeight="false" outlineLevel="0" collapsed="false">
      <c r="A18" s="427" t="s">
        <v>317</v>
      </c>
      <c r="B18" s="468" t="n">
        <v>15466.8020096924</v>
      </c>
      <c r="C18" s="468" t="n">
        <v>15293.1882006593</v>
      </c>
      <c r="D18" s="468" t="n">
        <v>15595.4309769293</v>
      </c>
      <c r="E18" s="220" t="n">
        <v>-1.12249325312561</v>
      </c>
      <c r="F18" s="220" t="n">
        <v>1.97632287201555</v>
      </c>
    </row>
    <row r="19" customFormat="false" ht="12.75" hidden="false" customHeight="false" outlineLevel="0" collapsed="false">
      <c r="A19" s="427" t="s">
        <v>318</v>
      </c>
      <c r="B19" s="468" t="n">
        <v>14635.3637173645</v>
      </c>
      <c r="C19" s="468" t="n">
        <v>14579.6103187123</v>
      </c>
      <c r="D19" s="468" t="n">
        <v>14937.4441679407</v>
      </c>
      <c r="E19" s="220" t="n">
        <v>-0.380949867245062</v>
      </c>
      <c r="F19" s="220" t="n">
        <v>2.45434439882855</v>
      </c>
    </row>
    <row r="20" customFormat="false" ht="12.75" hidden="false" customHeight="false" outlineLevel="0" collapsed="false">
      <c r="A20" s="427" t="s">
        <v>319</v>
      </c>
      <c r="B20" s="468" t="n">
        <v>9993.08551213794</v>
      </c>
      <c r="C20" s="468" t="n">
        <v>9899.79454748961</v>
      </c>
      <c r="D20" s="468" t="n">
        <v>10113.0661355882</v>
      </c>
      <c r="E20" s="220" t="n">
        <v>-0.933555152060028</v>
      </c>
      <c r="F20" s="220" t="n">
        <v>2.15430317341936</v>
      </c>
    </row>
    <row r="21" customFormat="false" ht="12.75" hidden="false" customHeight="false" outlineLevel="0" collapsed="false">
      <c r="A21" s="428"/>
      <c r="B21" s="466"/>
      <c r="C21" s="466"/>
      <c r="D21" s="466"/>
      <c r="E21" s="217"/>
      <c r="F21" s="217"/>
    </row>
    <row r="22" customFormat="false" ht="12.75" hidden="false" customHeight="false" outlineLevel="0" collapsed="false">
      <c r="A22" s="429" t="s">
        <v>176</v>
      </c>
      <c r="B22" s="466" t="n">
        <v>13503.8</v>
      </c>
      <c r="C22" s="466" t="n">
        <v>13393.8</v>
      </c>
      <c r="D22" s="466" t="n">
        <v>13688.4</v>
      </c>
      <c r="E22" s="217" t="n">
        <v>-0.814585524074707</v>
      </c>
      <c r="F22" s="217" t="n">
        <v>2.19952515342921</v>
      </c>
      <c r="H22" s="507"/>
    </row>
    <row r="23" customFormat="false" ht="12.75" hidden="false" customHeight="false" outlineLevel="0" collapsed="false">
      <c r="A23" s="500"/>
      <c r="B23" s="500"/>
      <c r="C23" s="500"/>
      <c r="D23" s="500"/>
      <c r="E23" s="501"/>
      <c r="F23" s="500"/>
    </row>
    <row r="25" customFormat="false" ht="12.75" hidden="false" customHeight="false" outlineLevel="0" collapsed="false">
      <c r="A25" s="502" t="s">
        <v>585</v>
      </c>
    </row>
    <row r="26" customFormat="false" ht="12.75" hidden="false" customHeight="false" outlineLevel="0" collapsed="false">
      <c r="B26" s="503"/>
      <c r="C26" s="503"/>
      <c r="D26" s="503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30.7"/>
    <col collapsed="false" customWidth="true" hidden="false" outlineLevel="0" max="17" min="3" style="2" width="8.7"/>
    <col collapsed="false" customWidth="true" hidden="false" outlineLevel="0" max="42" min="18" style="2" width="10.71"/>
    <col collapsed="false" customWidth="false" hidden="false" outlineLevel="0" max="257" min="43" style="2" width="9.14"/>
  </cols>
  <sheetData>
    <row r="1" customFormat="false" ht="11.25" hidden="false" customHeight="true" outlineLevel="0" collapsed="false">
      <c r="A1" s="3" t="s">
        <v>151</v>
      </c>
    </row>
    <row r="2" customFormat="false" ht="11.25" hidden="false" customHeight="true" outlineLevel="0" collapsed="false">
      <c r="K2" s="55"/>
    </row>
    <row r="3" customFormat="false" ht="9.95" hidden="false" customHeight="true" outlineLevel="0" collapsed="false">
      <c r="A3" s="4" t="s">
        <v>3</v>
      </c>
      <c r="C3" s="47"/>
      <c r="E3" s="55"/>
      <c r="H3" s="55"/>
    </row>
    <row r="5" customFormat="false" ht="11.25" hidden="false" customHeight="true" outlineLevel="0" collapsed="false">
      <c r="A5" s="6" t="s">
        <v>4</v>
      </c>
      <c r="B5" s="6"/>
      <c r="C5" s="56" t="n">
        <v>1998</v>
      </c>
      <c r="D5" s="56"/>
      <c r="E5" s="56"/>
      <c r="F5" s="56" t="n">
        <v>1999</v>
      </c>
      <c r="G5" s="56"/>
      <c r="H5" s="56"/>
      <c r="I5" s="56" t="n">
        <v>2000</v>
      </c>
      <c r="J5" s="56"/>
      <c r="K5" s="56"/>
      <c r="L5" s="56" t="n">
        <v>2001</v>
      </c>
      <c r="M5" s="56"/>
      <c r="N5" s="56"/>
      <c r="O5" s="56" t="n">
        <v>2002</v>
      </c>
      <c r="P5" s="56"/>
      <c r="Q5" s="56"/>
    </row>
    <row r="6" customFormat="false" ht="22.5" hidden="false" customHeight="true" outlineLevel="0" collapsed="false">
      <c r="A6" s="6"/>
      <c r="B6" s="6"/>
      <c r="C6" s="57" t="s">
        <v>152</v>
      </c>
      <c r="D6" s="57" t="s">
        <v>153</v>
      </c>
      <c r="E6" s="57" t="s">
        <v>154</v>
      </c>
      <c r="F6" s="57" t="s">
        <v>152</v>
      </c>
      <c r="G6" s="57" t="s">
        <v>153</v>
      </c>
      <c r="H6" s="57" t="s">
        <v>154</v>
      </c>
      <c r="I6" s="57" t="s">
        <v>152</v>
      </c>
      <c r="J6" s="57" t="s">
        <v>153</v>
      </c>
      <c r="K6" s="57" t="s">
        <v>154</v>
      </c>
      <c r="L6" s="57" t="s">
        <v>152</v>
      </c>
      <c r="M6" s="57" t="s">
        <v>153</v>
      </c>
      <c r="N6" s="57" t="s">
        <v>154</v>
      </c>
      <c r="O6" s="57" t="s">
        <v>152</v>
      </c>
      <c r="P6" s="57" t="s">
        <v>153</v>
      </c>
      <c r="Q6" s="57" t="s">
        <v>154</v>
      </c>
    </row>
    <row r="7" customFormat="false" ht="11.25" hidden="false" customHeight="true" outlineLevel="0" collapsed="false">
      <c r="A7" s="58"/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s="17" customFormat="true" ht="11.25" hidden="false" customHeight="true" outlineLevel="0" collapsed="false">
      <c r="A8" s="61" t="s">
        <v>12</v>
      </c>
      <c r="B8" s="62" t="s">
        <v>13</v>
      </c>
      <c r="C8" s="63" t="n">
        <v>11.2002508953321</v>
      </c>
      <c r="D8" s="63" t="n">
        <v>17.8570705946624</v>
      </c>
      <c r="E8" s="63" t="n">
        <v>-6.65681969933027</v>
      </c>
      <c r="F8" s="63" t="n">
        <v>3.44487549034481</v>
      </c>
      <c r="G8" s="63" t="n">
        <v>5.84079235387183</v>
      </c>
      <c r="H8" s="63" t="n">
        <v>-2.39591686352702</v>
      </c>
      <c r="I8" s="63" t="n">
        <v>2.84505107354147</v>
      </c>
      <c r="J8" s="63" t="n">
        <v>6.02579158449846</v>
      </c>
      <c r="K8" s="63" t="n">
        <v>-3.18074051095699</v>
      </c>
      <c r="L8" s="63" t="n">
        <v>2.76373595024819</v>
      </c>
      <c r="M8" s="63" t="n">
        <v>6.17675586238375</v>
      </c>
      <c r="N8" s="63" t="n">
        <v>-3.41301991213556</v>
      </c>
      <c r="O8" s="63" t="n">
        <v>2.93344337676119</v>
      </c>
      <c r="P8" s="63" t="n">
        <v>6.77002888639981</v>
      </c>
      <c r="Q8" s="63" t="n">
        <v>-3.83658550963863</v>
      </c>
    </row>
    <row r="9" customFormat="false" ht="11.25" hidden="false" customHeight="true" outlineLevel="0" collapsed="false">
      <c r="A9" s="64" t="s">
        <v>14</v>
      </c>
      <c r="B9" s="65" t="s">
        <v>15</v>
      </c>
      <c r="C9" s="66" t="n">
        <v>11.2232453198366</v>
      </c>
      <c r="D9" s="66" t="n">
        <v>17.8872695489562</v>
      </c>
      <c r="E9" s="66" t="n">
        <v>-6.66402422911966</v>
      </c>
      <c r="F9" s="66" t="n">
        <v>3.4264622620966</v>
      </c>
      <c r="G9" s="66" t="n">
        <v>5.84033796437437</v>
      </c>
      <c r="H9" s="66" t="n">
        <v>-2.41387570227778</v>
      </c>
      <c r="I9" s="66" t="n">
        <v>2.8269849576342</v>
      </c>
      <c r="J9" s="66" t="n">
        <v>6.03030741652099</v>
      </c>
      <c r="K9" s="66" t="n">
        <v>-3.2033224588868</v>
      </c>
      <c r="L9" s="66" t="n">
        <v>2.76002890803345</v>
      </c>
      <c r="M9" s="66" t="n">
        <v>6.17737143381552</v>
      </c>
      <c r="N9" s="66" t="n">
        <v>-3.41734252578207</v>
      </c>
      <c r="O9" s="66" t="n">
        <v>2.92824032910102</v>
      </c>
      <c r="P9" s="66" t="n">
        <v>6.77763156334839</v>
      </c>
      <c r="Q9" s="66" t="n">
        <v>-3.84939123424737</v>
      </c>
    </row>
    <row r="10" customFormat="false" ht="11.25" hidden="false" customHeight="true" outlineLevel="0" collapsed="false">
      <c r="A10" s="67" t="s">
        <v>16</v>
      </c>
      <c r="B10" s="68" t="s">
        <v>17</v>
      </c>
      <c r="C10" s="69" t="n">
        <v>6.19469026548673</v>
      </c>
      <c r="D10" s="69" t="n">
        <v>11.283185840708</v>
      </c>
      <c r="E10" s="69" t="n">
        <v>-5.08849557522124</v>
      </c>
      <c r="F10" s="69" t="n">
        <v>7.30593607305936</v>
      </c>
      <c r="G10" s="69" t="n">
        <v>5.93607305936073</v>
      </c>
      <c r="H10" s="69" t="n">
        <v>1.36986301369863</v>
      </c>
      <c r="I10" s="69" t="n">
        <v>6.45879732739421</v>
      </c>
      <c r="J10" s="69" t="n">
        <v>5.12249443207127</v>
      </c>
      <c r="K10" s="69" t="n">
        <v>1.33630289532294</v>
      </c>
      <c r="L10" s="69" t="n">
        <v>3.46320346320346</v>
      </c>
      <c r="M10" s="69" t="n">
        <v>6.06060606060606</v>
      </c>
      <c r="N10" s="69" t="n">
        <v>-2.5974025974026</v>
      </c>
      <c r="O10" s="69" t="n">
        <v>3.87931034482759</v>
      </c>
      <c r="P10" s="69" t="n">
        <v>5.38793103448276</v>
      </c>
      <c r="Q10" s="69" t="n">
        <v>-1.50862068965517</v>
      </c>
    </row>
    <row r="11" s="17" customFormat="true" ht="11.25" hidden="false" customHeight="true" outlineLevel="0" collapsed="false">
      <c r="A11" s="70" t="s">
        <v>18</v>
      </c>
      <c r="B11" s="71" t="s">
        <v>19</v>
      </c>
      <c r="C11" s="63" t="n">
        <v>6.06060606060606</v>
      </c>
      <c r="D11" s="63" t="n">
        <v>5.86718246292714</v>
      </c>
      <c r="E11" s="63" t="n">
        <v>0.193423597678917</v>
      </c>
      <c r="F11" s="63" t="n">
        <v>4.16933932007697</v>
      </c>
      <c r="G11" s="63" t="n">
        <v>6.47851186658114</v>
      </c>
      <c r="H11" s="63" t="n">
        <v>-2.30917254650417</v>
      </c>
      <c r="I11" s="63" t="n">
        <v>5.32467532467532</v>
      </c>
      <c r="J11" s="63" t="n">
        <v>6.03896103896104</v>
      </c>
      <c r="K11" s="63" t="n">
        <v>-0.714285714285714</v>
      </c>
      <c r="L11" s="63" t="n">
        <v>1.61186331399097</v>
      </c>
      <c r="M11" s="63" t="n">
        <v>3.73952288845906</v>
      </c>
      <c r="N11" s="63" t="n">
        <v>-2.12765957446809</v>
      </c>
      <c r="O11" s="63" t="n">
        <v>3.41431385423506</v>
      </c>
      <c r="P11" s="63" t="n">
        <v>5.44977019041366</v>
      </c>
      <c r="Q11" s="63" t="n">
        <v>-2.03545633617859</v>
      </c>
    </row>
    <row r="12" s="17" customFormat="true" ht="11.25" hidden="false" customHeight="true" outlineLevel="0" collapsed="false">
      <c r="A12" s="61" t="s">
        <v>20</v>
      </c>
      <c r="B12" s="62" t="s">
        <v>21</v>
      </c>
      <c r="C12" s="63" t="n">
        <v>3.56164383561644</v>
      </c>
      <c r="D12" s="63" t="n">
        <v>4.38356164383562</v>
      </c>
      <c r="E12" s="63" t="n">
        <v>-0.821917808219178</v>
      </c>
      <c r="F12" s="63" t="n">
        <v>1.96078431372549</v>
      </c>
      <c r="G12" s="63" t="n">
        <v>3.64145658263305</v>
      </c>
      <c r="H12" s="63" t="n">
        <v>-1.68067226890756</v>
      </c>
      <c r="I12" s="63" t="n">
        <v>2.8735632183908</v>
      </c>
      <c r="J12" s="63" t="n">
        <v>3.73563218390805</v>
      </c>
      <c r="K12" s="63" t="n">
        <v>-0.862068965517241</v>
      </c>
      <c r="L12" s="63" t="n">
        <v>1.48367952522255</v>
      </c>
      <c r="M12" s="63" t="n">
        <v>2.9673590504451</v>
      </c>
      <c r="N12" s="63" t="n">
        <v>-1.48367952522255</v>
      </c>
      <c r="O12" s="63" t="n">
        <v>0.934579439252336</v>
      </c>
      <c r="P12" s="63" t="n">
        <v>7.47663551401869</v>
      </c>
      <c r="Q12" s="63" t="n">
        <v>-6.54205607476635</v>
      </c>
    </row>
    <row r="13" s="17" customFormat="true" ht="11.25" hidden="false" customHeight="true" outlineLevel="0" collapsed="false">
      <c r="A13" s="70" t="s">
        <v>22</v>
      </c>
      <c r="B13" s="65" t="s">
        <v>23</v>
      </c>
      <c r="C13" s="66" t="n">
        <v>0</v>
      </c>
      <c r="D13" s="66" t="n">
        <v>0</v>
      </c>
      <c r="E13" s="66" t="n">
        <v>0</v>
      </c>
      <c r="F13" s="66" t="n">
        <v>100</v>
      </c>
      <c r="G13" s="66" t="n">
        <v>0</v>
      </c>
      <c r="H13" s="66" t="n">
        <v>10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0</v>
      </c>
      <c r="N13" s="66" t="n">
        <v>50</v>
      </c>
      <c r="O13" s="66" t="n">
        <v>0</v>
      </c>
      <c r="P13" s="66" t="n">
        <v>0</v>
      </c>
      <c r="Q13" s="66" t="n">
        <v>0</v>
      </c>
    </row>
    <row r="14" customFormat="false" ht="11.25" hidden="false" customHeight="true" outlineLevel="0" collapsed="false">
      <c r="A14" s="64" t="s">
        <v>24</v>
      </c>
      <c r="B14" s="65" t="s">
        <v>25</v>
      </c>
      <c r="C14" s="66" t="n">
        <v>0</v>
      </c>
      <c r="D14" s="66" t="n">
        <v>7.69230769230769</v>
      </c>
      <c r="E14" s="66" t="n">
        <v>-7.69230769230769</v>
      </c>
      <c r="F14" s="66" t="n">
        <v>8.33333333333333</v>
      </c>
      <c r="G14" s="66" t="n">
        <v>16.6666666666667</v>
      </c>
      <c r="H14" s="66" t="n">
        <v>-8.33333333333333</v>
      </c>
      <c r="I14" s="66" t="n">
        <v>8.33333333333333</v>
      </c>
      <c r="J14" s="66" t="n">
        <v>0</v>
      </c>
      <c r="K14" s="66" t="n">
        <v>8.33333333333333</v>
      </c>
      <c r="L14" s="66" t="n">
        <v>0</v>
      </c>
      <c r="M14" s="66" t="n">
        <v>0</v>
      </c>
      <c r="N14" s="66" t="n">
        <v>0</v>
      </c>
      <c r="O14" s="66" t="n">
        <v>8.33333333333333</v>
      </c>
      <c r="P14" s="66" t="n">
        <v>0</v>
      </c>
      <c r="Q14" s="66" t="n">
        <v>8.33333333333333</v>
      </c>
    </row>
    <row r="15" customFormat="false" ht="11.25" hidden="false" customHeight="true" outlineLevel="0" collapsed="false">
      <c r="A15" s="64" t="s">
        <v>26</v>
      </c>
      <c r="B15" s="65" t="s">
        <v>27</v>
      </c>
      <c r="C15" s="66" t="s">
        <v>155</v>
      </c>
      <c r="D15" s="66" t="s">
        <v>155</v>
      </c>
      <c r="E15" s="66" t="s">
        <v>155</v>
      </c>
      <c r="F15" s="66" t="s">
        <v>155</v>
      </c>
      <c r="G15" s="66" t="s">
        <v>155</v>
      </c>
      <c r="H15" s="66" t="s">
        <v>1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100</v>
      </c>
      <c r="Q15" s="66" t="n">
        <v>-100</v>
      </c>
    </row>
    <row r="16" s="17" customFormat="true" ht="11.25" hidden="false" customHeight="true" outlineLevel="0" collapsed="false">
      <c r="A16" s="70" t="s">
        <v>28</v>
      </c>
      <c r="B16" s="65" t="s">
        <v>29</v>
      </c>
      <c r="C16" s="66" t="n">
        <v>0</v>
      </c>
      <c r="D16" s="66" t="n">
        <v>25</v>
      </c>
      <c r="E16" s="66" t="n">
        <v>-25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</row>
    <row r="17" customFormat="false" ht="11.25" hidden="false" customHeight="true" outlineLevel="0" collapsed="false">
      <c r="A17" s="67" t="s">
        <v>30</v>
      </c>
      <c r="B17" s="68" t="s">
        <v>31</v>
      </c>
      <c r="C17" s="69" t="n">
        <v>3.75722543352601</v>
      </c>
      <c r="D17" s="69" t="n">
        <v>4.04624277456647</v>
      </c>
      <c r="E17" s="69" t="n">
        <v>-0.289017341040462</v>
      </c>
      <c r="F17" s="69" t="n">
        <v>1.16959064327485</v>
      </c>
      <c r="G17" s="69" t="n">
        <v>3.21637426900585</v>
      </c>
      <c r="H17" s="69" t="n">
        <v>-2.04678362573099</v>
      </c>
      <c r="I17" s="69" t="n">
        <v>2.7190332326284</v>
      </c>
      <c r="J17" s="69" t="n">
        <v>3.92749244712991</v>
      </c>
      <c r="K17" s="69" t="n">
        <v>-1.20845921450151</v>
      </c>
      <c r="L17" s="69" t="n">
        <v>1.25391849529781</v>
      </c>
      <c r="M17" s="69" t="n">
        <v>3.13479623824451</v>
      </c>
      <c r="N17" s="69" t="n">
        <v>-1.88087774294671</v>
      </c>
      <c r="O17" s="69" t="n">
        <v>0.66006600660066</v>
      </c>
      <c r="P17" s="69" t="n">
        <v>7.59075907590759</v>
      </c>
      <c r="Q17" s="69" t="n">
        <v>-6.93069306930693</v>
      </c>
    </row>
    <row r="18" s="17" customFormat="true" ht="11.25" hidden="false" customHeight="true" outlineLevel="0" collapsed="false">
      <c r="A18" s="70" t="s">
        <v>32</v>
      </c>
      <c r="B18" s="71" t="s">
        <v>33</v>
      </c>
      <c r="C18" s="63" t="n">
        <v>5.93485983819447</v>
      </c>
      <c r="D18" s="63" t="n">
        <v>5.79007075260471</v>
      </c>
      <c r="E18" s="63" t="n">
        <v>0.144789085589754</v>
      </c>
      <c r="F18" s="63" t="n">
        <v>5.2567273594183</v>
      </c>
      <c r="G18" s="63" t="n">
        <v>5.39976755967458</v>
      </c>
      <c r="H18" s="63" t="n">
        <v>-0.14304020025628</v>
      </c>
      <c r="I18" s="63" t="n">
        <v>4.68428430816954</v>
      </c>
      <c r="J18" s="63" t="n">
        <v>5.35389387657709</v>
      </c>
      <c r="K18" s="63" t="n">
        <v>-0.669609568407552</v>
      </c>
      <c r="L18" s="63" t="n">
        <v>4.9497858624446</v>
      </c>
      <c r="M18" s="63" t="n">
        <v>5.06468894095176</v>
      </c>
      <c r="N18" s="63" t="n">
        <v>-0.114903078507155</v>
      </c>
      <c r="O18" s="63" t="n">
        <v>4.55708181159528</v>
      </c>
      <c r="P18" s="63" t="n">
        <v>6.47188419511762</v>
      </c>
      <c r="Q18" s="63" t="n">
        <v>-1.91480238352235</v>
      </c>
    </row>
    <row r="19" customFormat="false" ht="11.25" hidden="false" customHeight="true" outlineLevel="0" collapsed="false">
      <c r="A19" s="64" t="s">
        <v>34</v>
      </c>
      <c r="B19" s="65" t="s">
        <v>35</v>
      </c>
      <c r="C19" s="66" t="n">
        <v>6.94459681843116</v>
      </c>
      <c r="D19" s="66" t="n">
        <v>6.5825562260011</v>
      </c>
      <c r="E19" s="66" t="n">
        <v>0.36204059243006</v>
      </c>
      <c r="F19" s="66" t="n">
        <v>6.4512607793909</v>
      </c>
      <c r="G19" s="66" t="n">
        <v>6.2111123239821</v>
      </c>
      <c r="H19" s="66" t="n">
        <v>0.240148455408798</v>
      </c>
      <c r="I19" s="66" t="n">
        <v>5.73628280199523</v>
      </c>
      <c r="J19" s="66" t="n">
        <v>6.10496638473216</v>
      </c>
      <c r="K19" s="66" t="n">
        <v>-0.368683582736933</v>
      </c>
      <c r="L19" s="66" t="n">
        <v>5.80208445256259</v>
      </c>
      <c r="M19" s="66" t="n">
        <v>5.46900182658214</v>
      </c>
      <c r="N19" s="66" t="n">
        <v>0.333082625980445</v>
      </c>
      <c r="O19" s="66" t="n">
        <v>5.79771032454574</v>
      </c>
      <c r="P19" s="66" t="n">
        <v>6.41739313097364</v>
      </c>
      <c r="Q19" s="66" t="n">
        <v>-0.619682806427896</v>
      </c>
    </row>
    <row r="20" customFormat="false" ht="11.25" hidden="false" customHeight="true" outlineLevel="0" collapsed="false">
      <c r="A20" s="64" t="s">
        <v>36</v>
      </c>
      <c r="B20" s="65" t="s">
        <v>37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1.25" hidden="false" customHeight="true" outlineLevel="0" collapsed="false">
      <c r="A21" s="64" t="s">
        <v>38</v>
      </c>
      <c r="B21" s="65" t="s">
        <v>39</v>
      </c>
      <c r="C21" s="66" t="n">
        <v>3.64936042136945</v>
      </c>
      <c r="D21" s="66" t="n">
        <v>7.39277652370203</v>
      </c>
      <c r="E21" s="66" t="n">
        <v>-3.74341610233258</v>
      </c>
      <c r="F21" s="66" t="n">
        <v>3.96078431372549</v>
      </c>
      <c r="G21" s="66" t="n">
        <v>6.74509803921569</v>
      </c>
      <c r="H21" s="66" t="n">
        <v>-2.7843137254902</v>
      </c>
      <c r="I21" s="66" t="n">
        <v>3.59305611626968</v>
      </c>
      <c r="J21" s="66" t="n">
        <v>7.34759790068631</v>
      </c>
      <c r="K21" s="66" t="n">
        <v>-3.75454178441663</v>
      </c>
      <c r="L21" s="66" t="n">
        <v>3.64978902953587</v>
      </c>
      <c r="M21" s="66" t="n">
        <v>7.36286919831224</v>
      </c>
      <c r="N21" s="66" t="n">
        <v>-3.71308016877637</v>
      </c>
      <c r="O21" s="66" t="n">
        <v>3.05293213265978</v>
      </c>
      <c r="P21" s="66" t="n">
        <v>8.2363276960246</v>
      </c>
      <c r="Q21" s="66" t="n">
        <v>-5.18339556336481</v>
      </c>
    </row>
    <row r="22" customFormat="false" ht="11.25" hidden="false" customHeight="true" outlineLevel="0" collapsed="false">
      <c r="A22" s="64" t="s">
        <v>40</v>
      </c>
      <c r="B22" s="65" t="s">
        <v>41</v>
      </c>
      <c r="C22" s="66" t="n">
        <v>8.36120401337793</v>
      </c>
      <c r="D22" s="66" t="n">
        <v>7.85953177257525</v>
      </c>
      <c r="E22" s="66" t="n">
        <v>0.501672240802676</v>
      </c>
      <c r="F22" s="66" t="n">
        <v>6.95160485614502</v>
      </c>
      <c r="G22" s="66" t="n">
        <v>6.31964077831365</v>
      </c>
      <c r="H22" s="66" t="n">
        <v>0.631964077831365</v>
      </c>
      <c r="I22" s="66" t="n">
        <v>6.2043795620438</v>
      </c>
      <c r="J22" s="66" t="n">
        <v>7.19973457199735</v>
      </c>
      <c r="K22" s="66" t="n">
        <v>-0.99535500995355</v>
      </c>
      <c r="L22" s="66" t="n">
        <v>7.01490038506613</v>
      </c>
      <c r="M22" s="66" t="n">
        <v>7.21580445337351</v>
      </c>
      <c r="N22" s="66" t="n">
        <v>-0.200904068307383</v>
      </c>
      <c r="O22" s="66" t="n">
        <v>7.07087672153174</v>
      </c>
      <c r="P22" s="66" t="n">
        <v>9.1703056768559</v>
      </c>
      <c r="Q22" s="66" t="n">
        <v>-2.09942895532415</v>
      </c>
    </row>
    <row r="23" s="17" customFormat="true" ht="11.25" hidden="false" customHeight="true" outlineLevel="0" collapsed="false">
      <c r="A23" s="64" t="s">
        <v>42</v>
      </c>
      <c r="B23" s="65" t="s">
        <v>43</v>
      </c>
      <c r="C23" s="66" t="n">
        <v>3.71830985915493</v>
      </c>
      <c r="D23" s="66" t="n">
        <v>7.04225352112676</v>
      </c>
      <c r="E23" s="66" t="n">
        <v>-3.32394366197183</v>
      </c>
      <c r="F23" s="66" t="n">
        <v>3.58401880141011</v>
      </c>
      <c r="G23" s="66" t="n">
        <v>6.46298472385429</v>
      </c>
      <c r="H23" s="66" t="n">
        <v>-2.87896592244418</v>
      </c>
      <c r="I23" s="66" t="n">
        <v>2.9038112522686</v>
      </c>
      <c r="J23" s="66" t="n">
        <v>5.74712643678161</v>
      </c>
      <c r="K23" s="66" t="n">
        <v>-2.84331518451301</v>
      </c>
      <c r="L23" s="66" t="n">
        <v>4.02010050251256</v>
      </c>
      <c r="M23" s="66" t="n">
        <v>5.21356783919598</v>
      </c>
      <c r="N23" s="66" t="n">
        <v>-1.19346733668342</v>
      </c>
      <c r="O23" s="66" t="n">
        <v>2.84450063211125</v>
      </c>
      <c r="P23" s="66" t="n">
        <v>8.02781289506953</v>
      </c>
      <c r="Q23" s="66" t="n">
        <v>-5.18331226295828</v>
      </c>
    </row>
    <row r="24" customFormat="false" ht="11.25" hidden="false" customHeight="true" outlineLevel="0" collapsed="false">
      <c r="A24" s="64" t="s">
        <v>44</v>
      </c>
      <c r="B24" s="65" t="s">
        <v>45</v>
      </c>
      <c r="C24" s="66" t="n">
        <v>4.71080868882491</v>
      </c>
      <c r="D24" s="66" t="n">
        <v>5.86233970164878</v>
      </c>
      <c r="E24" s="66" t="n">
        <v>-1.15153101282387</v>
      </c>
      <c r="F24" s="66" t="n">
        <v>4.24403183023873</v>
      </c>
      <c r="G24" s="66" t="n">
        <v>5.09283819628647</v>
      </c>
      <c r="H24" s="66" t="n">
        <v>-0.848806366047745</v>
      </c>
      <c r="I24" s="66" t="n">
        <v>3.17289593976876</v>
      </c>
      <c r="J24" s="66" t="n">
        <v>5.40467867706373</v>
      </c>
      <c r="K24" s="66" t="n">
        <v>-2.23178273729497</v>
      </c>
      <c r="L24" s="66" t="n">
        <v>2.68252212389381</v>
      </c>
      <c r="M24" s="66" t="n">
        <v>4.78429203539823</v>
      </c>
      <c r="N24" s="66" t="n">
        <v>-2.10176991150443</v>
      </c>
      <c r="O24" s="66" t="n">
        <v>3.38409475465313</v>
      </c>
      <c r="P24" s="66" t="n">
        <v>5.49915397631134</v>
      </c>
      <c r="Q24" s="66" t="n">
        <v>-2.11505922165821</v>
      </c>
    </row>
    <row r="25" customFormat="false" ht="11.25" hidden="false" customHeight="true" outlineLevel="0" collapsed="false">
      <c r="A25" s="64" t="s">
        <v>46</v>
      </c>
      <c r="B25" s="65" t="s">
        <v>47</v>
      </c>
      <c r="C25" s="66" t="n">
        <v>6.55430711610487</v>
      </c>
      <c r="D25" s="66" t="n">
        <v>5.0561797752809</v>
      </c>
      <c r="E25" s="66" t="n">
        <v>1.49812734082397</v>
      </c>
      <c r="F25" s="66" t="n">
        <v>3.83912248628885</v>
      </c>
      <c r="G25" s="66" t="n">
        <v>4.02193784277879</v>
      </c>
      <c r="H25" s="66" t="n">
        <v>-0.182815356489945</v>
      </c>
      <c r="I25" s="66" t="n">
        <v>3.81125226860254</v>
      </c>
      <c r="J25" s="66" t="n">
        <v>4.3557168784029</v>
      </c>
      <c r="K25" s="66" t="n">
        <v>-0.544464609800363</v>
      </c>
      <c r="L25" s="66" t="n">
        <v>2.99065420560748</v>
      </c>
      <c r="M25" s="66" t="n">
        <v>3.17757009345794</v>
      </c>
      <c r="N25" s="66" t="n">
        <v>-0.186915887850467</v>
      </c>
      <c r="O25" s="66" t="n">
        <v>1.88679245283019</v>
      </c>
      <c r="P25" s="66" t="n">
        <v>6.79245283018868</v>
      </c>
      <c r="Q25" s="66" t="n">
        <v>-4.90566037735849</v>
      </c>
    </row>
    <row r="26" customFormat="false" ht="11.25" hidden="false" customHeight="true" outlineLevel="0" collapsed="false">
      <c r="A26" s="64" t="s">
        <v>48</v>
      </c>
      <c r="B26" s="65" t="s">
        <v>49</v>
      </c>
      <c r="C26" s="66" t="n">
        <v>5.80168776371308</v>
      </c>
      <c r="D26" s="66" t="n">
        <v>5.06329113924051</v>
      </c>
      <c r="E26" s="66" t="n">
        <v>0.738396624472574</v>
      </c>
      <c r="F26" s="66" t="n">
        <v>5.6656239137991</v>
      </c>
      <c r="G26" s="66" t="n">
        <v>4.44907890163365</v>
      </c>
      <c r="H26" s="66" t="n">
        <v>1.21654501216545</v>
      </c>
      <c r="I26" s="66" t="n">
        <v>4.15248468345814</v>
      </c>
      <c r="J26" s="66" t="n">
        <v>4.69707283866576</v>
      </c>
      <c r="K26" s="66" t="n">
        <v>-0.544588155207624</v>
      </c>
      <c r="L26" s="66" t="n">
        <v>4.01619979750253</v>
      </c>
      <c r="M26" s="66" t="n">
        <v>4.15119811002363</v>
      </c>
      <c r="N26" s="66" t="n">
        <v>-0.134998312521093</v>
      </c>
      <c r="O26" s="66" t="n">
        <v>3.93388429752066</v>
      </c>
      <c r="P26" s="66" t="n">
        <v>5.28925619834711</v>
      </c>
      <c r="Q26" s="66" t="n">
        <v>-1.35537190082645</v>
      </c>
    </row>
    <row r="27" customFormat="false" ht="11.25" hidden="false" customHeight="true" outlineLevel="0" collapsed="false">
      <c r="A27" s="64" t="s">
        <v>50</v>
      </c>
      <c r="B27" s="65" t="s">
        <v>51</v>
      </c>
      <c r="C27" s="66" t="n">
        <v>12</v>
      </c>
      <c r="D27" s="66" t="n">
        <v>4</v>
      </c>
      <c r="E27" s="66" t="n">
        <v>8</v>
      </c>
      <c r="F27" s="66" t="n">
        <v>11.1111111111111</v>
      </c>
      <c r="G27" s="66" t="n">
        <v>0</v>
      </c>
      <c r="H27" s="66" t="n">
        <v>11.1111111111111</v>
      </c>
      <c r="I27" s="66" t="n">
        <v>0</v>
      </c>
      <c r="J27" s="66" t="n">
        <v>3.44827586206897</v>
      </c>
      <c r="K27" s="66" t="n">
        <v>-3.44827586206897</v>
      </c>
      <c r="L27" s="66" t="n">
        <v>3.2258064516129</v>
      </c>
      <c r="M27" s="66" t="n">
        <v>0</v>
      </c>
      <c r="N27" s="66" t="n">
        <v>3.2258064516129</v>
      </c>
      <c r="O27" s="66" t="n">
        <v>3.33333333333333</v>
      </c>
      <c r="P27" s="66" t="n">
        <v>10</v>
      </c>
      <c r="Q27" s="66" t="n">
        <v>-6.66666666666667</v>
      </c>
    </row>
    <row r="28" customFormat="false" ht="11.25" hidden="false" customHeight="true" outlineLevel="0" collapsed="false">
      <c r="A28" s="64" t="s">
        <v>52</v>
      </c>
      <c r="B28" s="65" t="s">
        <v>53</v>
      </c>
      <c r="C28" s="66" t="n">
        <v>5.4147465437788</v>
      </c>
      <c r="D28" s="66" t="n">
        <v>4.26267281105991</v>
      </c>
      <c r="E28" s="66" t="n">
        <v>1.15207373271889</v>
      </c>
      <c r="F28" s="66" t="n">
        <v>2.86697247706422</v>
      </c>
      <c r="G28" s="66" t="n">
        <v>5.73394495412844</v>
      </c>
      <c r="H28" s="66" t="n">
        <v>-2.86697247706422</v>
      </c>
      <c r="I28" s="66" t="n">
        <v>2.58519388954172</v>
      </c>
      <c r="J28" s="66" t="n">
        <v>4.5828437132785</v>
      </c>
      <c r="K28" s="66" t="n">
        <v>-1.99764982373678</v>
      </c>
      <c r="L28" s="66" t="n">
        <v>2.51196172248804</v>
      </c>
      <c r="M28" s="66" t="n">
        <v>3.11004784688995</v>
      </c>
      <c r="N28" s="66" t="n">
        <v>-0.598086124401914</v>
      </c>
      <c r="O28" s="66" t="n">
        <v>1.45102781136638</v>
      </c>
      <c r="P28" s="66" t="n">
        <v>5.80411124546554</v>
      </c>
      <c r="Q28" s="66" t="n">
        <v>-4.35308343409915</v>
      </c>
    </row>
    <row r="29" customFormat="false" ht="11.25" hidden="false" customHeight="true" outlineLevel="0" collapsed="false">
      <c r="A29" s="64" t="s">
        <v>54</v>
      </c>
      <c r="B29" s="65" t="s">
        <v>55</v>
      </c>
      <c r="C29" s="66" t="n">
        <v>5.61643835616438</v>
      </c>
      <c r="D29" s="66" t="n">
        <v>5.06849315068493</v>
      </c>
      <c r="E29" s="66" t="n">
        <v>0.547945205479452</v>
      </c>
      <c r="F29" s="66" t="n">
        <v>4.72334682860999</v>
      </c>
      <c r="G29" s="66" t="n">
        <v>4.52091767881242</v>
      </c>
      <c r="H29" s="66" t="n">
        <v>0.202429149797571</v>
      </c>
      <c r="I29" s="66" t="n">
        <v>3.13124583610926</v>
      </c>
      <c r="J29" s="66" t="n">
        <v>4.4636908727515</v>
      </c>
      <c r="K29" s="66" t="n">
        <v>-1.33244503664224</v>
      </c>
      <c r="L29" s="66" t="n">
        <v>3.7812288993923</v>
      </c>
      <c r="M29" s="66" t="n">
        <v>3.98379473328832</v>
      </c>
      <c r="N29" s="66" t="n">
        <v>-0.202565833896016</v>
      </c>
      <c r="O29" s="66" t="n">
        <v>2.4798927613941</v>
      </c>
      <c r="P29" s="66" t="n">
        <v>5.49597855227882</v>
      </c>
      <c r="Q29" s="66" t="n">
        <v>-3.01608579088472</v>
      </c>
    </row>
    <row r="30" customFormat="false" ht="11.25" hidden="false" customHeight="true" outlineLevel="0" collapsed="false">
      <c r="A30" s="64" t="s">
        <v>56</v>
      </c>
      <c r="B30" s="65" t="s">
        <v>57</v>
      </c>
      <c r="C30" s="66" t="n">
        <v>5.28488852188274</v>
      </c>
      <c r="D30" s="66" t="n">
        <v>4.91329479768786</v>
      </c>
      <c r="E30" s="66" t="n">
        <v>0.37159372419488</v>
      </c>
      <c r="F30" s="66" t="n">
        <v>3.77513336068937</v>
      </c>
      <c r="G30" s="66" t="n">
        <v>5.25235945835043</v>
      </c>
      <c r="H30" s="66" t="n">
        <v>-1.47722609766106</v>
      </c>
      <c r="I30" s="66" t="n">
        <v>3.29029571012078</v>
      </c>
      <c r="J30" s="66" t="n">
        <v>4.28987921699292</v>
      </c>
      <c r="K30" s="66" t="n">
        <v>-0.999583506872137</v>
      </c>
      <c r="L30" s="66" t="n">
        <v>4.03998334027489</v>
      </c>
      <c r="M30" s="66" t="n">
        <v>3.6234902124115</v>
      </c>
      <c r="N30" s="66" t="n">
        <v>0.41649312786339</v>
      </c>
      <c r="O30" s="66" t="n">
        <v>3.16351684470008</v>
      </c>
      <c r="P30" s="66" t="n">
        <v>5.09449465899754</v>
      </c>
      <c r="Q30" s="66" t="n">
        <v>-1.93097781429745</v>
      </c>
    </row>
    <row r="31" s="17" customFormat="true" ht="11.25" hidden="false" customHeight="true" outlineLevel="0" collapsed="false">
      <c r="A31" s="64" t="s">
        <v>58</v>
      </c>
      <c r="B31" s="65" t="s">
        <v>59</v>
      </c>
      <c r="C31" s="66" t="n">
        <v>5.26315789473684</v>
      </c>
      <c r="D31" s="66" t="n">
        <v>5.02392344497608</v>
      </c>
      <c r="E31" s="66" t="n">
        <v>0.239234449760766</v>
      </c>
      <c r="F31" s="66" t="n">
        <v>4.78468899521531</v>
      </c>
      <c r="G31" s="66" t="n">
        <v>3.11004784688995</v>
      </c>
      <c r="H31" s="66" t="n">
        <v>1.67464114832536</v>
      </c>
      <c r="I31" s="66" t="n">
        <v>2.95566502463054</v>
      </c>
      <c r="J31" s="66" t="n">
        <v>3.20197044334975</v>
      </c>
      <c r="K31" s="66" t="n">
        <v>-0.246305418719212</v>
      </c>
      <c r="L31" s="66" t="n">
        <v>3.27455919395466</v>
      </c>
      <c r="M31" s="66" t="n">
        <v>3.02267002518892</v>
      </c>
      <c r="N31" s="66" t="n">
        <v>0.251889168765743</v>
      </c>
      <c r="O31" s="66" t="n">
        <v>1.55440414507772</v>
      </c>
      <c r="P31" s="66" t="n">
        <v>5.18134715025907</v>
      </c>
      <c r="Q31" s="66" t="n">
        <v>-3.62694300518135</v>
      </c>
    </row>
    <row r="32" customFormat="false" ht="11.25" hidden="false" customHeight="true" outlineLevel="0" collapsed="false">
      <c r="A32" s="64" t="s">
        <v>60</v>
      </c>
      <c r="B32" s="65" t="s">
        <v>61</v>
      </c>
      <c r="C32" s="66" t="n">
        <v>5.84519430673277</v>
      </c>
      <c r="D32" s="66" t="n">
        <v>4.96561650407804</v>
      </c>
      <c r="E32" s="66" t="n">
        <v>0.879577802654726</v>
      </c>
      <c r="F32" s="66" t="n">
        <v>5.30621971562475</v>
      </c>
      <c r="G32" s="66" t="n">
        <v>4.88521725315752</v>
      </c>
      <c r="H32" s="66" t="n">
        <v>0.421002462467233</v>
      </c>
      <c r="I32" s="66" t="n">
        <v>5.29999213651018</v>
      </c>
      <c r="J32" s="66" t="n">
        <v>4.7652748289691</v>
      </c>
      <c r="K32" s="66" t="n">
        <v>0.534717307541087</v>
      </c>
      <c r="L32" s="66" t="n">
        <v>6.06432793429032</v>
      </c>
      <c r="M32" s="66" t="n">
        <v>4.90519689874875</v>
      </c>
      <c r="N32" s="66" t="n">
        <v>1.15913103554157</v>
      </c>
      <c r="O32" s="66" t="n">
        <v>5.24205524205524</v>
      </c>
      <c r="P32" s="66" t="n">
        <v>5.81378081378081</v>
      </c>
      <c r="Q32" s="66" t="n">
        <v>-0.571725571725572</v>
      </c>
    </row>
    <row r="33" customFormat="false" ht="11.25" hidden="false" customHeight="true" outlineLevel="0" collapsed="false">
      <c r="A33" s="64" t="s">
        <v>62</v>
      </c>
      <c r="B33" s="65" t="s">
        <v>63</v>
      </c>
      <c r="C33" s="66" t="n">
        <v>5.79841743416786</v>
      </c>
      <c r="D33" s="66" t="n">
        <v>4.59203528343495</v>
      </c>
      <c r="E33" s="66" t="n">
        <v>1.20638215073291</v>
      </c>
      <c r="F33" s="66" t="n">
        <v>4.97131931166348</v>
      </c>
      <c r="G33" s="66" t="n">
        <v>4.61440407903123</v>
      </c>
      <c r="H33" s="66" t="n">
        <v>0.35691523263225</v>
      </c>
      <c r="I33" s="66" t="n">
        <v>4.32667690732207</v>
      </c>
      <c r="J33" s="66" t="n">
        <v>4.48028673835125</v>
      </c>
      <c r="K33" s="66" t="n">
        <v>-0.153609831029186</v>
      </c>
      <c r="L33" s="66" t="n">
        <v>3.92257402897065</v>
      </c>
      <c r="M33" s="66" t="n">
        <v>4.03794385335213</v>
      </c>
      <c r="N33" s="66" t="n">
        <v>-0.11536982438149</v>
      </c>
      <c r="O33" s="66" t="n">
        <v>4.10958904109589</v>
      </c>
      <c r="P33" s="66" t="n">
        <v>5.70989630008962</v>
      </c>
      <c r="Q33" s="66" t="n">
        <v>-1.60030725899373</v>
      </c>
    </row>
    <row r="34" customFormat="false" ht="11.25" hidden="false" customHeight="true" outlineLevel="0" collapsed="false">
      <c r="A34" s="64" t="s">
        <v>64</v>
      </c>
      <c r="B34" s="65" t="s">
        <v>65</v>
      </c>
      <c r="C34" s="66" t="n">
        <v>20.4968944099379</v>
      </c>
      <c r="D34" s="66" t="n">
        <v>6.83229813664596</v>
      </c>
      <c r="E34" s="66" t="n">
        <v>13.6645962732919</v>
      </c>
      <c r="F34" s="66" t="n">
        <v>15.7894736842105</v>
      </c>
      <c r="G34" s="66" t="n">
        <v>6.31578947368421</v>
      </c>
      <c r="H34" s="66" t="n">
        <v>9.47368421052632</v>
      </c>
      <c r="I34" s="66" t="n">
        <v>11.4832535885167</v>
      </c>
      <c r="J34" s="66" t="n">
        <v>6.2200956937799</v>
      </c>
      <c r="K34" s="66" t="n">
        <v>5.26315789473684</v>
      </c>
      <c r="L34" s="66" t="n">
        <v>15.450643776824</v>
      </c>
      <c r="M34" s="66" t="n">
        <v>6.43776824034335</v>
      </c>
      <c r="N34" s="66" t="n">
        <v>9.01287553648069</v>
      </c>
      <c r="O34" s="66" t="n">
        <v>11.5241635687732</v>
      </c>
      <c r="P34" s="66" t="n">
        <v>7.06319702602231</v>
      </c>
      <c r="Q34" s="66" t="n">
        <v>4.46096654275093</v>
      </c>
    </row>
    <row r="35" customFormat="false" ht="11.25" hidden="false" customHeight="true" outlineLevel="0" collapsed="false">
      <c r="A35" s="64" t="s">
        <v>66</v>
      </c>
      <c r="B35" s="65" t="s">
        <v>67</v>
      </c>
      <c r="C35" s="66" t="n">
        <v>6.2680412371134</v>
      </c>
      <c r="D35" s="66" t="n">
        <v>5.36082474226804</v>
      </c>
      <c r="E35" s="66" t="n">
        <v>0.907216494845361</v>
      </c>
      <c r="F35" s="66" t="n">
        <v>6.12995504699632</v>
      </c>
      <c r="G35" s="66" t="n">
        <v>4.94483040457703</v>
      </c>
      <c r="H35" s="66" t="n">
        <v>1.18512464241929</v>
      </c>
      <c r="I35" s="66" t="n">
        <v>5.74855252274607</v>
      </c>
      <c r="J35" s="66" t="n">
        <v>4.59057071960298</v>
      </c>
      <c r="K35" s="66" t="n">
        <v>1.15798180314309</v>
      </c>
      <c r="L35" s="66" t="n">
        <v>5.4177005789909</v>
      </c>
      <c r="M35" s="66" t="n">
        <v>5.16956162117453</v>
      </c>
      <c r="N35" s="66" t="n">
        <v>0.248138957816377</v>
      </c>
      <c r="O35" s="66" t="n">
        <v>4.46280991735537</v>
      </c>
      <c r="P35" s="66" t="n">
        <v>6.28099173553719</v>
      </c>
      <c r="Q35" s="66" t="n">
        <v>-1.81818181818182</v>
      </c>
    </row>
    <row r="36" customFormat="false" ht="11.25" hidden="false" customHeight="true" outlineLevel="0" collapsed="false">
      <c r="A36" s="64" t="s">
        <v>68</v>
      </c>
      <c r="B36" s="65" t="s">
        <v>69</v>
      </c>
      <c r="C36" s="66" t="n">
        <v>8.13287514318442</v>
      </c>
      <c r="D36" s="66" t="n">
        <v>5.61282932416953</v>
      </c>
      <c r="E36" s="66" t="n">
        <v>2.52004581901489</v>
      </c>
      <c r="F36" s="66" t="n">
        <v>4.86187845303867</v>
      </c>
      <c r="G36" s="66" t="n">
        <v>6.29834254143646</v>
      </c>
      <c r="H36" s="66" t="n">
        <v>-1.43646408839779</v>
      </c>
      <c r="I36" s="66" t="n">
        <v>6.16740088105727</v>
      </c>
      <c r="J36" s="66" t="n">
        <v>4.84581497797357</v>
      </c>
      <c r="K36" s="66" t="n">
        <v>1.3215859030837</v>
      </c>
      <c r="L36" s="66" t="n">
        <v>2.99667036625971</v>
      </c>
      <c r="M36" s="66" t="n">
        <v>5.43840177580466</v>
      </c>
      <c r="N36" s="66" t="n">
        <v>-2.44173140954495</v>
      </c>
      <c r="O36" s="66" t="n">
        <v>3.67393800229621</v>
      </c>
      <c r="P36" s="66" t="n">
        <v>7.80711825487945</v>
      </c>
      <c r="Q36" s="66" t="n">
        <v>-4.13318025258324</v>
      </c>
    </row>
    <row r="37" customFormat="false" ht="11.25" hidden="false" customHeight="true" outlineLevel="0" collapsed="false">
      <c r="A37" s="64" t="s">
        <v>70</v>
      </c>
      <c r="B37" s="65" t="s">
        <v>71</v>
      </c>
      <c r="C37" s="66" t="n">
        <v>4.7713717693837</v>
      </c>
      <c r="D37" s="66" t="n">
        <v>5.8051689860835</v>
      </c>
      <c r="E37" s="66" t="n">
        <v>-1.0337972166998</v>
      </c>
      <c r="F37" s="66" t="n">
        <v>3.98390342052314</v>
      </c>
      <c r="G37" s="66" t="n">
        <v>5.39235412474849</v>
      </c>
      <c r="H37" s="66" t="n">
        <v>-1.40845070422535</v>
      </c>
      <c r="I37" s="66" t="n">
        <v>3.31849453662485</v>
      </c>
      <c r="J37" s="66" t="n">
        <v>4.20882233913395</v>
      </c>
      <c r="K37" s="66" t="n">
        <v>-0.890327802509106</v>
      </c>
      <c r="L37" s="66" t="n">
        <v>4.5748987854251</v>
      </c>
      <c r="M37" s="66" t="n">
        <v>3.88663967611336</v>
      </c>
      <c r="N37" s="66" t="n">
        <v>0.688259109311741</v>
      </c>
      <c r="O37" s="66" t="n">
        <v>3.74458021284982</v>
      </c>
      <c r="P37" s="66" t="n">
        <v>5.43949546708711</v>
      </c>
      <c r="Q37" s="66" t="n">
        <v>-1.69491525423729</v>
      </c>
    </row>
    <row r="38" customFormat="false" ht="11.25" hidden="false" customHeight="true" outlineLevel="0" collapsed="false">
      <c r="A38" s="64" t="s">
        <v>72</v>
      </c>
      <c r="B38" s="65" t="s">
        <v>73</v>
      </c>
      <c r="C38" s="66" t="n">
        <v>3.28947368421053</v>
      </c>
      <c r="D38" s="66" t="n">
        <v>3.28947368421053</v>
      </c>
      <c r="E38" s="66" t="n">
        <v>0</v>
      </c>
      <c r="F38" s="66" t="n">
        <v>3.06345733041576</v>
      </c>
      <c r="G38" s="66" t="n">
        <v>3.06345733041576</v>
      </c>
      <c r="H38" s="66" t="n">
        <v>0</v>
      </c>
      <c r="I38" s="66" t="n">
        <v>2.80172413793103</v>
      </c>
      <c r="J38" s="66" t="n">
        <v>4.0948275862069</v>
      </c>
      <c r="K38" s="66" t="n">
        <v>-1.29310344827586</v>
      </c>
      <c r="L38" s="66" t="n">
        <v>2.36559139784946</v>
      </c>
      <c r="M38" s="66" t="n">
        <v>2.79569892473118</v>
      </c>
      <c r="N38" s="66" t="n">
        <v>-0.43010752688172</v>
      </c>
      <c r="O38" s="66" t="n">
        <v>2.26337448559671</v>
      </c>
      <c r="P38" s="66" t="n">
        <v>4.52674897119342</v>
      </c>
      <c r="Q38" s="66" t="n">
        <v>-2.26337448559671</v>
      </c>
    </row>
    <row r="39" customFormat="false" ht="11.25" hidden="false" customHeight="true" outlineLevel="0" collapsed="false">
      <c r="A39" s="64" t="s">
        <v>74</v>
      </c>
      <c r="B39" s="65" t="s">
        <v>75</v>
      </c>
      <c r="C39" s="66" t="n">
        <v>6.5979381443299</v>
      </c>
      <c r="D39" s="66" t="n">
        <v>7.21649484536082</v>
      </c>
      <c r="E39" s="66" t="n">
        <v>-0.618556701030928</v>
      </c>
      <c r="F39" s="66" t="n">
        <v>4.32098765432099</v>
      </c>
      <c r="G39" s="66" t="n">
        <v>5.76131687242798</v>
      </c>
      <c r="H39" s="66" t="n">
        <v>-1.440329218107</v>
      </c>
      <c r="I39" s="66" t="n">
        <v>5.20833333333333</v>
      </c>
      <c r="J39" s="66" t="n">
        <v>4.375</v>
      </c>
      <c r="K39" s="66" t="n">
        <v>0.833333333333333</v>
      </c>
      <c r="L39" s="66" t="n">
        <v>6.77618069815195</v>
      </c>
      <c r="M39" s="66" t="n">
        <v>2.6694045174538</v>
      </c>
      <c r="N39" s="66" t="n">
        <v>4.10677618069815</v>
      </c>
      <c r="O39" s="66" t="n">
        <v>5.56660039761431</v>
      </c>
      <c r="P39" s="66" t="n">
        <v>8.54870775347913</v>
      </c>
      <c r="Q39" s="66" t="n">
        <v>-2.98210735586481</v>
      </c>
    </row>
    <row r="40" customFormat="false" ht="11.25" hidden="false" customHeight="true" outlineLevel="0" collapsed="false">
      <c r="A40" s="64" t="s">
        <v>76</v>
      </c>
      <c r="B40" s="65" t="s">
        <v>77</v>
      </c>
      <c r="C40" s="66" t="n">
        <v>5.87099266125917</v>
      </c>
      <c r="D40" s="66" t="n">
        <v>5.33024333719583</v>
      </c>
      <c r="E40" s="66" t="n">
        <v>0.540749324063345</v>
      </c>
      <c r="F40" s="66" t="n">
        <v>5.34130350944852</v>
      </c>
      <c r="G40" s="66" t="n">
        <v>5.20632472040108</v>
      </c>
      <c r="H40" s="66" t="n">
        <v>0.134978789047435</v>
      </c>
      <c r="I40" s="66" t="n">
        <v>4.43245326652534</v>
      </c>
      <c r="J40" s="66" t="n">
        <v>5.31894391983041</v>
      </c>
      <c r="K40" s="66" t="n">
        <v>-0.886490653305068</v>
      </c>
      <c r="L40" s="66" t="n">
        <v>4.7462859347868</v>
      </c>
      <c r="M40" s="66" t="n">
        <v>4.88134285163033</v>
      </c>
      <c r="N40" s="66" t="n">
        <v>-0.135056916843527</v>
      </c>
      <c r="O40" s="66" t="n">
        <v>3.95317597390136</v>
      </c>
      <c r="P40" s="66" t="n">
        <v>6.94684321627327</v>
      </c>
      <c r="Q40" s="66" t="n">
        <v>-2.99366724237191</v>
      </c>
    </row>
    <row r="41" s="17" customFormat="true" ht="11.25" hidden="false" customHeight="true" outlineLevel="0" collapsed="false">
      <c r="A41" s="64" t="s">
        <v>78</v>
      </c>
      <c r="B41" s="65" t="s">
        <v>79</v>
      </c>
      <c r="C41" s="69" t="n">
        <v>14.9532710280374</v>
      </c>
      <c r="D41" s="69" t="n">
        <v>6.54205607476635</v>
      </c>
      <c r="E41" s="69" t="n">
        <v>8.41121495327103</v>
      </c>
      <c r="F41" s="69" t="n">
        <v>7.69230769230769</v>
      </c>
      <c r="G41" s="69" t="n">
        <v>6.83760683760684</v>
      </c>
      <c r="H41" s="69" t="n">
        <v>0.854700854700855</v>
      </c>
      <c r="I41" s="69" t="n">
        <v>7.57575757575758</v>
      </c>
      <c r="J41" s="69" t="n">
        <v>3.03030303030303</v>
      </c>
      <c r="K41" s="69" t="n">
        <v>4.54545454545455</v>
      </c>
      <c r="L41" s="69" t="n">
        <v>5.16129032258065</v>
      </c>
      <c r="M41" s="69" t="n">
        <v>4.51612903225806</v>
      </c>
      <c r="N41" s="69" t="n">
        <v>0.645161290322581</v>
      </c>
      <c r="O41" s="69" t="n">
        <v>2.8735632183908</v>
      </c>
      <c r="P41" s="69" t="n">
        <v>9.77011494252874</v>
      </c>
      <c r="Q41" s="69" t="n">
        <v>-6.89655172413793</v>
      </c>
    </row>
    <row r="42" s="17" customFormat="true" ht="11.25" hidden="false" customHeight="true" outlineLevel="0" collapsed="false">
      <c r="A42" s="61" t="s">
        <v>80</v>
      </c>
      <c r="B42" s="62" t="s">
        <v>81</v>
      </c>
      <c r="C42" s="63" t="n">
        <v>3.37078651685393</v>
      </c>
      <c r="D42" s="63" t="n">
        <v>3.93258426966292</v>
      </c>
      <c r="E42" s="63" t="n">
        <v>-0.561797752808989</v>
      </c>
      <c r="F42" s="63" t="n">
        <v>3.38983050847458</v>
      </c>
      <c r="G42" s="63" t="n">
        <v>4.51977401129944</v>
      </c>
      <c r="H42" s="63" t="n">
        <v>-1.12994350282486</v>
      </c>
      <c r="I42" s="63" t="n">
        <v>2.25988700564972</v>
      </c>
      <c r="J42" s="63" t="n">
        <v>2.25988700564972</v>
      </c>
      <c r="K42" s="63" t="n">
        <v>0</v>
      </c>
      <c r="L42" s="63" t="n">
        <v>4.51977401129944</v>
      </c>
      <c r="M42" s="63" t="n">
        <v>3.95480225988701</v>
      </c>
      <c r="N42" s="63" t="n">
        <v>0.564971751412429</v>
      </c>
      <c r="O42" s="63" t="n">
        <v>2.84090909090909</v>
      </c>
      <c r="P42" s="63" t="n">
        <v>7.95454545454545</v>
      </c>
      <c r="Q42" s="63" t="n">
        <v>-5.11363636363636</v>
      </c>
    </row>
    <row r="43" customFormat="false" ht="11.25" hidden="false" customHeight="true" outlineLevel="0" collapsed="false">
      <c r="A43" s="64" t="s">
        <v>82</v>
      </c>
      <c r="B43" s="65" t="s">
        <v>83</v>
      </c>
      <c r="C43" s="66" t="n">
        <v>4.04040404040404</v>
      </c>
      <c r="D43" s="66" t="n">
        <v>5.05050505050505</v>
      </c>
      <c r="E43" s="66" t="n">
        <v>-1.01010101010101</v>
      </c>
      <c r="F43" s="66" t="n">
        <v>3.03030303030303</v>
      </c>
      <c r="G43" s="66" t="n">
        <v>6.06060606060606</v>
      </c>
      <c r="H43" s="66" t="n">
        <v>-3.03030303030303</v>
      </c>
      <c r="I43" s="66" t="n">
        <v>4</v>
      </c>
      <c r="J43" s="66" t="n">
        <v>3</v>
      </c>
      <c r="K43" s="66" t="n">
        <v>1</v>
      </c>
      <c r="L43" s="66" t="n">
        <v>5.94059405940594</v>
      </c>
      <c r="M43" s="66" t="n">
        <v>5.94059405940594</v>
      </c>
      <c r="N43" s="66" t="n">
        <v>0</v>
      </c>
      <c r="O43" s="66" t="n">
        <v>4.95049504950495</v>
      </c>
      <c r="P43" s="66" t="n">
        <v>10.8910891089109</v>
      </c>
      <c r="Q43" s="66" t="n">
        <v>-5.94059405940594</v>
      </c>
    </row>
    <row r="44" customFormat="false" ht="11.25" hidden="false" customHeight="true" outlineLevel="0" collapsed="false">
      <c r="A44" s="67" t="s">
        <v>84</v>
      </c>
      <c r="B44" s="68" t="s">
        <v>85</v>
      </c>
      <c r="C44" s="69" t="n">
        <v>2.53164556962025</v>
      </c>
      <c r="D44" s="69" t="n">
        <v>2.53164556962025</v>
      </c>
      <c r="E44" s="69" t="n">
        <v>0</v>
      </c>
      <c r="F44" s="69" t="n">
        <v>3.84615384615385</v>
      </c>
      <c r="G44" s="69" t="n">
        <v>2.56410256410256</v>
      </c>
      <c r="H44" s="69" t="n">
        <v>1.28205128205128</v>
      </c>
      <c r="I44" s="69" t="n">
        <v>0</v>
      </c>
      <c r="J44" s="69" t="n">
        <v>1.2987012987013</v>
      </c>
      <c r="K44" s="69" t="n">
        <v>-1.2987012987013</v>
      </c>
      <c r="L44" s="69" t="n">
        <v>2.63157894736842</v>
      </c>
      <c r="M44" s="69" t="n">
        <v>1.31578947368421</v>
      </c>
      <c r="N44" s="69" t="n">
        <v>1.31578947368421</v>
      </c>
      <c r="O44" s="69" t="n">
        <v>0</v>
      </c>
      <c r="P44" s="69" t="n">
        <v>4</v>
      </c>
      <c r="Q44" s="69" t="n">
        <v>-4</v>
      </c>
    </row>
    <row r="45" s="17" customFormat="true" ht="11.25" hidden="false" customHeight="true" outlineLevel="0" collapsed="false">
      <c r="A45" s="70" t="s">
        <v>86</v>
      </c>
      <c r="B45" s="71" t="s">
        <v>87</v>
      </c>
      <c r="C45" s="63" t="n">
        <v>11.038335983929</v>
      </c>
      <c r="D45" s="63" t="n">
        <v>7.03523897212689</v>
      </c>
      <c r="E45" s="63" t="n">
        <v>4.00309701180213</v>
      </c>
      <c r="F45" s="63" t="n">
        <v>11.3771135507653</v>
      </c>
      <c r="G45" s="63" t="n">
        <v>6.37270614632583</v>
      </c>
      <c r="H45" s="63" t="n">
        <v>5.00440740443946</v>
      </c>
      <c r="I45" s="63" t="n">
        <v>11.2084592145015</v>
      </c>
      <c r="J45" s="63" t="n">
        <v>6.8202416918429</v>
      </c>
      <c r="K45" s="63" t="n">
        <v>4.38821752265861</v>
      </c>
      <c r="L45" s="63" t="n">
        <v>11.1055625902873</v>
      </c>
      <c r="M45" s="63" t="n">
        <v>6.7093506447183</v>
      </c>
      <c r="N45" s="63" t="n">
        <v>4.39621194556901</v>
      </c>
      <c r="O45" s="63" t="n">
        <v>11.4503945504822</v>
      </c>
      <c r="P45" s="63" t="n">
        <v>7.72408444054765</v>
      </c>
      <c r="Q45" s="63" t="n">
        <v>3.72631010993458</v>
      </c>
    </row>
    <row r="46" s="17" customFormat="true" ht="11.25" hidden="false" customHeight="true" outlineLevel="0" collapsed="false">
      <c r="A46" s="61" t="s">
        <v>88</v>
      </c>
      <c r="B46" s="62" t="s">
        <v>89</v>
      </c>
      <c r="C46" s="63" t="n">
        <v>5.77490926709755</v>
      </c>
      <c r="D46" s="63" t="n">
        <v>6.7631437008054</v>
      </c>
      <c r="E46" s="63" t="n">
        <v>-0.988234433707845</v>
      </c>
      <c r="F46" s="63" t="n">
        <v>5.79043863609143</v>
      </c>
      <c r="G46" s="63" t="n">
        <v>6.57815940520172</v>
      </c>
      <c r="H46" s="63" t="n">
        <v>-0.78772076911029</v>
      </c>
      <c r="I46" s="63" t="n">
        <v>6.05289458098904</v>
      </c>
      <c r="J46" s="63" t="n">
        <v>7.09301895173231</v>
      </c>
      <c r="K46" s="63" t="n">
        <v>-1.04012437074326</v>
      </c>
      <c r="L46" s="63" t="n">
        <v>5.62128806900833</v>
      </c>
      <c r="M46" s="63" t="n">
        <v>6.54689657089383</v>
      </c>
      <c r="N46" s="63" t="n">
        <v>-0.925608501885499</v>
      </c>
      <c r="O46" s="63" t="n">
        <v>5.50969048039152</v>
      </c>
      <c r="P46" s="63" t="n">
        <v>7.53136521085037</v>
      </c>
      <c r="Q46" s="63" t="n">
        <v>-2.02167473045885</v>
      </c>
    </row>
    <row r="47" customFormat="false" ht="11.25" hidden="false" customHeight="true" outlineLevel="0" collapsed="false">
      <c r="A47" s="64" t="s">
        <v>90</v>
      </c>
      <c r="B47" s="65" t="s">
        <v>91</v>
      </c>
      <c r="C47" s="66" t="n">
        <v>3.73627971214654</v>
      </c>
      <c r="D47" s="66" t="n">
        <v>5.07378062077488</v>
      </c>
      <c r="E47" s="66" t="n">
        <v>-1.33750090862833</v>
      </c>
      <c r="F47" s="66" t="n">
        <v>3.86003683241252</v>
      </c>
      <c r="G47" s="66" t="n">
        <v>5.06077348066298</v>
      </c>
      <c r="H47" s="66" t="n">
        <v>-1.20073664825046</v>
      </c>
      <c r="I47" s="66" t="n">
        <v>3.46262446128697</v>
      </c>
      <c r="J47" s="66" t="n">
        <v>5.18650616733541</v>
      </c>
      <c r="K47" s="66" t="n">
        <v>-1.72388170604845</v>
      </c>
      <c r="L47" s="66" t="n">
        <v>3.7020316027088</v>
      </c>
      <c r="M47" s="66" t="n">
        <v>5.10910458991723</v>
      </c>
      <c r="N47" s="66" t="n">
        <v>-1.40707298720843</v>
      </c>
      <c r="O47" s="66" t="n">
        <v>3.79305113032924</v>
      </c>
      <c r="P47" s="66" t="n">
        <v>5.864057047489</v>
      </c>
      <c r="Q47" s="66" t="n">
        <v>-2.07100591715976</v>
      </c>
    </row>
    <row r="48" customFormat="false" ht="11.25" hidden="false" customHeight="true" outlineLevel="0" collapsed="false">
      <c r="A48" s="64" t="s">
        <v>92</v>
      </c>
      <c r="B48" s="65" t="s">
        <v>93</v>
      </c>
      <c r="C48" s="66" t="n">
        <v>7.8860445912469</v>
      </c>
      <c r="D48" s="66" t="n">
        <v>6.88784184193909</v>
      </c>
      <c r="E48" s="66" t="n">
        <v>0.998202749307816</v>
      </c>
      <c r="F48" s="66" t="n">
        <v>7.13633523955981</v>
      </c>
      <c r="G48" s="66" t="n">
        <v>6.91047143063098</v>
      </c>
      <c r="H48" s="66" t="n">
        <v>0.225863808928829</v>
      </c>
      <c r="I48" s="66" t="n">
        <v>6.53702640642939</v>
      </c>
      <c r="J48" s="66" t="n">
        <v>7.29764638346728</v>
      </c>
      <c r="K48" s="66" t="n">
        <v>-0.760619977037887</v>
      </c>
      <c r="L48" s="66" t="n">
        <v>6.56617454146493</v>
      </c>
      <c r="M48" s="66" t="n">
        <v>6.83807570300761</v>
      </c>
      <c r="N48" s="66" t="n">
        <v>-0.271901161542681</v>
      </c>
      <c r="O48" s="66" t="n">
        <v>5.88767684466251</v>
      </c>
      <c r="P48" s="66" t="n">
        <v>7.95026913733149</v>
      </c>
      <c r="Q48" s="66" t="n">
        <v>-2.06259229266898</v>
      </c>
    </row>
    <row r="49" customFormat="false" ht="11.25" hidden="false" customHeight="true" outlineLevel="0" collapsed="false">
      <c r="A49" s="67" t="s">
        <v>94</v>
      </c>
      <c r="B49" s="68" t="s">
        <v>95</v>
      </c>
      <c r="C49" s="69" t="n">
        <v>4.69369766416924</v>
      </c>
      <c r="D49" s="69" t="n">
        <v>7.09563684442486</v>
      </c>
      <c r="E49" s="69" t="n">
        <v>-2.40193918025562</v>
      </c>
      <c r="F49" s="69" t="n">
        <v>5.23168628627128</v>
      </c>
      <c r="G49" s="69" t="n">
        <v>6.70503111644298</v>
      </c>
      <c r="H49" s="69" t="n">
        <v>-1.4733448301717</v>
      </c>
      <c r="I49" s="69" t="n">
        <v>6.32978521913709</v>
      </c>
      <c r="J49" s="69" t="n">
        <v>7.41694761165196</v>
      </c>
      <c r="K49" s="69" t="n">
        <v>-1.08716239251487</v>
      </c>
      <c r="L49" s="69" t="n">
        <v>5.35361966914555</v>
      </c>
      <c r="M49" s="69" t="n">
        <v>6.67779632721202</v>
      </c>
      <c r="N49" s="69" t="n">
        <v>-1.32417665806647</v>
      </c>
      <c r="O49" s="69" t="n">
        <v>5.63838903170523</v>
      </c>
      <c r="P49" s="69" t="n">
        <v>7.61496715224222</v>
      </c>
      <c r="Q49" s="69" t="n">
        <v>-1.97657812053699</v>
      </c>
    </row>
    <row r="50" s="17" customFormat="true" ht="11.25" hidden="false" customHeight="true" outlineLevel="0" collapsed="false">
      <c r="A50" s="70" t="s">
        <v>96</v>
      </c>
      <c r="B50" s="71" t="s">
        <v>97</v>
      </c>
      <c r="C50" s="63" t="n">
        <v>7.91144598713173</v>
      </c>
      <c r="D50" s="63" t="n">
        <v>7.40348797832713</v>
      </c>
      <c r="E50" s="63" t="n">
        <v>0.507958008804606</v>
      </c>
      <c r="F50" s="63" t="n">
        <v>6.91569914184755</v>
      </c>
      <c r="G50" s="63" t="n">
        <v>6.83997980817769</v>
      </c>
      <c r="H50" s="63" t="n">
        <v>0.0757193336698637</v>
      </c>
      <c r="I50" s="63" t="n">
        <v>5.2917118771388</v>
      </c>
      <c r="J50" s="63" t="n">
        <v>6.98188798931642</v>
      </c>
      <c r="K50" s="63" t="n">
        <v>-1.69017611217761</v>
      </c>
      <c r="L50" s="63" t="n">
        <v>5.38403927768994</v>
      </c>
      <c r="M50" s="63" t="n">
        <v>6.62394940500957</v>
      </c>
      <c r="N50" s="63" t="n">
        <v>-1.23991012731963</v>
      </c>
      <c r="O50" s="63" t="n">
        <v>5.55417905517014</v>
      </c>
      <c r="P50" s="63" t="n">
        <v>7.63544763792534</v>
      </c>
      <c r="Q50" s="63" t="n">
        <v>-2.0812685827552</v>
      </c>
    </row>
    <row r="51" s="17" customFormat="true" ht="11.25" hidden="false" customHeight="true" outlineLevel="0" collapsed="false">
      <c r="A51" s="61" t="s">
        <v>98</v>
      </c>
      <c r="B51" s="62" t="s">
        <v>99</v>
      </c>
      <c r="C51" s="63" t="n">
        <v>6.07190035855822</v>
      </c>
      <c r="D51" s="63" t="n">
        <v>6.85034912247594</v>
      </c>
      <c r="E51" s="63" t="n">
        <v>-0.77844876391772</v>
      </c>
      <c r="F51" s="63" t="n">
        <v>5.58426167338232</v>
      </c>
      <c r="G51" s="63" t="n">
        <v>6.33325432566959</v>
      </c>
      <c r="H51" s="63" t="n">
        <v>-0.748992652287272</v>
      </c>
      <c r="I51" s="63" t="n">
        <v>6.34164920967435</v>
      </c>
      <c r="J51" s="63" t="n">
        <v>9.02209103027995</v>
      </c>
      <c r="K51" s="63" t="n">
        <v>-2.6804418206056</v>
      </c>
      <c r="L51" s="63" t="n">
        <v>6.33046171716194</v>
      </c>
      <c r="M51" s="63" t="n">
        <v>6.59665085664505</v>
      </c>
      <c r="N51" s="63" t="n">
        <v>-0.266189139483109</v>
      </c>
      <c r="O51" s="63" t="n">
        <v>6.14123399971235</v>
      </c>
      <c r="P51" s="63" t="n">
        <v>7.39249244930246</v>
      </c>
      <c r="Q51" s="63" t="n">
        <v>-1.25125844959011</v>
      </c>
    </row>
    <row r="52" customFormat="false" ht="11.25" hidden="false" customHeight="true" outlineLevel="0" collapsed="false">
      <c r="A52" s="64" t="s">
        <v>100</v>
      </c>
      <c r="B52" s="65" t="s">
        <v>101</v>
      </c>
      <c r="C52" s="66" t="n">
        <v>5.71384169084128</v>
      </c>
      <c r="D52" s="66" t="n">
        <v>6.90012432656444</v>
      </c>
      <c r="E52" s="66" t="n">
        <v>-1.18628263572317</v>
      </c>
      <c r="F52" s="66" t="n">
        <v>5.13022061520725</v>
      </c>
      <c r="G52" s="66" t="n">
        <v>6.35120264109417</v>
      </c>
      <c r="H52" s="66" t="n">
        <v>-1.22098202588692</v>
      </c>
      <c r="I52" s="66" t="n">
        <v>6.07427055702918</v>
      </c>
      <c r="J52" s="66" t="n">
        <v>9.31034482758621</v>
      </c>
      <c r="K52" s="66" t="n">
        <v>-3.23607427055703</v>
      </c>
      <c r="L52" s="66" t="n">
        <v>6.01060051363313</v>
      </c>
      <c r="M52" s="66" t="n">
        <v>6.80290694497568</v>
      </c>
      <c r="N52" s="66" t="n">
        <v>-0.79230643134255</v>
      </c>
      <c r="O52" s="66" t="n">
        <v>6.03604097058662</v>
      </c>
      <c r="P52" s="66" t="n">
        <v>7.43824286575012</v>
      </c>
      <c r="Q52" s="66" t="n">
        <v>-1.4022018951635</v>
      </c>
    </row>
    <row r="53" customFormat="false" ht="11.25" hidden="false" customHeight="true" outlineLevel="0" collapsed="false">
      <c r="A53" s="64" t="s">
        <v>102</v>
      </c>
      <c r="B53" s="65" t="s">
        <v>103</v>
      </c>
      <c r="C53" s="66" t="n">
        <v>5.61797752808989</v>
      </c>
      <c r="D53" s="66" t="n">
        <v>3.37078651685393</v>
      </c>
      <c r="E53" s="66" t="n">
        <v>2.24719101123596</v>
      </c>
      <c r="F53" s="66" t="n">
        <v>1.11111111111111</v>
      </c>
      <c r="G53" s="66" t="n">
        <v>7.77777777777778</v>
      </c>
      <c r="H53" s="66" t="n">
        <v>-6.66666666666667</v>
      </c>
      <c r="I53" s="66" t="n">
        <v>0</v>
      </c>
      <c r="J53" s="66" t="n">
        <v>3.37078651685393</v>
      </c>
      <c r="K53" s="66" t="n">
        <v>-3.37078651685393</v>
      </c>
      <c r="L53" s="66" t="n">
        <v>1.19047619047619</v>
      </c>
      <c r="M53" s="66" t="n">
        <v>3.57142857142857</v>
      </c>
      <c r="N53" s="66" t="n">
        <v>-2.38095238095238</v>
      </c>
      <c r="O53" s="66" t="n">
        <v>2.38095238095238</v>
      </c>
      <c r="P53" s="66" t="n">
        <v>7.14285714285714</v>
      </c>
      <c r="Q53" s="66" t="n">
        <v>-4.76190476190476</v>
      </c>
    </row>
    <row r="54" customFormat="false" ht="11.25" hidden="false" customHeight="true" outlineLevel="0" collapsed="false">
      <c r="A54" s="64" t="s">
        <v>104</v>
      </c>
      <c r="B54" s="65" t="s">
        <v>105</v>
      </c>
      <c r="C54" s="66" t="n">
        <v>0</v>
      </c>
      <c r="D54" s="66" t="n">
        <v>5.88235294117647</v>
      </c>
      <c r="E54" s="66" t="n">
        <v>-5.88235294117647</v>
      </c>
      <c r="F54" s="66" t="n">
        <v>13.3333333333333</v>
      </c>
      <c r="G54" s="66" t="n">
        <v>0</v>
      </c>
      <c r="H54" s="66" t="n">
        <v>13.3333333333333</v>
      </c>
      <c r="I54" s="66" t="n">
        <v>0</v>
      </c>
      <c r="J54" s="66" t="n">
        <v>22.2222222222222</v>
      </c>
      <c r="K54" s="66" t="n">
        <v>-22.2222222222222</v>
      </c>
      <c r="L54" s="66" t="n">
        <v>7.14285714285714</v>
      </c>
      <c r="M54" s="66" t="n">
        <v>7.14285714285714</v>
      </c>
      <c r="N54" s="66" t="n">
        <v>0</v>
      </c>
      <c r="O54" s="66" t="n">
        <v>0</v>
      </c>
      <c r="P54" s="66" t="n">
        <v>7.14285714285714</v>
      </c>
      <c r="Q54" s="66" t="n">
        <v>-7.14285714285714</v>
      </c>
    </row>
    <row r="55" customFormat="false" ht="11.25" hidden="false" customHeight="true" outlineLevel="0" collapsed="false">
      <c r="A55" s="64" t="s">
        <v>106</v>
      </c>
      <c r="B55" s="65" t="s">
        <v>107</v>
      </c>
      <c r="C55" s="66" t="n">
        <v>9.66952264381885</v>
      </c>
      <c r="D55" s="66" t="n">
        <v>5.93635250917993</v>
      </c>
      <c r="E55" s="66" t="n">
        <v>3.73317013463892</v>
      </c>
      <c r="F55" s="66" t="n">
        <v>9.63302752293578</v>
      </c>
      <c r="G55" s="66" t="n">
        <v>5.90596330275229</v>
      </c>
      <c r="H55" s="66" t="n">
        <v>3.72706422018349</v>
      </c>
      <c r="I55" s="66" t="n">
        <v>8.01075268817204</v>
      </c>
      <c r="J55" s="66" t="n">
        <v>5.75268817204301</v>
      </c>
      <c r="K55" s="66" t="n">
        <v>2.25806451612903</v>
      </c>
      <c r="L55" s="66" t="n">
        <v>7.4853228962818</v>
      </c>
      <c r="M55" s="66" t="n">
        <v>4.45205479452055</v>
      </c>
      <c r="N55" s="66" t="n">
        <v>3.03326810176125</v>
      </c>
      <c r="O55" s="66" t="n">
        <v>5.56802873821284</v>
      </c>
      <c r="P55" s="66" t="n">
        <v>6.1966771441401</v>
      </c>
      <c r="Q55" s="66" t="n">
        <v>-0.628648405927256</v>
      </c>
    </row>
    <row r="56" customFormat="false" ht="11.25" hidden="false" customHeight="true" outlineLevel="0" collapsed="false">
      <c r="A56" s="67" t="s">
        <v>108</v>
      </c>
      <c r="B56" s="68" t="s">
        <v>109</v>
      </c>
      <c r="C56" s="69" t="n">
        <v>13.8157894736842</v>
      </c>
      <c r="D56" s="69" t="n">
        <v>12.5</v>
      </c>
      <c r="E56" s="69" t="n">
        <v>1.31578947368421</v>
      </c>
      <c r="F56" s="69" t="n">
        <v>17.1779141104294</v>
      </c>
      <c r="G56" s="69" t="n">
        <v>8.58895705521472</v>
      </c>
      <c r="H56" s="69" t="n">
        <v>8.58895705521472</v>
      </c>
      <c r="I56" s="69" t="n">
        <v>20.3208556149733</v>
      </c>
      <c r="J56" s="69" t="n">
        <v>13.903743315508</v>
      </c>
      <c r="K56" s="69" t="n">
        <v>6.41711229946524</v>
      </c>
      <c r="L56" s="69" t="n">
        <v>24.2009132420091</v>
      </c>
      <c r="M56" s="69" t="n">
        <v>10.5022831050228</v>
      </c>
      <c r="N56" s="69" t="n">
        <v>13.6986301369863</v>
      </c>
      <c r="O56" s="69" t="n">
        <v>19.1335740072202</v>
      </c>
      <c r="P56" s="69" t="n">
        <v>14.0794223826715</v>
      </c>
      <c r="Q56" s="69" t="n">
        <v>5.05415162454874</v>
      </c>
    </row>
    <row r="57" s="17" customFormat="true" ht="11.25" hidden="false" customHeight="true" outlineLevel="0" collapsed="false">
      <c r="A57" s="70" t="s">
        <v>110</v>
      </c>
      <c r="B57" s="71" t="s">
        <v>111</v>
      </c>
      <c r="C57" s="63" t="n">
        <v>11.8838709677419</v>
      </c>
      <c r="D57" s="63" t="n">
        <v>8.19354838709677</v>
      </c>
      <c r="E57" s="63" t="n">
        <v>3.69032258064516</v>
      </c>
      <c r="F57" s="63" t="n">
        <v>12.549850448654</v>
      </c>
      <c r="G57" s="63" t="n">
        <v>7.37786640079761</v>
      </c>
      <c r="H57" s="63" t="n">
        <v>5.17198404785643</v>
      </c>
      <c r="I57" s="63" t="n">
        <v>14.9269557021678</v>
      </c>
      <c r="J57" s="63" t="n">
        <v>7.95240339302545</v>
      </c>
      <c r="K57" s="63" t="n">
        <v>6.97455230914232</v>
      </c>
      <c r="L57" s="63" t="n">
        <v>10.6466361854997</v>
      </c>
      <c r="M57" s="63" t="n">
        <v>8.05573699107337</v>
      </c>
      <c r="N57" s="63" t="n">
        <v>2.5908991944263</v>
      </c>
      <c r="O57" s="63" t="n">
        <v>7.69874476987448</v>
      </c>
      <c r="P57" s="63" t="n">
        <v>9.24686192468619</v>
      </c>
      <c r="Q57" s="63" t="n">
        <v>-1.54811715481172</v>
      </c>
    </row>
    <row r="58" customFormat="false" ht="11.25" hidden="false" customHeight="true" outlineLevel="0" collapsed="false">
      <c r="A58" s="64" t="s">
        <v>112</v>
      </c>
      <c r="B58" s="65" t="s">
        <v>113</v>
      </c>
      <c r="C58" s="66" t="n">
        <v>2.05680705190989</v>
      </c>
      <c r="D58" s="66" t="n">
        <v>5.04407443682664</v>
      </c>
      <c r="E58" s="66" t="n">
        <v>-2.98726738491675</v>
      </c>
      <c r="F58" s="66" t="n">
        <v>1.74987133299022</v>
      </c>
      <c r="G58" s="66" t="n">
        <v>4.83787956767885</v>
      </c>
      <c r="H58" s="66" t="n">
        <v>-3.08800823468863</v>
      </c>
      <c r="I58" s="66" t="n">
        <v>2.33669676048858</v>
      </c>
      <c r="J58" s="66" t="n">
        <v>5.94795539033457</v>
      </c>
      <c r="K58" s="66" t="n">
        <v>-3.61125862984599</v>
      </c>
      <c r="L58" s="66" t="n">
        <v>2.2075055187638</v>
      </c>
      <c r="M58" s="66" t="n">
        <v>3.42163355408389</v>
      </c>
      <c r="N58" s="66" t="n">
        <v>-1.21412803532009</v>
      </c>
      <c r="O58" s="66" t="n">
        <v>1.10132158590308</v>
      </c>
      <c r="P58" s="66" t="n">
        <v>7.10352422907489</v>
      </c>
      <c r="Q58" s="66" t="n">
        <v>-6.00220264317181</v>
      </c>
    </row>
    <row r="59" s="17" customFormat="true" ht="11.25" hidden="false" customHeight="true" outlineLevel="0" collapsed="false">
      <c r="A59" s="64" t="s">
        <v>114</v>
      </c>
      <c r="B59" s="65" t="s">
        <v>115</v>
      </c>
      <c r="C59" s="66" t="n">
        <v>9.1304347826087</v>
      </c>
      <c r="D59" s="66" t="n">
        <v>4.34782608695652</v>
      </c>
      <c r="E59" s="66" t="n">
        <v>4.78260869565217</v>
      </c>
      <c r="F59" s="66" t="n">
        <v>6.08695652173913</v>
      </c>
      <c r="G59" s="66" t="n">
        <v>3.91304347826087</v>
      </c>
      <c r="H59" s="66" t="n">
        <v>2.17391304347826</v>
      </c>
      <c r="I59" s="66" t="n">
        <v>4.03587443946188</v>
      </c>
      <c r="J59" s="66" t="n">
        <v>7.62331838565022</v>
      </c>
      <c r="K59" s="66" t="n">
        <v>-3.58744394618834</v>
      </c>
      <c r="L59" s="66" t="n">
        <v>5.12820512820513</v>
      </c>
      <c r="M59" s="66" t="n">
        <v>3.07692307692308</v>
      </c>
      <c r="N59" s="66" t="n">
        <v>2.05128205128205</v>
      </c>
      <c r="O59" s="66" t="n">
        <v>4.37158469945355</v>
      </c>
      <c r="P59" s="66" t="n">
        <v>8.19672131147541</v>
      </c>
      <c r="Q59" s="66" t="n">
        <v>-3.82513661202186</v>
      </c>
    </row>
    <row r="60" customFormat="false" ht="11.25" hidden="false" customHeight="true" outlineLevel="0" collapsed="false">
      <c r="A60" s="64" t="s">
        <v>116</v>
      </c>
      <c r="B60" s="65" t="s">
        <v>117</v>
      </c>
      <c r="C60" s="69" t="n">
        <v>15.6626506024096</v>
      </c>
      <c r="D60" s="69" t="n">
        <v>9.52902519167579</v>
      </c>
      <c r="E60" s="69" t="n">
        <v>6.13362541073385</v>
      </c>
      <c r="F60" s="69" t="n">
        <v>16.3903606221159</v>
      </c>
      <c r="G60" s="69" t="n">
        <v>8.35754571868057</v>
      </c>
      <c r="H60" s="69" t="n">
        <v>8.03281490343531</v>
      </c>
      <c r="I60" s="69" t="n">
        <v>19.0222500783453</v>
      </c>
      <c r="J60" s="69" t="n">
        <v>8.55531181447822</v>
      </c>
      <c r="K60" s="69" t="n">
        <v>10.4669382638671</v>
      </c>
      <c r="L60" s="69" t="n">
        <v>12.9265914472768</v>
      </c>
      <c r="M60" s="69" t="n">
        <v>9.36063518595905</v>
      </c>
      <c r="N60" s="69" t="n">
        <v>3.56595626131773</v>
      </c>
      <c r="O60" s="69" t="n">
        <v>9.36384076180399</v>
      </c>
      <c r="P60" s="69" t="n">
        <v>9.78706520301548</v>
      </c>
      <c r="Q60" s="69" t="n">
        <v>-0.42322444121148</v>
      </c>
    </row>
    <row r="61" s="17" customFormat="true" ht="11.25" hidden="false" customHeight="true" outlineLevel="0" collapsed="false">
      <c r="A61" s="61" t="s">
        <v>118</v>
      </c>
      <c r="B61" s="62" t="s">
        <v>119</v>
      </c>
      <c r="C61" s="63" t="n">
        <v>8.19843475157417</v>
      </c>
      <c r="D61" s="63" t="n">
        <v>7.69622963774951</v>
      </c>
      <c r="E61" s="63" t="n">
        <v>0.502205113824662</v>
      </c>
      <c r="F61" s="63" t="n">
        <v>8.01206170408952</v>
      </c>
      <c r="G61" s="63" t="n">
        <v>5.88132678744985</v>
      </c>
      <c r="H61" s="63" t="n">
        <v>2.13073491663967</v>
      </c>
      <c r="I61" s="63" t="n">
        <v>7.80946907105396</v>
      </c>
      <c r="J61" s="63" t="n">
        <v>5.80740953612568</v>
      </c>
      <c r="K61" s="63" t="n">
        <v>2.00205953492828</v>
      </c>
      <c r="L61" s="63" t="n">
        <v>7.41594881186552</v>
      </c>
      <c r="M61" s="63" t="n">
        <v>5.47830608876529</v>
      </c>
      <c r="N61" s="63" t="n">
        <v>1.93764272310023</v>
      </c>
      <c r="O61" s="63" t="n">
        <v>6.50430650430651</v>
      </c>
      <c r="P61" s="63" t="n">
        <v>6.30277058848487</v>
      </c>
      <c r="Q61" s="63" t="n">
        <v>0.20153591582163</v>
      </c>
    </row>
    <row r="62" customFormat="false" ht="11.25" hidden="false" customHeight="true" outlineLevel="0" collapsed="false">
      <c r="A62" s="64" t="s">
        <v>120</v>
      </c>
      <c r="B62" s="65" t="s">
        <v>121</v>
      </c>
      <c r="C62" s="66" t="n">
        <v>5.71106630292966</v>
      </c>
      <c r="D62" s="66" t="n">
        <v>4.69695172577393</v>
      </c>
      <c r="E62" s="66" t="n">
        <v>1.01411457715573</v>
      </c>
      <c r="F62" s="66" t="n">
        <v>6.2592804111936</v>
      </c>
      <c r="G62" s="66" t="n">
        <v>4.22615648201028</v>
      </c>
      <c r="H62" s="66" t="n">
        <v>2.03312392918332</v>
      </c>
      <c r="I62" s="66" t="n">
        <v>5.90499945775946</v>
      </c>
      <c r="J62" s="66" t="n">
        <v>4.28912265480967</v>
      </c>
      <c r="K62" s="66" t="n">
        <v>1.61587680294979</v>
      </c>
      <c r="L62" s="66" t="n">
        <v>6.07684529828109</v>
      </c>
      <c r="M62" s="66" t="n">
        <v>3.80687563195147</v>
      </c>
      <c r="N62" s="66" t="n">
        <v>2.26996966632963</v>
      </c>
      <c r="O62" s="66" t="n">
        <v>5.27460324804516</v>
      </c>
      <c r="P62" s="66" t="n">
        <v>5.03400731041503</v>
      </c>
      <c r="Q62" s="66" t="n">
        <v>0.24059593763013</v>
      </c>
    </row>
    <row r="63" customFormat="false" ht="11.25" hidden="false" customHeight="true" outlineLevel="0" collapsed="false">
      <c r="A63" s="64" t="s">
        <v>122</v>
      </c>
      <c r="B63" s="65" t="s">
        <v>123</v>
      </c>
      <c r="C63" s="66" t="n">
        <v>17.3996175908222</v>
      </c>
      <c r="D63" s="66" t="n">
        <v>14.0535372848948</v>
      </c>
      <c r="E63" s="66" t="n">
        <v>3.34608030592734</v>
      </c>
      <c r="F63" s="66" t="n">
        <v>17.2884440400364</v>
      </c>
      <c r="G63" s="66" t="n">
        <v>11.8289353958144</v>
      </c>
      <c r="H63" s="66" t="n">
        <v>5.45950864422202</v>
      </c>
      <c r="I63" s="66" t="n">
        <v>12.618025751073</v>
      </c>
      <c r="J63" s="66" t="n">
        <v>12.618025751073</v>
      </c>
      <c r="K63" s="66" t="n">
        <v>0</v>
      </c>
      <c r="L63" s="66" t="n">
        <v>11.7982099267697</v>
      </c>
      <c r="M63" s="66" t="n">
        <v>10.33360455655</v>
      </c>
      <c r="N63" s="66" t="n">
        <v>1.46460537021969</v>
      </c>
      <c r="O63" s="66" t="n">
        <v>12.1283255086072</v>
      </c>
      <c r="P63" s="66" t="n">
        <v>11.7370892018779</v>
      </c>
      <c r="Q63" s="66" t="n">
        <v>0.391236306729264</v>
      </c>
    </row>
    <row r="64" s="17" customFormat="true" ht="11.25" hidden="false" customHeight="true" outlineLevel="0" collapsed="false">
      <c r="A64" s="64" t="s">
        <v>124</v>
      </c>
      <c r="B64" s="65" t="s">
        <v>125</v>
      </c>
      <c r="C64" s="66" t="n">
        <v>11.197077154524</v>
      </c>
      <c r="D64" s="66" t="n">
        <v>7.73694390715667</v>
      </c>
      <c r="E64" s="66" t="n">
        <v>3.46013324736729</v>
      </c>
      <c r="F64" s="66" t="n">
        <v>10.0164203612479</v>
      </c>
      <c r="G64" s="66" t="n">
        <v>6.23973727422003</v>
      </c>
      <c r="H64" s="66" t="n">
        <v>3.77668308702792</v>
      </c>
      <c r="I64" s="66" t="n">
        <v>11.3827498533151</v>
      </c>
      <c r="J64" s="66" t="n">
        <v>6.39546254645022</v>
      </c>
      <c r="K64" s="66" t="n">
        <v>4.98728730686486</v>
      </c>
      <c r="L64" s="66" t="n">
        <v>10.3454545454545</v>
      </c>
      <c r="M64" s="66" t="n">
        <v>6.21818181818182</v>
      </c>
      <c r="N64" s="66" t="n">
        <v>4.12727272727273</v>
      </c>
      <c r="O64" s="66" t="n">
        <v>7.89338800615069</v>
      </c>
      <c r="P64" s="66" t="n">
        <v>7.03912523492226</v>
      </c>
      <c r="Q64" s="66" t="n">
        <v>0.85426277122843</v>
      </c>
    </row>
    <row r="65" customFormat="false" ht="11.25" hidden="false" customHeight="true" outlineLevel="0" collapsed="false">
      <c r="A65" s="64" t="s">
        <v>126</v>
      </c>
      <c r="B65" s="65" t="s">
        <v>127</v>
      </c>
      <c r="C65" s="66" t="n">
        <v>10.9947643979058</v>
      </c>
      <c r="D65" s="66" t="n">
        <v>9.42408376963351</v>
      </c>
      <c r="E65" s="66" t="n">
        <v>1.57068062827225</v>
      </c>
      <c r="F65" s="66" t="n">
        <v>8.86699507389163</v>
      </c>
      <c r="G65" s="66" t="n">
        <v>4.43349753694581</v>
      </c>
      <c r="H65" s="66" t="n">
        <v>4.43349753694581</v>
      </c>
      <c r="I65" s="66" t="n">
        <v>8.49056603773585</v>
      </c>
      <c r="J65" s="66" t="n">
        <v>3.30188679245283</v>
      </c>
      <c r="K65" s="66" t="n">
        <v>5.18867924528302</v>
      </c>
      <c r="L65" s="66" t="n">
        <v>7.52212389380531</v>
      </c>
      <c r="M65" s="66" t="n">
        <v>7.9646017699115</v>
      </c>
      <c r="N65" s="66" t="n">
        <v>-0.442477876106195</v>
      </c>
      <c r="O65" s="66" t="n">
        <v>7.80487804878049</v>
      </c>
      <c r="P65" s="66" t="n">
        <v>1.95121951219512</v>
      </c>
      <c r="Q65" s="66" t="n">
        <v>5.85365853658537</v>
      </c>
    </row>
    <row r="66" customFormat="false" ht="11.25" hidden="false" customHeight="true" outlineLevel="0" collapsed="false">
      <c r="A66" s="67" t="s">
        <v>128</v>
      </c>
      <c r="B66" s="68" t="s">
        <v>129</v>
      </c>
      <c r="C66" s="69" t="n">
        <v>9.28072837632777</v>
      </c>
      <c r="D66" s="69" t="n">
        <v>10.3308042488619</v>
      </c>
      <c r="E66" s="69" t="n">
        <v>-1.05007587253414</v>
      </c>
      <c r="F66" s="69" t="n">
        <v>8.65413853919601</v>
      </c>
      <c r="G66" s="69" t="n">
        <v>7.15806118104969</v>
      </c>
      <c r="H66" s="69" t="n">
        <v>1.49607735814632</v>
      </c>
      <c r="I66" s="69" t="n">
        <v>8.46953937592868</v>
      </c>
      <c r="J66" s="69" t="n">
        <v>6.85289747399703</v>
      </c>
      <c r="K66" s="69" t="n">
        <v>1.61664190193165</v>
      </c>
      <c r="L66" s="69" t="n">
        <v>7.69978278266834</v>
      </c>
      <c r="M66" s="69" t="n">
        <v>6.76231850920316</v>
      </c>
      <c r="N66" s="69" t="n">
        <v>0.937464273465188</v>
      </c>
      <c r="O66" s="69" t="n">
        <v>7.10869206663368</v>
      </c>
      <c r="P66" s="69" t="n">
        <v>7.24063994722085</v>
      </c>
      <c r="Q66" s="69" t="n">
        <v>-0.131947880587168</v>
      </c>
    </row>
    <row r="67" s="17" customFormat="true" ht="11.25" hidden="false" customHeight="true" outlineLevel="0" collapsed="false">
      <c r="A67" s="70" t="s">
        <v>130</v>
      </c>
      <c r="B67" s="71" t="s">
        <v>131</v>
      </c>
      <c r="C67" s="63" t="n">
        <v>8.36956521739131</v>
      </c>
      <c r="D67" s="63" t="n">
        <v>5.86956521739131</v>
      </c>
      <c r="E67" s="63" t="n">
        <v>2.5</v>
      </c>
      <c r="F67" s="63" t="n">
        <v>7.68431983385255</v>
      </c>
      <c r="G67" s="63" t="n">
        <v>4.67289719626168</v>
      </c>
      <c r="H67" s="63" t="n">
        <v>3.01142263759086</v>
      </c>
      <c r="I67" s="63" t="n">
        <v>7.68472906403941</v>
      </c>
      <c r="J67" s="63" t="n">
        <v>4.72906403940887</v>
      </c>
      <c r="K67" s="63" t="n">
        <v>2.95566502463054</v>
      </c>
      <c r="L67" s="63" t="n">
        <v>7.59259259259259</v>
      </c>
      <c r="M67" s="63" t="n">
        <v>5.27777777777778</v>
      </c>
      <c r="N67" s="63" t="n">
        <v>2.31481481481482</v>
      </c>
      <c r="O67" s="63" t="n">
        <v>5.8469475494411</v>
      </c>
      <c r="P67" s="63" t="n">
        <v>5.41702493551161</v>
      </c>
      <c r="Q67" s="63" t="n">
        <v>0.429922613929493</v>
      </c>
    </row>
    <row r="68" s="17" customFormat="true" ht="11.25" hidden="false" customHeight="true" outlineLevel="0" collapsed="false">
      <c r="A68" s="72" t="s">
        <v>132</v>
      </c>
      <c r="B68" s="73" t="s">
        <v>133</v>
      </c>
      <c r="C68" s="63" t="n">
        <v>8.94996476391825</v>
      </c>
      <c r="D68" s="63" t="n">
        <v>10.077519379845</v>
      </c>
      <c r="E68" s="63" t="n">
        <v>-1.12755461592671</v>
      </c>
      <c r="F68" s="63" t="n">
        <v>6.15711252653928</v>
      </c>
      <c r="G68" s="63" t="n">
        <v>5.80325548478415</v>
      </c>
      <c r="H68" s="63" t="n">
        <v>0.353857041755131</v>
      </c>
      <c r="I68" s="63" t="n">
        <v>5.68421052631579</v>
      </c>
      <c r="J68" s="63" t="n">
        <v>3.71929824561404</v>
      </c>
      <c r="K68" s="63" t="n">
        <v>1.96491228070175</v>
      </c>
      <c r="L68" s="63" t="n">
        <v>4.33017591339648</v>
      </c>
      <c r="M68" s="63" t="n">
        <v>4.93910690121786</v>
      </c>
      <c r="N68" s="63" t="n">
        <v>-0.60893098782138</v>
      </c>
      <c r="O68" s="63" t="n">
        <v>3.87647831800263</v>
      </c>
      <c r="P68" s="63" t="n">
        <v>5.05913272010513</v>
      </c>
      <c r="Q68" s="63" t="n">
        <v>-1.1826544021025</v>
      </c>
    </row>
    <row r="69" s="17" customFormat="true" ht="11.25" hidden="false" customHeight="true" outlineLevel="0" collapsed="false">
      <c r="A69" s="70" t="s">
        <v>134</v>
      </c>
      <c r="B69" s="71" t="s">
        <v>135</v>
      </c>
      <c r="C69" s="63" t="n">
        <v>5.11865753152616</v>
      </c>
      <c r="D69" s="63" t="n">
        <v>5.86833482275842</v>
      </c>
      <c r="E69" s="63" t="n">
        <v>-0.749677291232251</v>
      </c>
      <c r="F69" s="63" t="n">
        <v>4.90718160553427</v>
      </c>
      <c r="G69" s="63" t="n">
        <v>5.03160304583686</v>
      </c>
      <c r="H69" s="63" t="n">
        <v>-0.124421440302593</v>
      </c>
      <c r="I69" s="63" t="n">
        <v>4.77181507358406</v>
      </c>
      <c r="J69" s="63" t="n">
        <v>5.44571626777662</v>
      </c>
      <c r="K69" s="63" t="n">
        <v>-0.673901194192557</v>
      </c>
      <c r="L69" s="63" t="n">
        <v>4.78855105476874</v>
      </c>
      <c r="M69" s="63" t="n">
        <v>5.16985243141527</v>
      </c>
      <c r="N69" s="63" t="n">
        <v>-0.381301376646529</v>
      </c>
      <c r="O69" s="63" t="n">
        <v>5.15127545975875</v>
      </c>
      <c r="P69" s="63" t="n">
        <v>5.82361083646431</v>
      </c>
      <c r="Q69" s="63" t="n">
        <v>-0.672335376705557</v>
      </c>
    </row>
    <row r="70" customFormat="false" ht="11.25" hidden="false" customHeight="true" outlineLevel="0" collapsed="false">
      <c r="A70" s="64" t="s">
        <v>136</v>
      </c>
      <c r="B70" s="65" t="s">
        <v>137</v>
      </c>
      <c r="C70" s="66" t="n">
        <v>4.91228070175439</v>
      </c>
      <c r="D70" s="66" t="n">
        <v>5.6140350877193</v>
      </c>
      <c r="E70" s="66" t="n">
        <v>-0.701754385964912</v>
      </c>
      <c r="F70" s="66" t="n">
        <v>6.08108108108108</v>
      </c>
      <c r="G70" s="66" t="n">
        <v>6.75675675675676</v>
      </c>
      <c r="H70" s="66" t="n">
        <v>-0.675675675675676</v>
      </c>
      <c r="I70" s="66" t="n">
        <v>5.13698630136986</v>
      </c>
      <c r="J70" s="66" t="n">
        <v>3.76712328767123</v>
      </c>
      <c r="K70" s="66" t="n">
        <v>1.36986301369863</v>
      </c>
      <c r="L70" s="66" t="n">
        <v>4.22077922077922</v>
      </c>
      <c r="M70" s="66" t="n">
        <v>3.57142857142857</v>
      </c>
      <c r="N70" s="66" t="n">
        <v>0.649350649350649</v>
      </c>
      <c r="O70" s="66" t="n">
        <v>2.56410256410256</v>
      </c>
      <c r="P70" s="66" t="n">
        <v>4.16666666666667</v>
      </c>
      <c r="Q70" s="66" t="n">
        <v>-1.6025641025641</v>
      </c>
    </row>
    <row r="71" customFormat="false" ht="11.25" hidden="false" customHeight="true" outlineLevel="0" collapsed="false">
      <c r="A71" s="64" t="s">
        <v>138</v>
      </c>
      <c r="B71" s="65" t="s">
        <v>139</v>
      </c>
      <c r="C71" s="66" t="n">
        <v>6.38047138047138</v>
      </c>
      <c r="D71" s="66" t="n">
        <v>6.73400673400673</v>
      </c>
      <c r="E71" s="66" t="n">
        <v>-0.353535353535354</v>
      </c>
      <c r="F71" s="66" t="n">
        <v>6.06975184439973</v>
      </c>
      <c r="G71" s="66" t="n">
        <v>5.41582830315225</v>
      </c>
      <c r="H71" s="66" t="n">
        <v>0.653923541247485</v>
      </c>
      <c r="I71" s="66" t="n">
        <v>5.30290592677721</v>
      </c>
      <c r="J71" s="66" t="n">
        <v>5.81185355442456</v>
      </c>
      <c r="K71" s="66" t="n">
        <v>-0.508947627647349</v>
      </c>
      <c r="L71" s="66" t="n">
        <v>4.35698088759313</v>
      </c>
      <c r="M71" s="66" t="n">
        <v>5.70132815030774</v>
      </c>
      <c r="N71" s="66" t="n">
        <v>-1.34434726271461</v>
      </c>
      <c r="O71" s="66" t="n">
        <v>4.05862457722661</v>
      </c>
      <c r="P71" s="66" t="n">
        <v>6.15235947817684</v>
      </c>
      <c r="Q71" s="66" t="n">
        <v>-2.09373490095023</v>
      </c>
    </row>
    <row r="72" s="17" customFormat="true" ht="11.25" hidden="false" customHeight="true" outlineLevel="0" collapsed="false">
      <c r="A72" s="64" t="s">
        <v>140</v>
      </c>
      <c r="B72" s="65" t="s">
        <v>141</v>
      </c>
      <c r="C72" s="69" t="n">
        <v>4.58432133362075</v>
      </c>
      <c r="D72" s="69" t="n">
        <v>5.50405978299921</v>
      </c>
      <c r="E72" s="69" t="n">
        <v>-0.919738449378458</v>
      </c>
      <c r="F72" s="69" t="n">
        <v>4.38082845369768</v>
      </c>
      <c r="G72" s="69" t="n">
        <v>4.82903202486807</v>
      </c>
      <c r="H72" s="69" t="n">
        <v>-0.44820357117039</v>
      </c>
      <c r="I72" s="69" t="n">
        <v>4.52964197709813</v>
      </c>
      <c r="J72" s="69" t="n">
        <v>5.31961153790404</v>
      </c>
      <c r="K72" s="69" t="n">
        <v>-0.789969560805914</v>
      </c>
      <c r="L72" s="69" t="n">
        <v>4.99562427071179</v>
      </c>
      <c r="M72" s="69" t="n">
        <v>4.96645274212369</v>
      </c>
      <c r="N72" s="69" t="n">
        <v>0.029171528588098</v>
      </c>
      <c r="O72" s="69" t="n">
        <v>5.70511417523893</v>
      </c>
      <c r="P72" s="69" t="n">
        <v>5.71240971766251</v>
      </c>
      <c r="Q72" s="69" t="n">
        <v>-0.00729554242357919</v>
      </c>
    </row>
    <row r="73" s="17" customFormat="true" ht="11.25" hidden="false" customHeight="true" outlineLevel="0" collapsed="false">
      <c r="A73" s="72" t="s">
        <v>142</v>
      </c>
      <c r="B73" s="73" t="s">
        <v>143</v>
      </c>
      <c r="C73" s="63" t="n">
        <v>40</v>
      </c>
      <c r="D73" s="63" t="n">
        <v>0</v>
      </c>
      <c r="E73" s="63" t="n">
        <v>40</v>
      </c>
      <c r="F73" s="63" t="n">
        <v>0</v>
      </c>
      <c r="G73" s="63" t="n">
        <v>10</v>
      </c>
      <c r="H73" s="63" t="n">
        <v>-10</v>
      </c>
      <c r="I73" s="63" t="n">
        <v>5.88235294117647</v>
      </c>
      <c r="J73" s="63" t="n">
        <v>5.88235294117647</v>
      </c>
      <c r="K73" s="63" t="n">
        <v>0</v>
      </c>
      <c r="L73" s="63" t="n">
        <v>6.66666666666667</v>
      </c>
      <c r="M73" s="63" t="n">
        <v>13.3333333333333</v>
      </c>
      <c r="N73" s="63" t="n">
        <v>-6.66666666666667</v>
      </c>
      <c r="O73" s="63" t="n">
        <v>0</v>
      </c>
      <c r="P73" s="63" t="n">
        <v>18.1818181818182</v>
      </c>
      <c r="Q73" s="63" t="n">
        <v>-18.1818181818182</v>
      </c>
    </row>
    <row r="74" s="17" customFormat="true" ht="11.25" hidden="false" customHeight="true" outlineLevel="0" collapsed="false">
      <c r="A74" s="72" t="s">
        <v>144</v>
      </c>
      <c r="B74" s="73" t="s">
        <v>145</v>
      </c>
      <c r="C74" s="63" t="n">
        <v>48.8829988640666</v>
      </c>
      <c r="D74" s="63" t="n">
        <v>10.5831124574025</v>
      </c>
      <c r="E74" s="63" t="n">
        <v>38.2998864066641</v>
      </c>
      <c r="F74" s="63" t="n">
        <v>77.2396694214876</v>
      </c>
      <c r="G74" s="63" t="n">
        <v>10.2644628099174</v>
      </c>
      <c r="H74" s="63" t="n">
        <v>66.9752066115702</v>
      </c>
      <c r="I74" s="63" t="n">
        <v>96.7323585505404</v>
      </c>
      <c r="J74" s="63" t="n">
        <v>10.4895104895105</v>
      </c>
      <c r="K74" s="63" t="n">
        <v>86.2428480610299</v>
      </c>
      <c r="L74" s="63" t="n">
        <v>66.1157805269619</v>
      </c>
      <c r="M74" s="63" t="n">
        <v>8.69770516573803</v>
      </c>
      <c r="N74" s="63" t="n">
        <v>57.4180753612239</v>
      </c>
      <c r="O74" s="63" t="n">
        <v>66.7567803261533</v>
      </c>
      <c r="P74" s="63" t="n">
        <v>10.1770297375076</v>
      </c>
      <c r="Q74" s="63" t="n">
        <v>56.5797505886457</v>
      </c>
    </row>
    <row r="75" s="17" customFormat="true" ht="11.25" hidden="false" customHeight="true" outlineLevel="0" collapsed="false">
      <c r="A75" s="61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</row>
    <row r="76" s="76" customFormat="true" ht="11.25" hidden="false" customHeight="true" outlineLevel="0" collapsed="false">
      <c r="A76" s="74" t="s">
        <v>146</v>
      </c>
      <c r="B76" s="75" t="s">
        <v>147</v>
      </c>
      <c r="C76" s="66" t="n">
        <v>8.5157100322926</v>
      </c>
      <c r="D76" s="66" t="n">
        <v>9.26433152530786</v>
      </c>
      <c r="E76" s="66" t="n">
        <v>-0.748621493015265</v>
      </c>
      <c r="F76" s="66" t="n">
        <v>7.16031374645246</v>
      </c>
      <c r="G76" s="66" t="n">
        <v>6.14537160562895</v>
      </c>
      <c r="H76" s="66" t="n">
        <v>1.01494214082351</v>
      </c>
      <c r="I76" s="66" t="n">
        <v>7.65289082061064</v>
      </c>
      <c r="J76" s="66" t="n">
        <v>6.52516481028605</v>
      </c>
      <c r="K76" s="66" t="n">
        <v>1.1277260103246</v>
      </c>
      <c r="L76" s="66" t="n">
        <v>7.30815162103587</v>
      </c>
      <c r="M76" s="66" t="n">
        <v>6.17563802025742</v>
      </c>
      <c r="N76" s="66" t="n">
        <v>1.13251360077845</v>
      </c>
      <c r="O76" s="66" t="n">
        <v>7.34363152040663</v>
      </c>
      <c r="P76" s="66" t="n">
        <v>7.13778432370892</v>
      </c>
      <c r="Q76" s="66" t="n">
        <v>0.205847196697704</v>
      </c>
    </row>
    <row r="77" customFormat="false" ht="9.95" hidden="false" customHeight="true" outlineLevel="0" collapsed="false">
      <c r="A77" s="67"/>
      <c r="B77" s="68"/>
      <c r="C77" s="69"/>
      <c r="D77" s="69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9.95" hidden="false" customHeight="true" outlineLevel="0" collapsed="false">
      <c r="A78" s="77"/>
      <c r="B78" s="77"/>
      <c r="C78" s="78"/>
      <c r="D78" s="78"/>
    </row>
    <row r="79" customFormat="false" ht="11.25" hidden="false" customHeight="true" outlineLevel="0" collapsed="false">
      <c r="A79" s="17" t="s">
        <v>148</v>
      </c>
    </row>
  </sheetData>
  <mergeCells count="6">
    <mergeCell ref="A5:B6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1.7"/>
    <col collapsed="false" customWidth="true" hidden="false" outlineLevel="0" max="10" min="10" style="0" width="8.56"/>
  </cols>
  <sheetData>
    <row r="1" customFormat="false" ht="15" hidden="false" customHeight="false" outlineLevel="0" collapsed="false">
      <c r="A1" s="508" t="s">
        <v>179</v>
      </c>
    </row>
    <row r="2" customFormat="false" ht="12.75" hidden="false" customHeight="false" outlineLevel="0" collapsed="false">
      <c r="A2" s="88" t="s">
        <v>608</v>
      </c>
    </row>
    <row r="3" customFormat="false" ht="12.75" hidden="false" customHeight="false" outlineLevel="0" collapsed="false">
      <c r="A3" s="88" t="s">
        <v>609</v>
      </c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509" t="s">
        <v>610</v>
      </c>
      <c r="B5" s="509" t="s">
        <v>611</v>
      </c>
      <c r="C5" s="509"/>
      <c r="D5" s="509"/>
      <c r="E5" s="509"/>
      <c r="F5" s="509"/>
      <c r="G5" s="509"/>
      <c r="H5" s="509"/>
      <c r="I5" s="509"/>
      <c r="J5" s="509" t="s">
        <v>332</v>
      </c>
    </row>
    <row r="6" s="511" customFormat="true" ht="12.75" hidden="false" customHeight="false" outlineLevel="0" collapsed="false">
      <c r="A6" s="509"/>
      <c r="B6" s="510" t="s">
        <v>311</v>
      </c>
      <c r="C6" s="510" t="s">
        <v>312</v>
      </c>
      <c r="D6" s="510" t="s">
        <v>314</v>
      </c>
      <c r="E6" s="510" t="s">
        <v>310</v>
      </c>
      <c r="F6" s="510" t="s">
        <v>308</v>
      </c>
      <c r="G6" s="510" t="s">
        <v>307</v>
      </c>
      <c r="H6" s="510" t="s">
        <v>313</v>
      </c>
      <c r="I6" s="510" t="s">
        <v>309</v>
      </c>
      <c r="J6" s="509"/>
    </row>
    <row r="7" customFormat="false" ht="12.75" hidden="false" customHeight="false" outlineLevel="0" collapsed="false">
      <c r="A7" s="211"/>
      <c r="B7" s="512"/>
      <c r="C7" s="512"/>
      <c r="D7" s="512"/>
      <c r="E7" s="512"/>
      <c r="F7" s="512"/>
      <c r="G7" s="512"/>
      <c r="H7" s="512"/>
      <c r="I7" s="512"/>
      <c r="J7" s="512"/>
    </row>
    <row r="8" customFormat="false" ht="12.75" hidden="false" customHeight="false" outlineLevel="0" collapsed="false">
      <c r="A8" s="513" t="n">
        <v>1996</v>
      </c>
      <c r="B8" s="514" t="n">
        <v>4.10000000000001</v>
      </c>
      <c r="C8" s="514" t="n">
        <v>3.25</v>
      </c>
      <c r="D8" s="514" t="n">
        <v>3.97500000000001</v>
      </c>
      <c r="E8" s="514" t="n">
        <v>5</v>
      </c>
      <c r="F8" s="514" t="n">
        <v>3.90833333333332</v>
      </c>
      <c r="G8" s="514" t="n">
        <v>3.47500000000001</v>
      </c>
      <c r="H8" s="514" t="n">
        <v>4.50833333333333</v>
      </c>
      <c r="I8" s="514" t="n">
        <v>3.53333333333332</v>
      </c>
      <c r="J8" s="514" t="n">
        <v>3.93333333333334</v>
      </c>
    </row>
    <row r="9" customFormat="false" ht="12.75" hidden="false" customHeight="false" outlineLevel="0" collapsed="false">
      <c r="A9" s="513" t="n">
        <v>1997</v>
      </c>
      <c r="B9" s="514" t="n">
        <v>1.84918347742553</v>
      </c>
      <c r="C9" s="514" t="n">
        <v>1.51735270379336</v>
      </c>
      <c r="D9" s="514" t="n">
        <v>1.61096417408031</v>
      </c>
      <c r="E9" s="514" t="n">
        <v>1.9206349206349</v>
      </c>
      <c r="F9" s="514" t="n">
        <v>2.16537011789237</v>
      </c>
      <c r="G9" s="514" t="n">
        <v>1.93283401787869</v>
      </c>
      <c r="H9" s="514" t="n">
        <v>2.12901682481461</v>
      </c>
      <c r="I9" s="514" t="n">
        <v>2.34224082421119</v>
      </c>
      <c r="J9" s="514" t="n">
        <v>1.82007697241819</v>
      </c>
    </row>
    <row r="10" customFormat="false" ht="12.75" hidden="false" customHeight="false" outlineLevel="0" collapsed="false">
      <c r="A10" s="513" t="n">
        <v>1998</v>
      </c>
      <c r="B10" s="514" t="n">
        <v>2.24789750844925</v>
      </c>
      <c r="C10" s="514" t="n">
        <v>2.02734934011768</v>
      </c>
      <c r="D10" s="514" t="n">
        <v>1.75106483672502</v>
      </c>
      <c r="E10" s="514" t="n">
        <v>2.25821523127241</v>
      </c>
      <c r="F10" s="514" t="n">
        <v>2.14302535520843</v>
      </c>
      <c r="G10" s="514" t="n">
        <v>1.564351742119</v>
      </c>
      <c r="H10" s="514" t="n">
        <v>2.3735165521549</v>
      </c>
      <c r="I10" s="514" t="n">
        <v>2.64254817145104</v>
      </c>
      <c r="J10" s="514" t="n">
        <v>1.81116623356172</v>
      </c>
    </row>
    <row r="11" customFormat="false" ht="12.75" hidden="false" customHeight="false" outlineLevel="0" collapsed="false">
      <c r="A11" s="513" t="n">
        <v>1999</v>
      </c>
      <c r="B11" s="514" t="n">
        <v>1.77569375048046</v>
      </c>
      <c r="C11" s="514" t="n">
        <v>1.49614275695473</v>
      </c>
      <c r="D11" s="514" t="n">
        <v>1.30232558139534</v>
      </c>
      <c r="E11" s="514" t="n">
        <v>1.60676210782817</v>
      </c>
      <c r="F11" s="514" t="n">
        <v>1.91361819858593</v>
      </c>
      <c r="G11" s="514" t="n">
        <v>1.36911707506806</v>
      </c>
      <c r="H11" s="514" t="n">
        <v>1.70835875533863</v>
      </c>
      <c r="I11" s="514" t="n">
        <v>1.63972109416903</v>
      </c>
      <c r="J11" s="514" t="n">
        <v>1.63199009977568</v>
      </c>
    </row>
    <row r="12" customFormat="false" ht="12.75" hidden="false" customHeight="false" outlineLevel="0" collapsed="false">
      <c r="A12" s="513" t="n">
        <v>2000</v>
      </c>
      <c r="B12" s="514" t="n">
        <v>2.33383685800603</v>
      </c>
      <c r="C12" s="514" t="n">
        <v>2.13435700575815</v>
      </c>
      <c r="D12" s="514" t="n">
        <v>2.25742271196818</v>
      </c>
      <c r="E12" s="514" t="n">
        <v>2.57813085513003</v>
      </c>
      <c r="F12" s="514" t="n">
        <v>2.58653193575145</v>
      </c>
      <c r="G12" s="514" t="n">
        <v>1.81873992786432</v>
      </c>
      <c r="H12" s="514" t="n">
        <v>2.48950209958008</v>
      </c>
      <c r="I12" s="514" t="n">
        <v>2.51036562382208</v>
      </c>
      <c r="J12" s="514" t="n">
        <v>2.47336377473364</v>
      </c>
    </row>
    <row r="13" customFormat="false" ht="12.75" hidden="false" customHeight="false" outlineLevel="0" collapsed="false">
      <c r="A13" s="513" t="n">
        <v>2001</v>
      </c>
      <c r="B13" s="514" t="n">
        <v>2.73082884345712</v>
      </c>
      <c r="C13" s="514" t="n">
        <v>2.63098549199428</v>
      </c>
      <c r="D13" s="514" t="n">
        <v>2.76135598293796</v>
      </c>
      <c r="E13" s="514" t="n">
        <v>3.41930298823701</v>
      </c>
      <c r="F13" s="514" t="n">
        <v>3.07262569832403</v>
      </c>
      <c r="G13" s="514" t="n">
        <v>1.76364184504074</v>
      </c>
      <c r="H13" s="514" t="n">
        <v>2.97775826748612</v>
      </c>
      <c r="I13" s="514" t="n">
        <v>3.0225033093102</v>
      </c>
      <c r="J13" s="514" t="n">
        <v>2.7255848496101</v>
      </c>
    </row>
    <row r="14" customFormat="false" ht="12.75" hidden="false" customHeight="false" outlineLevel="0" collapsed="false">
      <c r="A14" s="513" t="n">
        <v>2002</v>
      </c>
      <c r="B14" s="514" t="n">
        <v>2.42833536892015</v>
      </c>
      <c r="C14" s="514" t="n">
        <v>2.24859005346814</v>
      </c>
      <c r="D14" s="514" t="n">
        <v>2.35945237401687</v>
      </c>
      <c r="E14" s="514" t="n">
        <v>2.62098198516427</v>
      </c>
      <c r="F14" s="514" t="n">
        <v>2.53886749393808</v>
      </c>
      <c r="G14" s="514" t="n">
        <v>2.19967412235222</v>
      </c>
      <c r="H14" s="514" t="n">
        <v>2.89875666074599</v>
      </c>
      <c r="I14" s="514" t="n">
        <v>2.49125562138626</v>
      </c>
      <c r="J14" s="514" t="n">
        <v>2.39300173510699</v>
      </c>
    </row>
    <row r="15" customFormat="false" ht="12.75" hidden="false" customHeight="false" outlineLevel="0" collapsed="false">
      <c r="A15" s="222"/>
      <c r="B15" s="223"/>
      <c r="C15" s="223"/>
      <c r="D15" s="223"/>
      <c r="E15" s="223"/>
      <c r="F15" s="223"/>
      <c r="G15" s="223"/>
      <c r="H15" s="223"/>
      <c r="I15" s="223"/>
      <c r="J15" s="223"/>
    </row>
    <row r="17" s="226" customFormat="true" ht="12.75" hidden="false" customHeight="false" outlineLevel="0" collapsed="false">
      <c r="A17" s="226" t="s">
        <v>612</v>
      </c>
    </row>
  </sheetData>
  <mergeCells count="3">
    <mergeCell ref="A5:A6"/>
    <mergeCell ref="B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7" width="42.7"/>
    <col collapsed="false" customWidth="true" hidden="false" outlineLevel="0" max="3" min="3" style="87" width="17.42"/>
    <col collapsed="false" customWidth="true" hidden="false" outlineLevel="0" max="7" min="4" style="87" width="14.7"/>
    <col collapsed="false" customWidth="false" hidden="false" outlineLevel="0" max="257" min="8" style="87" width="9.14"/>
  </cols>
  <sheetData>
    <row r="1" s="88" customFormat="true" ht="12.75" hidden="false" customHeight="false" outlineLevel="0" collapsed="false">
      <c r="A1" s="88" t="s">
        <v>613</v>
      </c>
      <c r="B1" s="89"/>
    </row>
    <row r="2" s="88" customFormat="true" ht="12.75" hidden="false" customHeight="false" outlineLevel="0" collapsed="false">
      <c r="A2" s="88" t="s">
        <v>179</v>
      </c>
      <c r="B2" s="89"/>
      <c r="C2" s="89"/>
    </row>
    <row r="3" s="88" customFormat="true" ht="12.75" hidden="false" customHeight="false" outlineLevel="0" collapsed="false">
      <c r="A3" s="89"/>
      <c r="B3" s="89"/>
    </row>
    <row r="4" s="3" customFormat="true" ht="12.75" hidden="false" customHeight="true" outlineLevel="0" collapsed="false">
      <c r="A4" s="515"/>
      <c r="B4" s="516"/>
      <c r="C4" s="517" t="s">
        <v>614</v>
      </c>
      <c r="D4" s="518"/>
      <c r="E4" s="518"/>
      <c r="F4" s="517" t="s">
        <v>615</v>
      </c>
      <c r="G4" s="517"/>
    </row>
    <row r="5" s="3" customFormat="true" ht="12" hidden="false" customHeight="false" outlineLevel="0" collapsed="false">
      <c r="A5" s="519"/>
      <c r="B5" s="202" t="s">
        <v>180</v>
      </c>
      <c r="C5" s="520" t="s">
        <v>147</v>
      </c>
      <c r="D5" s="521" t="s">
        <v>616</v>
      </c>
      <c r="E5" s="521"/>
      <c r="F5" s="521" t="s">
        <v>617</v>
      </c>
      <c r="G5" s="521"/>
    </row>
    <row r="6" s="3" customFormat="true" ht="12" hidden="false" customHeight="false" outlineLevel="0" collapsed="false">
      <c r="A6" s="519"/>
      <c r="B6" s="202" t="s">
        <v>184</v>
      </c>
      <c r="C6" s="520" t="s">
        <v>618</v>
      </c>
      <c r="D6" s="100"/>
      <c r="E6" s="100"/>
      <c r="F6" s="522"/>
      <c r="G6" s="517"/>
    </row>
    <row r="7" s="3" customFormat="true" ht="12.75" hidden="false" customHeight="true" outlineLevel="0" collapsed="false">
      <c r="A7" s="519"/>
      <c r="B7" s="202" t="s">
        <v>189</v>
      </c>
      <c r="C7" s="520" t="s">
        <v>619</v>
      </c>
      <c r="D7" s="100" t="s">
        <v>620</v>
      </c>
      <c r="E7" s="100" t="s">
        <v>621</v>
      </c>
      <c r="F7" s="100" t="s">
        <v>620</v>
      </c>
      <c r="G7" s="520" t="s">
        <v>621</v>
      </c>
    </row>
    <row r="8" s="526" customFormat="true" ht="12.75" hidden="false" customHeight="true" outlineLevel="0" collapsed="false">
      <c r="A8" s="523"/>
      <c r="B8" s="524"/>
      <c r="C8" s="521" t="s">
        <v>622</v>
      </c>
      <c r="D8" s="525"/>
      <c r="E8" s="525"/>
      <c r="F8" s="525"/>
      <c r="G8" s="521"/>
    </row>
    <row r="9" s="133" customFormat="true" ht="10.5" hidden="false" customHeight="true" outlineLevel="0" collapsed="false">
      <c r="A9" s="108" t="s">
        <v>192</v>
      </c>
      <c r="B9" s="109" t="s">
        <v>193</v>
      </c>
      <c r="C9" s="527" t="n">
        <v>2620</v>
      </c>
      <c r="D9" s="113" t="n">
        <v>1281</v>
      </c>
      <c r="E9" s="528" t="n">
        <v>48.8931297709924</v>
      </c>
      <c r="F9" s="113" t="n">
        <v>1339</v>
      </c>
      <c r="G9" s="529" t="n">
        <v>51.1068702290076</v>
      </c>
      <c r="H9" s="0"/>
      <c r="I9" s="0"/>
    </row>
    <row r="10" s="4" customFormat="true" ht="10.5" hidden="false" customHeight="true" outlineLevel="0" collapsed="false">
      <c r="A10" s="117" t="s">
        <v>194</v>
      </c>
      <c r="B10" s="118" t="s">
        <v>195</v>
      </c>
      <c r="C10" s="530" t="n">
        <v>2594</v>
      </c>
      <c r="D10" s="531" t="n">
        <v>1264</v>
      </c>
      <c r="E10" s="532" t="n">
        <v>48.727833461835</v>
      </c>
      <c r="F10" s="531" t="n">
        <v>1330</v>
      </c>
      <c r="G10" s="533" t="n">
        <v>51.272166538165</v>
      </c>
      <c r="H10" s="0"/>
      <c r="I10" s="0"/>
    </row>
    <row r="11" s="2" customFormat="true" ht="10.5" hidden="false" customHeight="true" outlineLevel="0" collapsed="false">
      <c r="A11" s="180" t="s">
        <v>196</v>
      </c>
      <c r="B11" s="118" t="s">
        <v>197</v>
      </c>
      <c r="C11" s="530" t="n">
        <v>26</v>
      </c>
      <c r="D11" s="531" t="n">
        <v>17</v>
      </c>
      <c r="E11" s="532" t="n">
        <v>65.3846153846154</v>
      </c>
      <c r="F11" s="531" t="n">
        <v>9</v>
      </c>
      <c r="G11" s="533" t="n">
        <v>34.6153846153846</v>
      </c>
      <c r="H11" s="0"/>
      <c r="I11" s="0"/>
    </row>
    <row r="12" s="2" customFormat="true" ht="10.5" hidden="false" customHeight="true" outlineLevel="0" collapsed="false">
      <c r="A12" s="181" t="s">
        <v>198</v>
      </c>
      <c r="B12" s="124" t="s">
        <v>199</v>
      </c>
      <c r="C12" s="534" t="n">
        <v>85</v>
      </c>
      <c r="D12" s="126" t="n">
        <v>45</v>
      </c>
      <c r="E12" s="535" t="n">
        <v>52.9411764705882</v>
      </c>
      <c r="F12" s="126" t="n">
        <v>40</v>
      </c>
      <c r="G12" s="536" t="n">
        <v>47.0588235294118</v>
      </c>
      <c r="H12" s="0"/>
      <c r="I12" s="0"/>
    </row>
    <row r="13" s="2" customFormat="true" ht="10.5" hidden="false" customHeight="true" outlineLevel="0" collapsed="false">
      <c r="A13" s="141" t="s">
        <v>20</v>
      </c>
      <c r="B13" s="142" t="s">
        <v>200</v>
      </c>
      <c r="C13" s="527" t="n">
        <v>5</v>
      </c>
      <c r="D13" s="111" t="n">
        <v>1</v>
      </c>
      <c r="E13" s="537" t="n">
        <v>20</v>
      </c>
      <c r="F13" s="111" t="n">
        <v>4</v>
      </c>
      <c r="G13" s="529" t="n">
        <v>80</v>
      </c>
      <c r="H13" s="0"/>
      <c r="I13" s="0"/>
    </row>
    <row r="14" s="2" customFormat="true" ht="10.5" hidden="false" customHeight="true" outlineLevel="0" collapsed="false">
      <c r="A14" s="117" t="s">
        <v>22</v>
      </c>
      <c r="B14" s="134" t="s">
        <v>201</v>
      </c>
      <c r="C14" s="530" t="n">
        <v>0</v>
      </c>
      <c r="D14" s="531" t="n">
        <v>0</v>
      </c>
      <c r="E14" s="532" t="s">
        <v>623</v>
      </c>
      <c r="F14" s="531" t="n">
        <v>0</v>
      </c>
      <c r="G14" s="533" t="s">
        <v>623</v>
      </c>
      <c r="H14" s="0"/>
      <c r="I14" s="0"/>
    </row>
    <row r="15" s="2" customFormat="true" ht="10.5" hidden="false" customHeight="true" outlineLevel="0" collapsed="false">
      <c r="A15" s="117" t="s">
        <v>24</v>
      </c>
      <c r="B15" s="134" t="s">
        <v>202</v>
      </c>
      <c r="C15" s="530" t="n">
        <v>1</v>
      </c>
      <c r="D15" s="531" t="n">
        <v>0</v>
      </c>
      <c r="E15" s="532" t="n">
        <v>0</v>
      </c>
      <c r="F15" s="531" t="n">
        <v>1</v>
      </c>
      <c r="G15" s="533" t="n">
        <v>100</v>
      </c>
      <c r="H15" s="0"/>
      <c r="I15" s="0"/>
    </row>
    <row r="16" s="4" customFormat="true" ht="10.5" hidden="false" customHeight="true" outlineLevel="0" collapsed="false">
      <c r="A16" s="117" t="s">
        <v>26</v>
      </c>
      <c r="B16" s="134" t="s">
        <v>203</v>
      </c>
      <c r="C16" s="530" t="n">
        <v>0</v>
      </c>
      <c r="D16" s="531" t="n">
        <v>0</v>
      </c>
      <c r="E16" s="532" t="s">
        <v>623</v>
      </c>
      <c r="F16" s="531" t="n">
        <v>0</v>
      </c>
      <c r="G16" s="533" t="s">
        <v>623</v>
      </c>
      <c r="H16" s="0"/>
      <c r="I16" s="0"/>
    </row>
    <row r="17" s="2" customFormat="true" ht="10.5" hidden="false" customHeight="true" outlineLevel="0" collapsed="false">
      <c r="A17" s="117" t="s">
        <v>28</v>
      </c>
      <c r="B17" s="134" t="s">
        <v>204</v>
      </c>
      <c r="C17" s="530" t="n">
        <v>0</v>
      </c>
      <c r="D17" s="531" t="n">
        <v>0</v>
      </c>
      <c r="E17" s="532" t="s">
        <v>623</v>
      </c>
      <c r="F17" s="531" t="n">
        <v>0</v>
      </c>
      <c r="G17" s="533" t="s">
        <v>623</v>
      </c>
      <c r="H17" s="0"/>
      <c r="I17" s="0"/>
    </row>
    <row r="18" customFormat="false" ht="12.75" hidden="false" customHeight="false" outlineLevel="0" collapsed="false">
      <c r="A18" s="135" t="s">
        <v>30</v>
      </c>
      <c r="B18" s="136" t="s">
        <v>205</v>
      </c>
      <c r="C18" s="538" t="n">
        <v>4</v>
      </c>
      <c r="D18" s="138" t="n">
        <v>1</v>
      </c>
      <c r="E18" s="539" t="n">
        <v>25</v>
      </c>
      <c r="F18" s="138" t="n">
        <v>3</v>
      </c>
      <c r="G18" s="540" t="n">
        <v>75</v>
      </c>
      <c r="H18" s="0"/>
      <c r="I18" s="0"/>
    </row>
    <row r="19" customFormat="false" ht="12.75" hidden="false" customHeight="false" outlineLevel="0" collapsed="false">
      <c r="A19" s="141" t="s">
        <v>32</v>
      </c>
      <c r="B19" s="142" t="s">
        <v>206</v>
      </c>
      <c r="C19" s="44" t="n">
        <v>3661</v>
      </c>
      <c r="D19" s="541" t="n">
        <v>1863</v>
      </c>
      <c r="E19" s="542" t="n">
        <v>50.8877355913685</v>
      </c>
      <c r="F19" s="541" t="n">
        <v>1798</v>
      </c>
      <c r="G19" s="543" t="n">
        <v>49.1122644086315</v>
      </c>
      <c r="H19" s="0"/>
      <c r="I19" s="0"/>
    </row>
    <row r="20" customFormat="false" ht="12.75" hidden="false" customHeight="false" outlineLevel="0" collapsed="false">
      <c r="A20" s="117" t="s">
        <v>34</v>
      </c>
      <c r="B20" s="118" t="s">
        <v>35</v>
      </c>
      <c r="C20" s="19" t="n">
        <v>665</v>
      </c>
      <c r="D20" s="16" t="n">
        <v>311</v>
      </c>
      <c r="E20" s="544" t="n">
        <v>46.7669172932331</v>
      </c>
      <c r="F20" s="16" t="n">
        <v>354</v>
      </c>
      <c r="G20" s="545" t="n">
        <v>53.2330827067669</v>
      </c>
      <c r="H20" s="0"/>
      <c r="I20" s="0"/>
    </row>
    <row r="21" customFormat="false" ht="12.75" hidden="false" customHeight="false" outlineLevel="0" collapsed="false">
      <c r="A21" s="117" t="s">
        <v>36</v>
      </c>
      <c r="B21" s="118" t="s">
        <v>37</v>
      </c>
      <c r="C21" s="19" t="n">
        <v>0</v>
      </c>
      <c r="D21" s="16" t="n">
        <v>0</v>
      </c>
      <c r="E21" s="544" t="s">
        <v>623</v>
      </c>
      <c r="F21" s="16" t="n">
        <v>0</v>
      </c>
      <c r="G21" s="545" t="s">
        <v>623</v>
      </c>
      <c r="H21" s="0"/>
      <c r="I21" s="0"/>
    </row>
    <row r="22" customFormat="false" ht="12.75" hidden="false" customHeight="false" outlineLevel="0" collapsed="false">
      <c r="A22" s="117" t="s">
        <v>38</v>
      </c>
      <c r="B22" s="118" t="s">
        <v>39</v>
      </c>
      <c r="C22" s="19" t="n">
        <v>178</v>
      </c>
      <c r="D22" s="16" t="n">
        <v>83</v>
      </c>
      <c r="E22" s="544" t="n">
        <v>46.6292134831461</v>
      </c>
      <c r="F22" s="16" t="n">
        <v>95</v>
      </c>
      <c r="G22" s="545" t="n">
        <v>53.3707865168539</v>
      </c>
      <c r="H22" s="0"/>
      <c r="I22" s="0"/>
    </row>
    <row r="23" customFormat="false" ht="12.75" hidden="false" customHeight="false" outlineLevel="0" collapsed="false">
      <c r="A23" s="117" t="s">
        <v>40</v>
      </c>
      <c r="B23" s="118" t="s">
        <v>207</v>
      </c>
      <c r="C23" s="19" t="n">
        <v>388</v>
      </c>
      <c r="D23" s="16" t="n">
        <v>216</v>
      </c>
      <c r="E23" s="544" t="n">
        <v>55.6701030927835</v>
      </c>
      <c r="F23" s="16" t="n">
        <v>172</v>
      </c>
      <c r="G23" s="545" t="n">
        <v>44.3298969072165</v>
      </c>
      <c r="H23" s="0"/>
      <c r="I23" s="0"/>
    </row>
    <row r="24" customFormat="false" ht="12.75" hidden="false" customHeight="false" outlineLevel="0" collapsed="false">
      <c r="A24" s="117" t="s">
        <v>42</v>
      </c>
      <c r="B24" s="118" t="s">
        <v>208</v>
      </c>
      <c r="C24" s="19" t="n">
        <v>61</v>
      </c>
      <c r="D24" s="16" t="n">
        <v>31</v>
      </c>
      <c r="E24" s="544" t="n">
        <v>50.8196721311475</v>
      </c>
      <c r="F24" s="16" t="n">
        <v>30</v>
      </c>
      <c r="G24" s="545" t="n">
        <v>49.1803278688525</v>
      </c>
      <c r="H24" s="0"/>
      <c r="I24" s="0"/>
    </row>
    <row r="25" customFormat="false" ht="12.75" hidden="false" customHeight="false" outlineLevel="0" collapsed="false">
      <c r="A25" s="117" t="s">
        <v>44</v>
      </c>
      <c r="B25" s="118" t="s">
        <v>209</v>
      </c>
      <c r="C25" s="19" t="n">
        <v>130</v>
      </c>
      <c r="D25" s="16" t="n">
        <v>72</v>
      </c>
      <c r="E25" s="544" t="n">
        <v>55.3846153846154</v>
      </c>
      <c r="F25" s="16" t="n">
        <v>58</v>
      </c>
      <c r="G25" s="545" t="n">
        <v>44.6153846153846</v>
      </c>
      <c r="H25" s="0"/>
      <c r="I25" s="0"/>
    </row>
    <row r="26" customFormat="false" ht="12.75" hidden="false" customHeight="false" outlineLevel="0" collapsed="false">
      <c r="A26" s="117" t="s">
        <v>46</v>
      </c>
      <c r="B26" s="118" t="s">
        <v>210</v>
      </c>
      <c r="C26" s="19" t="n">
        <v>21</v>
      </c>
      <c r="D26" s="16" t="n">
        <v>7</v>
      </c>
      <c r="E26" s="544" t="n">
        <v>33.3333333333333</v>
      </c>
      <c r="F26" s="16" t="n">
        <v>14</v>
      </c>
      <c r="G26" s="545" t="n">
        <v>66.6666666666667</v>
      </c>
      <c r="H26" s="0"/>
      <c r="I26" s="0"/>
    </row>
    <row r="27" customFormat="false" ht="12.75" hidden="false" customHeight="false" outlineLevel="0" collapsed="false">
      <c r="A27" s="117" t="s">
        <v>48</v>
      </c>
      <c r="B27" s="118" t="s">
        <v>211</v>
      </c>
      <c r="C27" s="19" t="n">
        <v>148</v>
      </c>
      <c r="D27" s="16" t="n">
        <v>72</v>
      </c>
      <c r="E27" s="544" t="n">
        <v>48.6486486486487</v>
      </c>
      <c r="F27" s="16" t="n">
        <v>76</v>
      </c>
      <c r="G27" s="545" t="n">
        <v>51.3513513513514</v>
      </c>
      <c r="H27" s="0"/>
      <c r="I27" s="0"/>
    </row>
    <row r="28" customFormat="false" ht="12.75" hidden="false" customHeight="false" outlineLevel="0" collapsed="false">
      <c r="A28" s="117" t="s">
        <v>50</v>
      </c>
      <c r="B28" s="118" t="s">
        <v>212</v>
      </c>
      <c r="C28" s="19" t="n">
        <v>0</v>
      </c>
      <c r="D28" s="16" t="n">
        <v>0</v>
      </c>
      <c r="E28" s="544" t="s">
        <v>623</v>
      </c>
      <c r="F28" s="16" t="n">
        <v>0</v>
      </c>
      <c r="G28" s="545" t="s">
        <v>623</v>
      </c>
      <c r="H28" s="0"/>
      <c r="I28" s="0"/>
    </row>
    <row r="29" customFormat="false" ht="12.75" hidden="false" customHeight="false" outlineLevel="0" collapsed="false">
      <c r="A29" s="117" t="s">
        <v>52</v>
      </c>
      <c r="B29" s="118" t="s">
        <v>213</v>
      </c>
      <c r="C29" s="19" t="n">
        <v>31</v>
      </c>
      <c r="D29" s="16" t="n">
        <v>13</v>
      </c>
      <c r="E29" s="544" t="n">
        <v>41.9354838709677</v>
      </c>
      <c r="F29" s="16" t="n">
        <v>18</v>
      </c>
      <c r="G29" s="545" t="n">
        <v>58.0645161290323</v>
      </c>
      <c r="H29" s="0"/>
      <c r="I29" s="0"/>
    </row>
    <row r="30" customFormat="false" ht="12.75" hidden="false" customHeight="false" outlineLevel="0" collapsed="false">
      <c r="A30" s="117" t="s">
        <v>54</v>
      </c>
      <c r="B30" s="118" t="s">
        <v>214</v>
      </c>
      <c r="C30" s="19" t="n">
        <v>54</v>
      </c>
      <c r="D30" s="16" t="n">
        <v>21</v>
      </c>
      <c r="E30" s="544" t="n">
        <v>38.8888888888889</v>
      </c>
      <c r="F30" s="16" t="n">
        <v>33</v>
      </c>
      <c r="G30" s="545" t="n">
        <v>61.1111111111111</v>
      </c>
      <c r="H30" s="0"/>
      <c r="I30" s="0"/>
    </row>
    <row r="31" customFormat="false" ht="12.75" hidden="false" customHeight="false" outlineLevel="0" collapsed="false">
      <c r="A31" s="117" t="s">
        <v>56</v>
      </c>
      <c r="B31" s="118" t="s">
        <v>215</v>
      </c>
      <c r="C31" s="19" t="n">
        <v>112</v>
      </c>
      <c r="D31" s="16" t="n">
        <v>56</v>
      </c>
      <c r="E31" s="544" t="n">
        <v>50</v>
      </c>
      <c r="F31" s="16" t="n">
        <v>56</v>
      </c>
      <c r="G31" s="545" t="n">
        <v>50</v>
      </c>
      <c r="H31" s="0"/>
      <c r="I31" s="0"/>
    </row>
    <row r="32" customFormat="false" ht="12.75" hidden="false" customHeight="false" outlineLevel="0" collapsed="false">
      <c r="A32" s="117" t="s">
        <v>58</v>
      </c>
      <c r="B32" s="118" t="s">
        <v>59</v>
      </c>
      <c r="C32" s="19" t="n">
        <v>8</v>
      </c>
      <c r="D32" s="16" t="n">
        <v>3</v>
      </c>
      <c r="E32" s="544" t="n">
        <v>37.5</v>
      </c>
      <c r="F32" s="16" t="n">
        <v>5</v>
      </c>
      <c r="G32" s="545" t="n">
        <v>62.5</v>
      </c>
      <c r="H32" s="0"/>
      <c r="I32" s="0"/>
    </row>
    <row r="33" customFormat="false" ht="12.75" hidden="false" customHeight="false" outlineLevel="0" collapsed="false">
      <c r="A33" s="117" t="s">
        <v>60</v>
      </c>
      <c r="B33" s="118" t="s">
        <v>216</v>
      </c>
      <c r="C33" s="19" t="n">
        <v>801</v>
      </c>
      <c r="D33" s="16" t="n">
        <v>426</v>
      </c>
      <c r="E33" s="544" t="n">
        <v>53.1835205992509</v>
      </c>
      <c r="F33" s="16" t="n">
        <v>375</v>
      </c>
      <c r="G33" s="545" t="n">
        <v>46.8164794007491</v>
      </c>
      <c r="H33" s="0"/>
      <c r="I33" s="0"/>
    </row>
    <row r="34" customFormat="false" ht="12.75" hidden="false" customHeight="false" outlineLevel="0" collapsed="false">
      <c r="A34" s="117" t="s">
        <v>62</v>
      </c>
      <c r="B34" s="118" t="s">
        <v>217</v>
      </c>
      <c r="C34" s="19" t="n">
        <v>397</v>
      </c>
      <c r="D34" s="16" t="n">
        <v>176</v>
      </c>
      <c r="E34" s="544" t="n">
        <v>44.3324937027708</v>
      </c>
      <c r="F34" s="16" t="n">
        <v>221</v>
      </c>
      <c r="G34" s="545" t="n">
        <v>55.6675062972292</v>
      </c>
      <c r="H34" s="0"/>
      <c r="I34" s="0"/>
    </row>
    <row r="35" customFormat="false" ht="12.75" hidden="false" customHeight="false" outlineLevel="0" collapsed="false">
      <c r="A35" s="117" t="s">
        <v>64</v>
      </c>
      <c r="B35" s="118" t="s">
        <v>218</v>
      </c>
      <c r="C35" s="19" t="n">
        <v>32</v>
      </c>
      <c r="D35" s="16" t="n">
        <v>18</v>
      </c>
      <c r="E35" s="544" t="n">
        <v>56.25</v>
      </c>
      <c r="F35" s="16" t="n">
        <v>14</v>
      </c>
      <c r="G35" s="545" t="n">
        <v>43.75</v>
      </c>
      <c r="H35" s="0"/>
      <c r="I35" s="0"/>
    </row>
    <row r="36" customFormat="false" ht="12.75" hidden="false" customHeight="false" outlineLevel="0" collapsed="false">
      <c r="A36" s="117" t="s">
        <v>66</v>
      </c>
      <c r="B36" s="118" t="s">
        <v>219</v>
      </c>
      <c r="C36" s="19" t="n">
        <v>162</v>
      </c>
      <c r="D36" s="16" t="n">
        <v>96</v>
      </c>
      <c r="E36" s="544" t="n">
        <v>59.2592592592593</v>
      </c>
      <c r="F36" s="16" t="n">
        <v>66</v>
      </c>
      <c r="G36" s="545" t="n">
        <v>40.7407407407407</v>
      </c>
      <c r="H36" s="0"/>
      <c r="I36" s="0"/>
    </row>
    <row r="37" customFormat="false" ht="12.75" hidden="false" customHeight="false" outlineLevel="0" collapsed="false">
      <c r="A37" s="117" t="s">
        <v>68</v>
      </c>
      <c r="B37" s="118" t="s">
        <v>220</v>
      </c>
      <c r="C37" s="19" t="n">
        <v>61</v>
      </c>
      <c r="D37" s="16" t="n">
        <v>40</v>
      </c>
      <c r="E37" s="544" t="n">
        <v>65.5737704918033</v>
      </c>
      <c r="F37" s="16" t="n">
        <v>21</v>
      </c>
      <c r="G37" s="545" t="n">
        <v>34.4262295081967</v>
      </c>
      <c r="H37" s="0"/>
      <c r="I37" s="0"/>
    </row>
    <row r="38" customFormat="false" ht="12.75" hidden="false" customHeight="false" outlineLevel="0" collapsed="false">
      <c r="A38" s="117" t="s">
        <v>70</v>
      </c>
      <c r="B38" s="118" t="s">
        <v>221</v>
      </c>
      <c r="C38" s="19" t="n">
        <v>89</v>
      </c>
      <c r="D38" s="16" t="n">
        <v>44</v>
      </c>
      <c r="E38" s="544" t="n">
        <v>49.438202247191</v>
      </c>
      <c r="F38" s="16" t="n">
        <v>45</v>
      </c>
      <c r="G38" s="545" t="n">
        <v>50.561797752809</v>
      </c>
      <c r="H38" s="0"/>
      <c r="I38" s="0"/>
    </row>
    <row r="39" customFormat="false" ht="12.75" hidden="false" customHeight="false" outlineLevel="0" collapsed="false">
      <c r="A39" s="117" t="s">
        <v>72</v>
      </c>
      <c r="B39" s="118" t="s">
        <v>222</v>
      </c>
      <c r="C39" s="19" t="n">
        <v>21</v>
      </c>
      <c r="D39" s="16" t="n">
        <v>11</v>
      </c>
      <c r="E39" s="544" t="n">
        <v>52.3809523809524</v>
      </c>
      <c r="F39" s="16" t="n">
        <v>10</v>
      </c>
      <c r="G39" s="545" t="n">
        <v>47.6190476190476</v>
      </c>
      <c r="H39" s="0"/>
      <c r="I39" s="0"/>
    </row>
    <row r="40" customFormat="false" ht="12.75" hidden="false" customHeight="false" outlineLevel="0" collapsed="false">
      <c r="A40" s="117" t="s">
        <v>74</v>
      </c>
      <c r="B40" s="118" t="s">
        <v>223</v>
      </c>
      <c r="C40" s="19" t="n">
        <v>25</v>
      </c>
      <c r="D40" s="16" t="n">
        <v>17</v>
      </c>
      <c r="E40" s="544" t="n">
        <v>68</v>
      </c>
      <c r="F40" s="16" t="n">
        <v>8</v>
      </c>
      <c r="G40" s="545" t="n">
        <v>32</v>
      </c>
      <c r="H40" s="0"/>
      <c r="I40" s="0"/>
    </row>
    <row r="41" customFormat="false" ht="12.75" hidden="false" customHeight="false" outlineLevel="0" collapsed="false">
      <c r="A41" s="117" t="s">
        <v>76</v>
      </c>
      <c r="B41" s="118" t="s">
        <v>224</v>
      </c>
      <c r="C41" s="19" t="n">
        <v>262</v>
      </c>
      <c r="D41" s="16" t="n">
        <v>141</v>
      </c>
      <c r="E41" s="544" t="n">
        <v>53.8167938931298</v>
      </c>
      <c r="F41" s="16" t="n">
        <v>121</v>
      </c>
      <c r="G41" s="545" t="n">
        <v>46.1832061068702</v>
      </c>
      <c r="H41" s="0"/>
      <c r="I41" s="0"/>
    </row>
    <row r="42" customFormat="false" ht="12.75" hidden="false" customHeight="false" outlineLevel="0" collapsed="false">
      <c r="A42" s="135" t="s">
        <v>78</v>
      </c>
      <c r="B42" s="148" t="s">
        <v>225</v>
      </c>
      <c r="C42" s="23" t="n">
        <v>15</v>
      </c>
      <c r="D42" s="50" t="n">
        <v>9</v>
      </c>
      <c r="E42" s="546" t="n">
        <v>60</v>
      </c>
      <c r="F42" s="50" t="n">
        <v>6</v>
      </c>
      <c r="G42" s="547" t="n">
        <v>40</v>
      </c>
      <c r="H42" s="0"/>
      <c r="I42" s="0"/>
    </row>
    <row r="43" customFormat="false" ht="12.75" hidden="false" customHeight="false" outlineLevel="0" collapsed="false">
      <c r="A43" s="141" t="s">
        <v>80</v>
      </c>
      <c r="B43" s="150" t="s">
        <v>226</v>
      </c>
      <c r="C43" s="44" t="n">
        <v>6</v>
      </c>
      <c r="D43" s="541" t="n">
        <v>1</v>
      </c>
      <c r="E43" s="542" t="n">
        <v>16.6666666666667</v>
      </c>
      <c r="F43" s="541" t="n">
        <v>5</v>
      </c>
      <c r="G43" s="543" t="n">
        <v>83.3333333333333</v>
      </c>
      <c r="H43" s="0"/>
      <c r="I43" s="0"/>
    </row>
    <row r="44" customFormat="false" ht="12.75" hidden="false" customHeight="false" outlineLevel="0" collapsed="false">
      <c r="A44" s="117" t="s">
        <v>227</v>
      </c>
      <c r="B44" s="118" t="s">
        <v>228</v>
      </c>
      <c r="C44" s="19" t="n">
        <v>4</v>
      </c>
      <c r="D44" s="16" t="n">
        <v>0</v>
      </c>
      <c r="E44" s="544" t="n">
        <v>0</v>
      </c>
      <c r="F44" s="16" t="n">
        <v>4</v>
      </c>
      <c r="G44" s="545" t="n">
        <v>100</v>
      </c>
      <c r="H44" s="0"/>
      <c r="I44" s="0"/>
    </row>
    <row r="45" customFormat="false" ht="12.75" hidden="false" customHeight="false" outlineLevel="0" collapsed="false">
      <c r="A45" s="135" t="s">
        <v>229</v>
      </c>
      <c r="B45" s="148" t="s">
        <v>230</v>
      </c>
      <c r="C45" s="23" t="n">
        <v>2</v>
      </c>
      <c r="D45" s="50" t="n">
        <v>1</v>
      </c>
      <c r="E45" s="546" t="n">
        <v>50</v>
      </c>
      <c r="F45" s="50" t="n">
        <v>1</v>
      </c>
      <c r="G45" s="547" t="n">
        <v>50</v>
      </c>
      <c r="H45" s="0"/>
      <c r="I45" s="0"/>
    </row>
    <row r="46" customFormat="false" ht="12.75" hidden="false" customHeight="false" outlineLevel="0" collapsed="false">
      <c r="A46" s="123" t="s">
        <v>86</v>
      </c>
      <c r="B46" s="124" t="s">
        <v>87</v>
      </c>
      <c r="C46" s="548" t="n">
        <v>6244</v>
      </c>
      <c r="D46" s="152" t="n">
        <v>3900</v>
      </c>
      <c r="E46" s="549" t="n">
        <v>62.4599615631006</v>
      </c>
      <c r="F46" s="152" t="n">
        <v>2344</v>
      </c>
      <c r="G46" s="550" t="n">
        <v>37.5400384368994</v>
      </c>
      <c r="H46" s="0"/>
      <c r="I46" s="0"/>
    </row>
    <row r="47" customFormat="false" ht="12.75" hidden="false" customHeight="false" outlineLevel="0" collapsed="false">
      <c r="A47" s="141" t="s">
        <v>88</v>
      </c>
      <c r="B47" s="150" t="s">
        <v>231</v>
      </c>
      <c r="C47" s="44" t="n">
        <v>7322</v>
      </c>
      <c r="D47" s="541" t="n">
        <v>3975</v>
      </c>
      <c r="E47" s="542" t="n">
        <v>54.2884457798416</v>
      </c>
      <c r="F47" s="541" t="n">
        <v>3347</v>
      </c>
      <c r="G47" s="543" t="n">
        <v>45.7115542201584</v>
      </c>
      <c r="H47" s="0"/>
      <c r="I47" s="0"/>
    </row>
    <row r="48" customFormat="false" ht="12.75" hidden="false" customHeight="false" outlineLevel="0" collapsed="false">
      <c r="A48" s="117" t="s">
        <v>232</v>
      </c>
      <c r="B48" s="118" t="s">
        <v>233</v>
      </c>
      <c r="C48" s="19" t="n">
        <v>554</v>
      </c>
      <c r="D48" s="16" t="n">
        <v>245</v>
      </c>
      <c r="E48" s="544" t="n">
        <v>44.2238267148015</v>
      </c>
      <c r="F48" s="16" t="n">
        <v>309</v>
      </c>
      <c r="G48" s="545" t="n">
        <v>55.7761732851986</v>
      </c>
      <c r="H48" s="0"/>
      <c r="I48" s="0"/>
    </row>
    <row r="49" customFormat="false" ht="12.75" hidden="false" customHeight="false" outlineLevel="0" collapsed="false">
      <c r="A49" s="117" t="s">
        <v>234</v>
      </c>
      <c r="B49" s="118" t="s">
        <v>235</v>
      </c>
      <c r="C49" s="19" t="n">
        <v>2951</v>
      </c>
      <c r="D49" s="16" t="n">
        <v>1520</v>
      </c>
      <c r="E49" s="544" t="n">
        <v>51.5079634022365</v>
      </c>
      <c r="F49" s="16" t="n">
        <v>1431</v>
      </c>
      <c r="G49" s="545" t="n">
        <v>48.4920365977635</v>
      </c>
      <c r="H49" s="0"/>
      <c r="I49" s="0"/>
    </row>
    <row r="50" customFormat="false" ht="12.75" hidden="false" customHeight="false" outlineLevel="0" collapsed="false">
      <c r="A50" s="135" t="s">
        <v>236</v>
      </c>
      <c r="B50" s="148" t="s">
        <v>237</v>
      </c>
      <c r="C50" s="23" t="n">
        <v>3817</v>
      </c>
      <c r="D50" s="50" t="n">
        <v>2210</v>
      </c>
      <c r="E50" s="546" t="n">
        <v>57.8988734608331</v>
      </c>
      <c r="F50" s="50" t="n">
        <v>1607</v>
      </c>
      <c r="G50" s="547" t="n">
        <v>42.1011265391669</v>
      </c>
      <c r="H50" s="0"/>
      <c r="I50" s="0"/>
    </row>
    <row r="51" customFormat="false" ht="12.75" hidden="false" customHeight="false" outlineLevel="0" collapsed="false">
      <c r="A51" s="123" t="s">
        <v>96</v>
      </c>
      <c r="B51" s="107" t="s">
        <v>97</v>
      </c>
      <c r="C51" s="548" t="n">
        <v>1713</v>
      </c>
      <c r="D51" s="152" t="n">
        <v>694</v>
      </c>
      <c r="E51" s="549" t="n">
        <v>40.5137186223001</v>
      </c>
      <c r="F51" s="152" t="n">
        <v>1019</v>
      </c>
      <c r="G51" s="550" t="n">
        <v>59.4862813776999</v>
      </c>
      <c r="H51" s="0"/>
      <c r="I51" s="0"/>
    </row>
    <row r="52" customFormat="false" ht="12.75" hidden="false" customHeight="false" outlineLevel="0" collapsed="false">
      <c r="A52" s="141" t="s">
        <v>98</v>
      </c>
      <c r="B52" s="150" t="s">
        <v>238</v>
      </c>
      <c r="C52" s="44" t="n">
        <v>1496</v>
      </c>
      <c r="D52" s="541" t="n">
        <v>956</v>
      </c>
      <c r="E52" s="542" t="n">
        <v>63.903743315508</v>
      </c>
      <c r="F52" s="541" t="n">
        <v>540</v>
      </c>
      <c r="G52" s="543" t="n">
        <v>36.096256684492</v>
      </c>
      <c r="H52" s="0"/>
      <c r="I52" s="0"/>
    </row>
    <row r="53" customFormat="false" ht="12.75" hidden="false" customHeight="false" outlineLevel="0" collapsed="false">
      <c r="A53" s="117" t="s">
        <v>239</v>
      </c>
      <c r="B53" s="118" t="s">
        <v>240</v>
      </c>
      <c r="C53" s="19" t="n">
        <v>1225</v>
      </c>
      <c r="D53" s="16" t="n">
        <v>816</v>
      </c>
      <c r="E53" s="544" t="n">
        <v>66.6122448979592</v>
      </c>
      <c r="F53" s="16" t="n">
        <v>409</v>
      </c>
      <c r="G53" s="545" t="n">
        <v>33.3877551020408</v>
      </c>
      <c r="H53" s="0"/>
      <c r="I53" s="0"/>
    </row>
    <row r="54" customFormat="false" ht="12.75" hidden="false" customHeight="false" outlineLevel="0" collapsed="false">
      <c r="A54" s="117" t="s">
        <v>241</v>
      </c>
      <c r="B54" s="118" t="s">
        <v>103</v>
      </c>
      <c r="C54" s="19" t="n">
        <v>0</v>
      </c>
      <c r="D54" s="16" t="n">
        <v>0</v>
      </c>
      <c r="E54" s="544" t="s">
        <v>623</v>
      </c>
      <c r="F54" s="16" t="n">
        <v>0</v>
      </c>
      <c r="G54" s="545" t="s">
        <v>623</v>
      </c>
      <c r="H54" s="0"/>
      <c r="I54" s="0"/>
    </row>
    <row r="55" customFormat="false" ht="12.75" hidden="false" customHeight="false" outlineLevel="0" collapsed="false">
      <c r="A55" s="117" t="s">
        <v>242</v>
      </c>
      <c r="B55" s="118" t="s">
        <v>105</v>
      </c>
      <c r="C55" s="19" t="n">
        <v>1</v>
      </c>
      <c r="D55" s="16" t="n">
        <v>0</v>
      </c>
      <c r="E55" s="544" t="n">
        <v>0</v>
      </c>
      <c r="F55" s="16" t="n">
        <v>1</v>
      </c>
      <c r="G55" s="545" t="n">
        <v>100</v>
      </c>
      <c r="H55" s="0"/>
      <c r="I55" s="0"/>
    </row>
    <row r="56" customFormat="false" ht="12.75" hidden="false" customHeight="false" outlineLevel="0" collapsed="false">
      <c r="A56" s="117" t="s">
        <v>243</v>
      </c>
      <c r="B56" s="118" t="s">
        <v>244</v>
      </c>
      <c r="C56" s="19" t="n">
        <v>227</v>
      </c>
      <c r="D56" s="16" t="n">
        <v>117</v>
      </c>
      <c r="E56" s="544" t="n">
        <v>51.5418502202643</v>
      </c>
      <c r="F56" s="16" t="n">
        <v>110</v>
      </c>
      <c r="G56" s="545" t="n">
        <v>48.4581497797357</v>
      </c>
      <c r="H56" s="0"/>
      <c r="I56" s="0"/>
    </row>
    <row r="57" customFormat="false" ht="12.75" hidden="false" customHeight="false" outlineLevel="0" collapsed="false">
      <c r="A57" s="135" t="s">
        <v>245</v>
      </c>
      <c r="B57" s="148" t="s">
        <v>109</v>
      </c>
      <c r="C57" s="23" t="n">
        <v>43</v>
      </c>
      <c r="D57" s="50" t="n">
        <v>23</v>
      </c>
      <c r="E57" s="546" t="n">
        <v>53.4883720930233</v>
      </c>
      <c r="F57" s="50" t="n">
        <v>20</v>
      </c>
      <c r="G57" s="547" t="n">
        <v>46.5116279069767</v>
      </c>
      <c r="H57" s="0"/>
      <c r="I57" s="0"/>
    </row>
    <row r="58" customFormat="false" ht="12.75" hidden="false" customHeight="false" outlineLevel="0" collapsed="false">
      <c r="A58" s="141" t="s">
        <v>110</v>
      </c>
      <c r="B58" s="150" t="s">
        <v>246</v>
      </c>
      <c r="C58" s="44" t="n">
        <v>1273</v>
      </c>
      <c r="D58" s="541" t="n">
        <v>793</v>
      </c>
      <c r="E58" s="542" t="n">
        <v>62.2937941869599</v>
      </c>
      <c r="F58" s="541" t="n">
        <v>480</v>
      </c>
      <c r="G58" s="543" t="n">
        <v>37.7062058130401</v>
      </c>
      <c r="H58" s="0"/>
      <c r="I58" s="0"/>
    </row>
    <row r="59" customFormat="false" ht="12.75" hidden="false" customHeight="false" outlineLevel="0" collapsed="false">
      <c r="A59" s="117" t="s">
        <v>247</v>
      </c>
      <c r="B59" s="118" t="s">
        <v>248</v>
      </c>
      <c r="C59" s="19" t="n">
        <v>45</v>
      </c>
      <c r="D59" s="16" t="n">
        <v>5</v>
      </c>
      <c r="E59" s="544" t="n">
        <v>11.1111111111111</v>
      </c>
      <c r="F59" s="16" t="n">
        <v>40</v>
      </c>
      <c r="G59" s="545" t="n">
        <v>88.8888888888889</v>
      </c>
      <c r="H59" s="0"/>
      <c r="I59" s="0"/>
    </row>
    <row r="60" customFormat="false" ht="12.75" hidden="false" customHeight="false" outlineLevel="0" collapsed="false">
      <c r="A60" s="117" t="s">
        <v>249</v>
      </c>
      <c r="B60" s="118" t="s">
        <v>250</v>
      </c>
      <c r="C60" s="19" t="n">
        <v>6</v>
      </c>
      <c r="D60" s="16" t="n">
        <v>2</v>
      </c>
      <c r="E60" s="544" t="n">
        <v>33.3333333333333</v>
      </c>
      <c r="F60" s="16" t="n">
        <v>4</v>
      </c>
      <c r="G60" s="545" t="n">
        <v>66.6666666666667</v>
      </c>
      <c r="H60" s="0"/>
      <c r="I60" s="0"/>
    </row>
    <row r="61" customFormat="false" ht="12.75" hidden="false" customHeight="false" outlineLevel="0" collapsed="false">
      <c r="A61" s="135" t="s">
        <v>251</v>
      </c>
      <c r="B61" s="148" t="s">
        <v>252</v>
      </c>
      <c r="C61" s="23" t="n">
        <v>1222</v>
      </c>
      <c r="D61" s="50" t="n">
        <v>786</v>
      </c>
      <c r="E61" s="546" t="n">
        <v>64.3207855973814</v>
      </c>
      <c r="F61" s="50" t="n">
        <v>436</v>
      </c>
      <c r="G61" s="547" t="n">
        <v>35.6792144026187</v>
      </c>
      <c r="H61" s="0"/>
      <c r="I61" s="0"/>
    </row>
    <row r="62" customFormat="false" ht="12.75" hidden="false" customHeight="false" outlineLevel="0" collapsed="false">
      <c r="A62" s="141" t="s">
        <v>118</v>
      </c>
      <c r="B62" s="150" t="s">
        <v>253</v>
      </c>
      <c r="C62" s="44" t="n">
        <v>4048</v>
      </c>
      <c r="D62" s="541" t="n">
        <v>1781</v>
      </c>
      <c r="E62" s="542" t="n">
        <v>43.9970355731225</v>
      </c>
      <c r="F62" s="541" t="n">
        <v>2267</v>
      </c>
      <c r="G62" s="543" t="n">
        <v>56.0029644268775</v>
      </c>
      <c r="H62" s="0"/>
      <c r="I62" s="0"/>
    </row>
    <row r="63" customFormat="false" ht="12.75" hidden="false" customHeight="false" outlineLevel="0" collapsed="false">
      <c r="A63" s="117" t="s">
        <v>254</v>
      </c>
      <c r="B63" s="118" t="s">
        <v>255</v>
      </c>
      <c r="C63" s="19" t="n">
        <v>1466</v>
      </c>
      <c r="D63" s="16" t="n">
        <v>427</v>
      </c>
      <c r="E63" s="544" t="n">
        <v>29.1268758526603</v>
      </c>
      <c r="F63" s="16" t="n">
        <v>1039</v>
      </c>
      <c r="G63" s="545" t="n">
        <v>70.8731241473397</v>
      </c>
      <c r="H63" s="0"/>
      <c r="I63" s="0"/>
    </row>
    <row r="64" customFormat="false" ht="12.75" hidden="false" customHeight="false" outlineLevel="0" collapsed="false">
      <c r="A64" s="117" t="s">
        <v>256</v>
      </c>
      <c r="B64" s="118" t="s">
        <v>257</v>
      </c>
      <c r="C64" s="19" t="n">
        <v>139</v>
      </c>
      <c r="D64" s="16" t="n">
        <v>80</v>
      </c>
      <c r="E64" s="544" t="n">
        <v>57.5539568345324</v>
      </c>
      <c r="F64" s="16" t="n">
        <v>59</v>
      </c>
      <c r="G64" s="545" t="n">
        <v>42.4460431654676</v>
      </c>
      <c r="H64" s="0"/>
      <c r="I64" s="0"/>
    </row>
    <row r="65" customFormat="false" ht="12.75" hidden="false" customHeight="false" outlineLevel="0" collapsed="false">
      <c r="A65" s="117" t="s">
        <v>258</v>
      </c>
      <c r="B65" s="118" t="s">
        <v>259</v>
      </c>
      <c r="C65" s="19" t="n">
        <v>710</v>
      </c>
      <c r="D65" s="16" t="n">
        <v>352</v>
      </c>
      <c r="E65" s="544" t="n">
        <v>49.5774647887324</v>
      </c>
      <c r="F65" s="16" t="n">
        <v>358</v>
      </c>
      <c r="G65" s="545" t="n">
        <v>50.4225352112676</v>
      </c>
      <c r="H65" s="0"/>
      <c r="I65" s="0"/>
    </row>
    <row r="66" customFormat="false" ht="12.75" hidden="false" customHeight="false" outlineLevel="0" collapsed="false">
      <c r="A66" s="117" t="s">
        <v>260</v>
      </c>
      <c r="B66" s="118" t="s">
        <v>127</v>
      </c>
      <c r="C66" s="19" t="n">
        <v>23</v>
      </c>
      <c r="D66" s="16" t="n">
        <v>11</v>
      </c>
      <c r="E66" s="544" t="n">
        <v>47.8260869565217</v>
      </c>
      <c r="F66" s="16" t="n">
        <v>12</v>
      </c>
      <c r="G66" s="545" t="n">
        <v>52.1739130434783</v>
      </c>
      <c r="H66" s="0"/>
      <c r="I66" s="0"/>
    </row>
    <row r="67" customFormat="false" ht="12.75" hidden="false" customHeight="false" outlineLevel="0" collapsed="false">
      <c r="A67" s="135" t="s">
        <v>261</v>
      </c>
      <c r="B67" s="148" t="s">
        <v>262</v>
      </c>
      <c r="C67" s="23" t="n">
        <v>1710</v>
      </c>
      <c r="D67" s="50" t="n">
        <v>911</v>
      </c>
      <c r="E67" s="546" t="n">
        <v>53.2748538011696</v>
      </c>
      <c r="F67" s="50" t="n">
        <v>799</v>
      </c>
      <c r="G67" s="547" t="n">
        <v>46.7251461988304</v>
      </c>
      <c r="H67" s="0"/>
      <c r="I67" s="0"/>
    </row>
    <row r="68" customFormat="false" ht="12.75" hidden="false" customHeight="false" outlineLevel="0" collapsed="false">
      <c r="A68" s="193" t="s">
        <v>130</v>
      </c>
      <c r="B68" s="194" t="s">
        <v>131</v>
      </c>
      <c r="C68" s="548" t="n">
        <v>93</v>
      </c>
      <c r="D68" s="152" t="n">
        <v>50</v>
      </c>
      <c r="E68" s="549" t="n">
        <v>53.7634408602151</v>
      </c>
      <c r="F68" s="152" t="n">
        <v>43</v>
      </c>
      <c r="G68" s="550" t="n">
        <v>46.2365591397849</v>
      </c>
      <c r="H68" s="0"/>
      <c r="I68" s="0"/>
    </row>
    <row r="69" customFormat="false" ht="12.75" hidden="false" customHeight="false" outlineLevel="0" collapsed="false">
      <c r="A69" s="193" t="s">
        <v>132</v>
      </c>
      <c r="B69" s="194" t="s">
        <v>263</v>
      </c>
      <c r="C69" s="548" t="n">
        <v>102</v>
      </c>
      <c r="D69" s="152" t="n">
        <v>55</v>
      </c>
      <c r="E69" s="549" t="n">
        <v>53.921568627451</v>
      </c>
      <c r="F69" s="152" t="n">
        <v>47</v>
      </c>
      <c r="G69" s="550" t="n">
        <v>46.078431372549</v>
      </c>
      <c r="H69" s="0"/>
      <c r="I69" s="0"/>
    </row>
    <row r="70" customFormat="false" ht="12.75" hidden="false" customHeight="false" outlineLevel="0" collapsed="false">
      <c r="A70" s="141" t="s">
        <v>134</v>
      </c>
      <c r="B70" s="150" t="s">
        <v>264</v>
      </c>
      <c r="C70" s="44" t="n">
        <v>1102</v>
      </c>
      <c r="D70" s="541" t="n">
        <v>548</v>
      </c>
      <c r="E70" s="542" t="n">
        <v>49.7277676950998</v>
      </c>
      <c r="F70" s="541" t="n">
        <v>554</v>
      </c>
      <c r="G70" s="543" t="n">
        <v>50.2722323049002</v>
      </c>
      <c r="H70" s="0"/>
      <c r="I70" s="0"/>
    </row>
    <row r="71" customFormat="false" ht="12.75" hidden="false" customHeight="false" outlineLevel="0" collapsed="false">
      <c r="A71" s="117" t="s">
        <v>265</v>
      </c>
      <c r="B71" s="118" t="s">
        <v>266</v>
      </c>
      <c r="C71" s="19" t="n">
        <v>20</v>
      </c>
      <c r="D71" s="16" t="n">
        <v>9</v>
      </c>
      <c r="E71" s="544" t="n">
        <v>45</v>
      </c>
      <c r="F71" s="16" t="n">
        <v>11</v>
      </c>
      <c r="G71" s="545" t="n">
        <v>55</v>
      </c>
      <c r="H71" s="0"/>
      <c r="I71" s="0"/>
    </row>
    <row r="72" customFormat="false" ht="12.75" hidden="false" customHeight="false" outlineLevel="0" collapsed="false">
      <c r="A72" s="117" t="s">
        <v>267</v>
      </c>
      <c r="B72" s="118" t="s">
        <v>268</v>
      </c>
      <c r="C72" s="19" t="n">
        <v>402</v>
      </c>
      <c r="D72" s="16" t="n">
        <v>207</v>
      </c>
      <c r="E72" s="544" t="n">
        <v>51.4925373134328</v>
      </c>
      <c r="F72" s="16" t="n">
        <v>195</v>
      </c>
      <c r="G72" s="545" t="n">
        <v>48.5074626865672</v>
      </c>
      <c r="H72" s="0"/>
      <c r="I72" s="0"/>
    </row>
    <row r="73" customFormat="false" ht="12.75" hidden="false" customHeight="false" outlineLevel="0" collapsed="false">
      <c r="A73" s="135" t="s">
        <v>269</v>
      </c>
      <c r="B73" s="148" t="s">
        <v>270</v>
      </c>
      <c r="C73" s="23" t="n">
        <v>680</v>
      </c>
      <c r="D73" s="50" t="n">
        <v>332</v>
      </c>
      <c r="E73" s="546" t="n">
        <v>48.8235294117647</v>
      </c>
      <c r="F73" s="50" t="n">
        <v>348</v>
      </c>
      <c r="G73" s="547" t="n">
        <v>51.1764705882353</v>
      </c>
      <c r="H73" s="0"/>
      <c r="I73" s="0"/>
    </row>
    <row r="74" customFormat="false" ht="12.75" hidden="false" customHeight="false" outlineLevel="0" collapsed="false">
      <c r="A74" s="123" t="s">
        <v>142</v>
      </c>
      <c r="B74" s="124" t="s">
        <v>271</v>
      </c>
      <c r="C74" s="548" t="n">
        <v>0</v>
      </c>
      <c r="D74" s="152" t="n">
        <v>0</v>
      </c>
      <c r="E74" s="549" t="s">
        <v>623</v>
      </c>
      <c r="F74" s="152" t="n">
        <v>0</v>
      </c>
      <c r="G74" s="550" t="s">
        <v>623</v>
      </c>
      <c r="H74" s="0"/>
      <c r="I74" s="0"/>
    </row>
    <row r="75" customFormat="false" ht="12.75" hidden="false" customHeight="false" outlineLevel="0" collapsed="false">
      <c r="A75" s="123" t="s">
        <v>144</v>
      </c>
      <c r="B75" s="124" t="s">
        <v>145</v>
      </c>
      <c r="C75" s="548" t="n">
        <v>3405</v>
      </c>
      <c r="D75" s="152" t="n">
        <v>1134</v>
      </c>
      <c r="E75" s="549" t="n">
        <v>33.3039647577093</v>
      </c>
      <c r="F75" s="152" t="n">
        <v>2271</v>
      </c>
      <c r="G75" s="550" t="n">
        <v>66.6960352422908</v>
      </c>
      <c r="H75" s="0"/>
      <c r="I75" s="0"/>
    </row>
    <row r="76" customFormat="false" ht="12.75" hidden="false" customHeight="false" outlineLevel="0" collapsed="false">
      <c r="A76" s="197"/>
      <c r="B76" s="551"/>
      <c r="C76" s="13"/>
      <c r="D76" s="48"/>
      <c r="E76" s="552"/>
      <c r="F76" s="48"/>
      <c r="G76" s="553"/>
      <c r="H76" s="0"/>
      <c r="I76" s="0"/>
    </row>
    <row r="77" customFormat="false" ht="12.75" hidden="false" customHeight="false" outlineLevel="0" collapsed="false">
      <c r="A77" s="105" t="s">
        <v>147</v>
      </c>
      <c r="B77" s="107"/>
      <c r="C77" s="548" t="n">
        <v>33175</v>
      </c>
      <c r="D77" s="152" t="n">
        <v>17077</v>
      </c>
      <c r="E77" s="554" t="n">
        <v>51.4755086661643</v>
      </c>
      <c r="F77" s="152" t="n">
        <v>16098</v>
      </c>
      <c r="G77" s="550" t="n">
        <v>48.5244913338357</v>
      </c>
      <c r="H77" s="0"/>
      <c r="I77" s="0"/>
    </row>
    <row r="78" customFormat="false" ht="12.75" hidden="false" customHeight="false" outlineLevel="0" collapsed="false">
      <c r="A78" s="162" t="s">
        <v>624</v>
      </c>
      <c r="B78" s="162"/>
      <c r="H78" s="0"/>
      <c r="I78" s="0"/>
    </row>
    <row r="79" customFormat="false" ht="12.75" hidden="false" customHeight="false" outlineLevel="0" collapsed="false">
      <c r="A79" s="162"/>
      <c r="B79" s="162"/>
      <c r="H79" s="0"/>
      <c r="I79" s="0"/>
    </row>
    <row r="80" customFormat="false" ht="12.75" hidden="false" customHeight="false" outlineLevel="0" collapsed="false">
      <c r="A80" s="164" t="s">
        <v>625</v>
      </c>
      <c r="B80" s="162"/>
      <c r="H80" s="0"/>
      <c r="I80" s="0"/>
    </row>
    <row r="81" s="159" customFormat="true" ht="12.75" hidden="false" customHeight="false" outlineLevel="0" collapsed="false">
      <c r="B81" s="555"/>
      <c r="C81" s="120"/>
      <c r="D81" s="120"/>
      <c r="E81" s="120"/>
      <c r="F81" s="120"/>
      <c r="G81" s="120"/>
      <c r="H81" s="208"/>
      <c r="I81" s="208"/>
    </row>
    <row r="82" s="159" customFormat="true" ht="12.75" hidden="false" customHeight="false" outlineLevel="0" collapsed="false">
      <c r="A82" s="556"/>
      <c r="B82" s="556"/>
      <c r="C82" s="144"/>
      <c r="D82" s="144"/>
      <c r="E82" s="144"/>
      <c r="F82" s="144"/>
      <c r="G82" s="144"/>
      <c r="H82" s="208"/>
      <c r="I82" s="208"/>
    </row>
    <row r="83" s="159" customFormat="true" ht="12.75" hidden="false" customHeight="false" outlineLevel="0" collapsed="false">
      <c r="A83" s="555"/>
      <c r="B83" s="555"/>
      <c r="C83" s="120"/>
      <c r="D83" s="120"/>
      <c r="E83" s="120"/>
      <c r="F83" s="120"/>
      <c r="G83" s="120"/>
      <c r="H83" s="208"/>
      <c r="I83" s="208"/>
    </row>
    <row r="84" s="159" customFormat="true" ht="12.75" hidden="false" customHeight="false" outlineLevel="0" collapsed="false">
      <c r="A84" s="555"/>
      <c r="B84" s="555"/>
      <c r="C84" s="120"/>
      <c r="D84" s="120"/>
      <c r="E84" s="120"/>
      <c r="F84" s="120"/>
      <c r="G84" s="120"/>
      <c r="H84" s="208"/>
      <c r="I84" s="208"/>
    </row>
    <row r="85" s="159" customFormat="true" ht="12.75" hidden="false" customHeight="false" outlineLevel="0" collapsed="false">
      <c r="A85" s="556"/>
      <c r="B85" s="556"/>
      <c r="C85" s="144"/>
      <c r="D85" s="144"/>
      <c r="E85" s="144"/>
      <c r="F85" s="144"/>
      <c r="G85" s="144"/>
      <c r="H85" s="208"/>
      <c r="I85" s="208"/>
    </row>
    <row r="86" s="159" customFormat="true" ht="12.75" hidden="false" customHeight="false" outlineLevel="0" collapsed="false">
      <c r="A86" s="555"/>
      <c r="B86" s="555"/>
      <c r="C86" s="120"/>
      <c r="D86" s="120"/>
      <c r="E86" s="120"/>
      <c r="F86" s="120"/>
      <c r="G86" s="120"/>
      <c r="H86" s="208"/>
      <c r="I86" s="208"/>
    </row>
    <row r="87" s="159" customFormat="true" ht="12.75" hidden="false" customHeight="false" outlineLevel="0" collapsed="false">
      <c r="A87" s="555"/>
      <c r="B87" s="555"/>
      <c r="C87" s="120"/>
      <c r="D87" s="120"/>
      <c r="E87" s="120"/>
      <c r="F87" s="120"/>
      <c r="G87" s="120"/>
      <c r="H87" s="208"/>
      <c r="I87" s="208"/>
    </row>
    <row r="88" s="159" customFormat="true" ht="12.75" hidden="false" customHeight="false" outlineLevel="0" collapsed="false">
      <c r="A88" s="555"/>
      <c r="B88" s="555"/>
      <c r="C88" s="120"/>
      <c r="D88" s="120"/>
      <c r="E88" s="120"/>
      <c r="F88" s="120"/>
      <c r="G88" s="120"/>
      <c r="H88" s="208"/>
      <c r="I88" s="208"/>
    </row>
    <row r="89" s="159" customFormat="true" ht="12.75" hidden="false" customHeight="false" outlineLevel="0" collapsed="false">
      <c r="A89" s="555"/>
      <c r="B89" s="555"/>
      <c r="C89" s="120"/>
      <c r="D89" s="120"/>
      <c r="E89" s="120"/>
      <c r="F89" s="120"/>
      <c r="G89" s="120"/>
      <c r="H89" s="208"/>
      <c r="I89" s="208"/>
    </row>
    <row r="90" s="159" customFormat="true" ht="12.75" hidden="false" customHeight="false" outlineLevel="0" collapsed="false">
      <c r="A90" s="555"/>
      <c r="B90" s="555"/>
      <c r="C90" s="120"/>
      <c r="D90" s="120"/>
      <c r="E90" s="120"/>
      <c r="F90" s="120"/>
      <c r="G90" s="120"/>
      <c r="H90" s="208"/>
      <c r="I90" s="208"/>
    </row>
    <row r="91" s="159" customFormat="true" ht="12.75" hidden="false" customHeight="false" outlineLevel="0" collapsed="false">
      <c r="A91" s="555"/>
      <c r="B91" s="555"/>
      <c r="C91" s="120"/>
      <c r="D91" s="120"/>
      <c r="E91" s="120"/>
      <c r="F91" s="120"/>
      <c r="G91" s="120"/>
      <c r="H91" s="208"/>
      <c r="I91" s="208"/>
    </row>
    <row r="92" s="159" customFormat="true" ht="12.75" hidden="false" customHeight="false" outlineLevel="0" collapsed="false">
      <c r="A92" s="555"/>
      <c r="B92" s="555"/>
      <c r="C92" s="120"/>
      <c r="D92" s="120"/>
      <c r="E92" s="120"/>
      <c r="F92" s="120"/>
      <c r="G92" s="120"/>
      <c r="H92" s="208"/>
      <c r="I92" s="208"/>
    </row>
    <row r="93" s="159" customFormat="true" ht="12.75" hidden="false" customHeight="false" outlineLevel="0" collapsed="false">
      <c r="A93" s="555"/>
      <c r="B93" s="555"/>
      <c r="C93" s="120"/>
      <c r="D93" s="120"/>
      <c r="E93" s="120"/>
      <c r="F93" s="120"/>
      <c r="G93" s="120"/>
      <c r="H93" s="208"/>
      <c r="I93" s="208"/>
    </row>
    <row r="94" s="159" customFormat="true" ht="12.75" hidden="false" customHeight="false" outlineLevel="0" collapsed="false">
      <c r="A94" s="555"/>
      <c r="B94" s="555"/>
      <c r="C94" s="120"/>
      <c r="D94" s="120"/>
      <c r="E94" s="120"/>
      <c r="F94" s="120"/>
      <c r="G94" s="120"/>
      <c r="H94" s="208"/>
      <c r="I94" s="208"/>
    </row>
    <row r="95" s="159" customFormat="true" ht="12.75" hidden="false" customHeight="false" outlineLevel="0" collapsed="false">
      <c r="A95" s="555"/>
      <c r="B95" s="555"/>
      <c r="C95" s="120"/>
      <c r="D95" s="120"/>
      <c r="E95" s="120"/>
      <c r="F95" s="120"/>
      <c r="G95" s="120"/>
      <c r="H95" s="208"/>
      <c r="I95" s="208"/>
    </row>
    <row r="96" s="159" customFormat="true" ht="12.75" hidden="false" customHeight="false" outlineLevel="0" collapsed="false">
      <c r="A96" s="555"/>
      <c r="B96" s="555"/>
      <c r="C96" s="120"/>
      <c r="D96" s="120"/>
      <c r="E96" s="120"/>
      <c r="F96" s="120"/>
      <c r="G96" s="120"/>
      <c r="H96" s="208"/>
      <c r="I96" s="208"/>
    </row>
    <row r="97" s="159" customFormat="true" ht="12.75" hidden="false" customHeight="false" outlineLevel="0" collapsed="false">
      <c r="A97" s="555"/>
      <c r="B97" s="555"/>
      <c r="C97" s="120"/>
      <c r="D97" s="120"/>
      <c r="E97" s="120"/>
      <c r="F97" s="120"/>
      <c r="G97" s="120"/>
      <c r="H97" s="208"/>
      <c r="I97" s="208"/>
    </row>
    <row r="98" s="159" customFormat="true" ht="12.75" hidden="false" customHeight="false" outlineLevel="0" collapsed="false">
      <c r="A98" s="555"/>
      <c r="B98" s="555"/>
      <c r="C98" s="120"/>
      <c r="D98" s="120"/>
      <c r="E98" s="120"/>
      <c r="F98" s="120"/>
      <c r="G98" s="120"/>
      <c r="H98" s="208"/>
      <c r="I98" s="208"/>
    </row>
    <row r="99" s="159" customFormat="true" ht="12.75" hidden="false" customHeight="false" outlineLevel="0" collapsed="false">
      <c r="A99" s="555"/>
      <c r="B99" s="555"/>
      <c r="C99" s="120"/>
      <c r="D99" s="120"/>
      <c r="E99" s="120"/>
      <c r="F99" s="120"/>
      <c r="G99" s="120"/>
      <c r="H99" s="208"/>
      <c r="I99" s="208"/>
    </row>
    <row r="100" s="159" customFormat="true" ht="12.75" hidden="false" customHeight="false" outlineLevel="0" collapsed="false">
      <c r="A100" s="555"/>
      <c r="B100" s="555"/>
      <c r="C100" s="120"/>
      <c r="D100" s="120"/>
      <c r="E100" s="120"/>
      <c r="F100" s="120"/>
      <c r="G100" s="120"/>
      <c r="H100" s="208"/>
      <c r="I100" s="208"/>
    </row>
    <row r="101" s="159" customFormat="true" ht="12.75" hidden="false" customHeight="false" outlineLevel="0" collapsed="false">
      <c r="A101" s="555"/>
      <c r="B101" s="555"/>
      <c r="C101" s="120"/>
      <c r="D101" s="120"/>
      <c r="E101" s="120"/>
      <c r="F101" s="120"/>
      <c r="G101" s="120"/>
      <c r="H101" s="208"/>
      <c r="I101" s="208"/>
    </row>
    <row r="102" s="159" customFormat="true" ht="12.75" hidden="false" customHeight="false" outlineLevel="0" collapsed="false">
      <c r="A102" s="555"/>
      <c r="B102" s="555"/>
      <c r="C102" s="120"/>
      <c r="D102" s="120"/>
      <c r="E102" s="120"/>
      <c r="F102" s="120"/>
      <c r="G102" s="120"/>
      <c r="H102" s="208"/>
      <c r="I102" s="208"/>
    </row>
    <row r="103" s="159" customFormat="true" ht="12.75" hidden="false" customHeight="false" outlineLevel="0" collapsed="false">
      <c r="A103" s="555"/>
      <c r="B103" s="555"/>
      <c r="C103" s="120"/>
      <c r="D103" s="120"/>
      <c r="E103" s="120"/>
      <c r="F103" s="120"/>
      <c r="G103" s="120"/>
      <c r="H103" s="208"/>
      <c r="I103" s="208"/>
    </row>
    <row r="104" s="159" customFormat="true" ht="12.75" hidden="false" customHeight="false" outlineLevel="0" collapsed="false">
      <c r="A104" s="555"/>
      <c r="B104" s="555"/>
      <c r="C104" s="120"/>
      <c r="D104" s="120"/>
      <c r="E104" s="120"/>
      <c r="F104" s="120"/>
      <c r="G104" s="120"/>
      <c r="H104" s="208"/>
      <c r="I104" s="208"/>
    </row>
    <row r="105" s="159" customFormat="true" ht="12.75" hidden="false" customHeight="false" outlineLevel="0" collapsed="false">
      <c r="A105" s="555"/>
      <c r="B105" s="555"/>
      <c r="C105" s="120"/>
      <c r="D105" s="120"/>
      <c r="E105" s="120"/>
      <c r="F105" s="120"/>
      <c r="G105" s="120"/>
      <c r="H105" s="208"/>
      <c r="I105" s="208"/>
    </row>
    <row r="106" s="159" customFormat="true" ht="12.75" hidden="false" customHeight="false" outlineLevel="0" collapsed="false">
      <c r="A106" s="555"/>
      <c r="B106" s="555"/>
      <c r="C106" s="120"/>
      <c r="D106" s="120"/>
      <c r="E106" s="120"/>
      <c r="F106" s="120"/>
      <c r="G106" s="120"/>
      <c r="H106" s="208"/>
      <c r="I106" s="208"/>
    </row>
    <row r="107" s="159" customFormat="true" ht="12.75" hidden="false" customHeight="false" outlineLevel="0" collapsed="false">
      <c r="A107" s="555"/>
      <c r="B107" s="555"/>
      <c r="C107" s="120"/>
      <c r="D107" s="120"/>
      <c r="E107" s="120"/>
      <c r="F107" s="120"/>
      <c r="G107" s="120"/>
      <c r="H107" s="208"/>
      <c r="I107" s="208"/>
    </row>
    <row r="108" s="159" customFormat="true" ht="12.75" hidden="false" customHeight="false" outlineLevel="0" collapsed="false">
      <c r="A108" s="555"/>
      <c r="B108" s="555"/>
      <c r="C108" s="120"/>
      <c r="D108" s="120"/>
      <c r="E108" s="120"/>
      <c r="F108" s="120"/>
      <c r="G108" s="120"/>
      <c r="H108" s="208"/>
      <c r="I108" s="208"/>
    </row>
    <row r="109" s="159" customFormat="true" ht="12.75" hidden="false" customHeight="false" outlineLevel="0" collapsed="false">
      <c r="A109" s="555"/>
      <c r="B109" s="555"/>
      <c r="C109" s="120"/>
      <c r="D109" s="120"/>
      <c r="E109" s="120"/>
      <c r="F109" s="120"/>
      <c r="G109" s="120"/>
      <c r="H109" s="208"/>
      <c r="I109" s="208"/>
    </row>
    <row r="110" s="159" customFormat="true" ht="12.75" hidden="false" customHeight="false" outlineLevel="0" collapsed="false">
      <c r="A110" s="555"/>
      <c r="B110" s="555"/>
      <c r="C110" s="120"/>
      <c r="D110" s="120"/>
      <c r="E110" s="120"/>
      <c r="F110" s="120"/>
      <c r="G110" s="120"/>
      <c r="H110" s="208"/>
      <c r="I110" s="208"/>
    </row>
    <row r="111" s="159" customFormat="true" ht="12.75" hidden="false" customHeight="false" outlineLevel="0" collapsed="false">
      <c r="A111" s="555"/>
      <c r="B111" s="555"/>
      <c r="C111" s="120"/>
      <c r="D111" s="120"/>
      <c r="E111" s="120"/>
      <c r="F111" s="120"/>
      <c r="G111" s="120"/>
      <c r="H111" s="208"/>
      <c r="I111" s="208"/>
    </row>
    <row r="112" s="159" customFormat="true" ht="12.75" hidden="false" customHeight="false" outlineLevel="0" collapsed="false">
      <c r="A112" s="555"/>
      <c r="B112" s="555"/>
      <c r="C112" s="120"/>
      <c r="D112" s="120"/>
      <c r="E112" s="120"/>
      <c r="F112" s="120"/>
      <c r="G112" s="120"/>
      <c r="H112" s="208"/>
      <c r="I112" s="208"/>
    </row>
    <row r="113" s="159" customFormat="true" ht="12.75" hidden="false" customHeight="false" outlineLevel="0" collapsed="false">
      <c r="A113" s="555"/>
      <c r="B113" s="555"/>
      <c r="C113" s="120"/>
      <c r="D113" s="120"/>
      <c r="E113" s="120"/>
      <c r="F113" s="120"/>
      <c r="G113" s="120"/>
      <c r="H113" s="208"/>
      <c r="I113" s="208"/>
    </row>
    <row r="114" s="159" customFormat="true" ht="12.75" hidden="false" customHeight="false" outlineLevel="0" collapsed="false">
      <c r="A114" s="555"/>
      <c r="B114" s="555"/>
      <c r="C114" s="120"/>
      <c r="D114" s="120"/>
      <c r="E114" s="120"/>
      <c r="F114" s="120"/>
      <c r="G114" s="120"/>
      <c r="H114" s="208"/>
      <c r="I114" s="208"/>
    </row>
    <row r="115" s="159" customFormat="true" ht="12.75" hidden="false" customHeight="false" outlineLevel="0" collapsed="false">
      <c r="A115" s="555"/>
      <c r="B115" s="555"/>
      <c r="C115" s="120"/>
      <c r="D115" s="120"/>
      <c r="E115" s="120"/>
      <c r="F115" s="120"/>
      <c r="G115" s="120"/>
      <c r="H115" s="208"/>
      <c r="I115" s="208"/>
    </row>
    <row r="116" s="159" customFormat="true" ht="12.75" hidden="false" customHeight="false" outlineLevel="0" collapsed="false">
      <c r="A116" s="555"/>
      <c r="B116" s="555"/>
      <c r="C116" s="120"/>
      <c r="D116" s="120"/>
      <c r="E116" s="120"/>
      <c r="F116" s="120"/>
      <c r="G116" s="120"/>
      <c r="H116" s="208"/>
      <c r="I116" s="208"/>
    </row>
    <row r="117" s="159" customFormat="true" ht="12.75" hidden="false" customHeight="false" outlineLevel="0" collapsed="false">
      <c r="A117" s="555"/>
      <c r="B117" s="555"/>
      <c r="C117" s="120"/>
      <c r="D117" s="120"/>
      <c r="E117" s="120"/>
      <c r="F117" s="120"/>
      <c r="G117" s="120"/>
      <c r="H117" s="208"/>
      <c r="I117" s="208"/>
    </row>
    <row r="118" s="159" customFormat="true" ht="12.75" hidden="false" customHeight="false" outlineLevel="0" collapsed="false">
      <c r="A118" s="555"/>
      <c r="B118" s="555"/>
      <c r="C118" s="120"/>
      <c r="D118" s="120"/>
      <c r="E118" s="120"/>
      <c r="F118" s="120"/>
      <c r="G118" s="120"/>
      <c r="H118" s="208"/>
      <c r="I118" s="208"/>
    </row>
    <row r="119" s="159" customFormat="true" ht="12.75" hidden="false" customHeight="false" outlineLevel="0" collapsed="false">
      <c r="A119" s="555"/>
      <c r="B119" s="555"/>
      <c r="C119" s="120"/>
      <c r="D119" s="120"/>
      <c r="E119" s="120"/>
      <c r="F119" s="120"/>
      <c r="G119" s="120"/>
      <c r="H119" s="208"/>
      <c r="I119" s="208"/>
    </row>
    <row r="120" s="159" customFormat="true" ht="12.75" hidden="false" customHeight="false" outlineLevel="0" collapsed="false">
      <c r="A120" s="555"/>
      <c r="B120" s="555"/>
      <c r="C120" s="120"/>
      <c r="D120" s="120"/>
      <c r="E120" s="120"/>
      <c r="F120" s="120"/>
      <c r="G120" s="120"/>
      <c r="H120" s="208"/>
      <c r="I120" s="208"/>
    </row>
    <row r="121" s="159" customFormat="true" ht="12.75" hidden="false" customHeight="false" outlineLevel="0" collapsed="false">
      <c r="A121" s="556"/>
      <c r="B121" s="556"/>
      <c r="C121" s="557"/>
      <c r="D121" s="557"/>
      <c r="E121" s="557"/>
      <c r="F121" s="557"/>
      <c r="G121" s="557"/>
      <c r="H121" s="208"/>
      <c r="I121" s="208"/>
    </row>
    <row r="122" s="159" customFormat="true" ht="12.75" hidden="false" customHeight="false" outlineLevel="0" collapsed="false">
      <c r="A122" s="555"/>
      <c r="B122" s="555"/>
      <c r="C122" s="558"/>
      <c r="D122" s="558"/>
      <c r="E122" s="558"/>
      <c r="F122" s="558"/>
      <c r="G122" s="558"/>
      <c r="H122" s="208"/>
      <c r="I122" s="208"/>
    </row>
    <row r="123" s="159" customFormat="true" ht="12.75" hidden="false" customHeight="false" outlineLevel="0" collapsed="false">
      <c r="A123" s="556"/>
      <c r="B123" s="556"/>
      <c r="C123" s="195"/>
      <c r="D123" s="195"/>
      <c r="E123" s="195"/>
      <c r="F123" s="195"/>
      <c r="G123" s="195"/>
      <c r="H123" s="208"/>
      <c r="I123" s="208"/>
    </row>
    <row r="124" s="159" customFormat="true" ht="12.75" hidden="false" customHeight="false" outlineLevel="0" collapsed="false">
      <c r="A124" s="559"/>
      <c r="B124" s="559"/>
      <c r="H124" s="208"/>
      <c r="I124" s="208"/>
    </row>
    <row r="125" s="159" customFormat="true" ht="12.75" hidden="false" customHeight="false" outlineLevel="0" collapsed="false">
      <c r="A125" s="323"/>
      <c r="B125" s="323"/>
      <c r="H125" s="208"/>
      <c r="I125" s="208"/>
    </row>
    <row r="126" s="159" customFormat="true" ht="12.75" hidden="false" customHeight="false" outlineLevel="0" collapsed="false">
      <c r="H126" s="208"/>
      <c r="I126" s="208"/>
    </row>
    <row r="127" s="159" customFormat="true" ht="12.75" hidden="false" customHeight="false" outlineLevel="0" collapsed="false"/>
    <row r="128" s="159" customFormat="true" ht="12.75" hidden="false" customHeight="false" outlineLevel="0" collapsed="false"/>
    <row r="129" s="159" customFormat="true" ht="12.75" hidden="false" customHeight="false" outlineLevel="0" collapsed="false"/>
    <row r="130" s="159" customFormat="true" ht="12.75" hidden="false" customHeight="false" outlineLevel="0" collapsed="false"/>
    <row r="131" s="159" customFormat="true" ht="12.75" hidden="false" customHeight="false" outlineLevel="0" collapsed="false"/>
    <row r="132" s="159" customFormat="true" ht="12.75" hidden="false" customHeight="false" outlineLevel="0" collapsed="false"/>
    <row r="133" s="159" customFormat="true" ht="12.75" hidden="false" customHeight="false" outlineLevel="0" collapsed="false"/>
    <row r="134" s="159" customFormat="true" ht="12.75" hidden="false" customHeight="false" outlineLevel="0" collapsed="false"/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7" width="42.7"/>
    <col collapsed="false" customWidth="true" hidden="false" outlineLevel="0" max="3" min="3" style="87" width="15.13"/>
    <col collapsed="false" customWidth="true" hidden="false" outlineLevel="0" max="4" min="4" style="87" width="12.85"/>
    <col collapsed="false" customWidth="true" hidden="false" outlineLevel="0" max="5" min="5" style="560" width="10.71"/>
    <col collapsed="false" customWidth="true" hidden="false" outlineLevel="0" max="7" min="6" style="87" width="10.71"/>
    <col collapsed="false" customWidth="true" hidden="false" outlineLevel="0" max="10" min="8" style="560" width="10.71"/>
    <col collapsed="false" customWidth="false" hidden="false" outlineLevel="0" max="257" min="11" style="87" width="9.14"/>
  </cols>
  <sheetData>
    <row r="1" s="88" customFormat="true" ht="12.75" hidden="false" customHeight="false" outlineLevel="0" collapsed="false">
      <c r="A1" s="88" t="s">
        <v>626</v>
      </c>
      <c r="E1" s="561"/>
      <c r="H1" s="561"/>
      <c r="I1" s="561"/>
      <c r="J1" s="561"/>
    </row>
    <row r="2" s="88" customFormat="true" ht="12.75" hidden="false" customHeight="false" outlineLevel="0" collapsed="false">
      <c r="A2" s="88" t="s">
        <v>179</v>
      </c>
      <c r="E2" s="561"/>
      <c r="H2" s="561"/>
      <c r="I2" s="561"/>
      <c r="J2" s="561"/>
    </row>
    <row r="3" s="88" customFormat="true" ht="12.75" hidden="false" customHeight="false" outlineLevel="0" collapsed="false">
      <c r="A3" s="89"/>
      <c r="C3" s="89"/>
      <c r="D3" s="89"/>
      <c r="E3" s="561"/>
      <c r="H3" s="561"/>
      <c r="I3" s="561"/>
      <c r="J3" s="561"/>
    </row>
    <row r="4" s="88" customFormat="true" ht="12.75" hidden="false" customHeight="true" outlineLevel="0" collapsed="false">
      <c r="A4" s="562"/>
      <c r="B4" s="562"/>
      <c r="C4" s="563"/>
      <c r="D4" s="564"/>
      <c r="E4" s="565"/>
      <c r="F4" s="566"/>
      <c r="G4" s="566"/>
      <c r="H4" s="566"/>
      <c r="I4" s="566"/>
      <c r="J4" s="566"/>
      <c r="K4" s="3"/>
      <c r="L4" s="3"/>
    </row>
    <row r="5" s="3" customFormat="true" ht="12" hidden="false" customHeight="false" outlineLevel="0" collapsed="false">
      <c r="A5" s="519"/>
      <c r="B5" s="202" t="s">
        <v>180</v>
      </c>
      <c r="C5" s="520" t="s">
        <v>627</v>
      </c>
      <c r="D5" s="100" t="s">
        <v>628</v>
      </c>
      <c r="E5" s="521" t="s">
        <v>629</v>
      </c>
      <c r="F5" s="521"/>
      <c r="G5" s="525"/>
      <c r="H5" s="567" t="s">
        <v>630</v>
      </c>
      <c r="I5" s="567"/>
      <c r="J5" s="568"/>
    </row>
    <row r="6" s="3" customFormat="true" ht="12" hidden="false" customHeight="false" outlineLevel="0" collapsed="false">
      <c r="A6" s="519"/>
      <c r="B6" s="202" t="s">
        <v>184</v>
      </c>
      <c r="C6" s="520" t="s">
        <v>631</v>
      </c>
      <c r="D6" s="520" t="s">
        <v>632</v>
      </c>
      <c r="E6" s="517"/>
      <c r="F6" s="517"/>
      <c r="G6" s="98"/>
      <c r="H6" s="522"/>
      <c r="I6" s="517"/>
      <c r="J6" s="99"/>
    </row>
    <row r="7" s="3" customFormat="true" ht="12.75" hidden="false" customHeight="true" outlineLevel="0" collapsed="false">
      <c r="A7" s="519"/>
      <c r="B7" s="202" t="s">
        <v>189</v>
      </c>
      <c r="C7" s="520" t="s">
        <v>618</v>
      </c>
      <c r="D7" s="520" t="s">
        <v>633</v>
      </c>
      <c r="E7" s="520" t="s">
        <v>634</v>
      </c>
      <c r="F7" s="520" t="s">
        <v>635</v>
      </c>
      <c r="G7" s="98" t="s">
        <v>636</v>
      </c>
      <c r="H7" s="100" t="s">
        <v>637</v>
      </c>
      <c r="I7" s="520" t="s">
        <v>638</v>
      </c>
      <c r="J7" s="99" t="s">
        <v>639</v>
      </c>
    </row>
    <row r="8" s="526" customFormat="true" ht="12.75" hidden="false" customHeight="true" outlineLevel="0" collapsed="false">
      <c r="A8" s="523"/>
      <c r="B8" s="524"/>
      <c r="C8" s="521" t="s">
        <v>640</v>
      </c>
      <c r="D8" s="521" t="s">
        <v>641</v>
      </c>
      <c r="E8" s="521"/>
      <c r="F8" s="521"/>
      <c r="G8" s="567"/>
      <c r="H8" s="525"/>
      <c r="I8" s="521"/>
      <c r="J8" s="568"/>
    </row>
    <row r="9" s="2" customFormat="true" ht="11.25" hidden="false" customHeight="true" outlineLevel="0" collapsed="false">
      <c r="A9" s="108" t="s">
        <v>192</v>
      </c>
      <c r="B9" s="109" t="s">
        <v>193</v>
      </c>
      <c r="C9" s="569" t="n">
        <v>1281</v>
      </c>
      <c r="D9" s="569" t="n">
        <v>1341</v>
      </c>
      <c r="E9" s="570" t="n">
        <v>63.8329604772558</v>
      </c>
      <c r="F9" s="537" t="n">
        <v>36.1670395227442</v>
      </c>
      <c r="G9" s="537" t="n">
        <v>11.4093959731544</v>
      </c>
      <c r="H9" s="537" t="n">
        <v>26.0999254287845</v>
      </c>
      <c r="I9" s="537" t="n">
        <v>29.6793437733035</v>
      </c>
      <c r="J9" s="571" t="n">
        <v>32.8113348247576</v>
      </c>
    </row>
    <row r="10" s="177" customFormat="true" ht="11.25" hidden="false" customHeight="true" outlineLevel="0" collapsed="false">
      <c r="A10" s="117" t="s">
        <v>194</v>
      </c>
      <c r="B10" s="118" t="s">
        <v>195</v>
      </c>
      <c r="C10" s="572" t="n">
        <v>1264</v>
      </c>
      <c r="D10" s="572" t="n">
        <v>1323</v>
      </c>
      <c r="E10" s="573" t="n">
        <v>63.6432350718065</v>
      </c>
      <c r="F10" s="574" t="n">
        <v>36.3567649281935</v>
      </c>
      <c r="G10" s="574" t="n">
        <v>11.4134542705971</v>
      </c>
      <c r="H10" s="574" t="n">
        <v>26.0015117157974</v>
      </c>
      <c r="I10" s="574" t="n">
        <v>29.5540438397581</v>
      </c>
      <c r="J10" s="575" t="n">
        <v>33.0309901738473</v>
      </c>
    </row>
    <row r="11" s="177" customFormat="true" ht="11.25" hidden="false" customHeight="true" outlineLevel="0" collapsed="false">
      <c r="A11" s="180" t="s">
        <v>196</v>
      </c>
      <c r="B11" s="118" t="s">
        <v>197</v>
      </c>
      <c r="C11" s="572" t="n">
        <v>17</v>
      </c>
      <c r="D11" s="572" t="n">
        <v>18</v>
      </c>
      <c r="E11" s="573" t="n">
        <v>77.7777777777778</v>
      </c>
      <c r="F11" s="574" t="n">
        <v>22.2222222222222</v>
      </c>
      <c r="G11" s="574" t="n">
        <v>11.1111111111111</v>
      </c>
      <c r="H11" s="574" t="n">
        <v>33.3333333333333</v>
      </c>
      <c r="I11" s="574" t="n">
        <v>38.8888888888889</v>
      </c>
      <c r="J11" s="575" t="n">
        <v>16.6666666666667</v>
      </c>
    </row>
    <row r="12" s="185" customFormat="true" ht="11.25" hidden="false" customHeight="true" outlineLevel="0" collapsed="false">
      <c r="A12" s="181" t="s">
        <v>198</v>
      </c>
      <c r="B12" s="124" t="s">
        <v>199</v>
      </c>
      <c r="C12" s="576" t="n">
        <v>45</v>
      </c>
      <c r="D12" s="576" t="n">
        <v>46</v>
      </c>
      <c r="E12" s="577" t="n">
        <v>89.1304347826087</v>
      </c>
      <c r="F12" s="535" t="n">
        <v>10.8695652173913</v>
      </c>
      <c r="G12" s="535" t="n">
        <v>21.7391304347826</v>
      </c>
      <c r="H12" s="535" t="n">
        <v>19.5652173913043</v>
      </c>
      <c r="I12" s="535" t="n">
        <v>32.6086956521739</v>
      </c>
      <c r="J12" s="578" t="n">
        <v>26.0869565217391</v>
      </c>
    </row>
    <row r="13" s="4" customFormat="true" ht="11.25" hidden="false" customHeight="true" outlineLevel="0" collapsed="false">
      <c r="A13" s="141" t="s">
        <v>20</v>
      </c>
      <c r="B13" s="142" t="s">
        <v>200</v>
      </c>
      <c r="C13" s="569" t="n">
        <v>1</v>
      </c>
      <c r="D13" s="569" t="n">
        <v>1</v>
      </c>
      <c r="E13" s="570" t="n">
        <v>100</v>
      </c>
      <c r="F13" s="537" t="s">
        <v>623</v>
      </c>
      <c r="G13" s="537" t="s">
        <v>623</v>
      </c>
      <c r="H13" s="537" t="n">
        <v>100</v>
      </c>
      <c r="I13" s="537" t="s">
        <v>623</v>
      </c>
      <c r="J13" s="571" t="s">
        <v>623</v>
      </c>
      <c r="K13" s="579"/>
      <c r="L13" s="579"/>
      <c r="M13" s="579"/>
    </row>
    <row r="14" s="2" customFormat="true" ht="11.25" hidden="false" customHeight="true" outlineLevel="0" collapsed="false">
      <c r="A14" s="117" t="s">
        <v>22</v>
      </c>
      <c r="B14" s="134" t="s">
        <v>201</v>
      </c>
      <c r="C14" s="572" t="n">
        <v>0</v>
      </c>
      <c r="D14" s="572" t="n">
        <v>0</v>
      </c>
      <c r="E14" s="573" t="s">
        <v>623</v>
      </c>
      <c r="F14" s="574" t="s">
        <v>623</v>
      </c>
      <c r="G14" s="574" t="s">
        <v>623</v>
      </c>
      <c r="H14" s="574" t="s">
        <v>623</v>
      </c>
      <c r="I14" s="574" t="s">
        <v>623</v>
      </c>
      <c r="J14" s="575" t="s">
        <v>623</v>
      </c>
      <c r="K14" s="0"/>
      <c r="L14" s="0"/>
      <c r="M14" s="0"/>
    </row>
    <row r="15" s="2" customFormat="true" ht="11.25" hidden="false" customHeight="true" outlineLevel="0" collapsed="false">
      <c r="A15" s="117" t="s">
        <v>24</v>
      </c>
      <c r="B15" s="134" t="s">
        <v>202</v>
      </c>
      <c r="C15" s="572" t="n">
        <v>0</v>
      </c>
      <c r="D15" s="572" t="n">
        <v>0</v>
      </c>
      <c r="E15" s="573" t="s">
        <v>623</v>
      </c>
      <c r="F15" s="574" t="s">
        <v>623</v>
      </c>
      <c r="G15" s="574" t="s">
        <v>623</v>
      </c>
      <c r="H15" s="574" t="s">
        <v>623</v>
      </c>
      <c r="I15" s="574" t="s">
        <v>623</v>
      </c>
      <c r="J15" s="575" t="s">
        <v>623</v>
      </c>
      <c r="K15" s="0"/>
      <c r="L15" s="0"/>
      <c r="M15" s="0"/>
    </row>
    <row r="16" s="2" customFormat="true" ht="11.25" hidden="false" customHeight="true" outlineLevel="0" collapsed="false">
      <c r="A16" s="117" t="s">
        <v>26</v>
      </c>
      <c r="B16" s="134" t="s">
        <v>203</v>
      </c>
      <c r="C16" s="572" t="n">
        <v>0</v>
      </c>
      <c r="D16" s="572" t="n">
        <v>0</v>
      </c>
      <c r="E16" s="573" t="s">
        <v>623</v>
      </c>
      <c r="F16" s="574" t="s">
        <v>623</v>
      </c>
      <c r="G16" s="574" t="s">
        <v>623</v>
      </c>
      <c r="H16" s="574" t="s">
        <v>623</v>
      </c>
      <c r="I16" s="574" t="s">
        <v>623</v>
      </c>
      <c r="J16" s="575" t="s">
        <v>623</v>
      </c>
      <c r="K16" s="0"/>
      <c r="L16" s="0"/>
      <c r="M16" s="0"/>
    </row>
    <row r="17" s="2" customFormat="true" ht="11.25" hidden="false" customHeight="true" outlineLevel="0" collapsed="false">
      <c r="A17" s="117" t="s">
        <v>28</v>
      </c>
      <c r="B17" s="134" t="s">
        <v>204</v>
      </c>
      <c r="C17" s="572" t="n">
        <v>0</v>
      </c>
      <c r="D17" s="572" t="n">
        <v>0</v>
      </c>
      <c r="E17" s="573" t="s">
        <v>623</v>
      </c>
      <c r="F17" s="574" t="s">
        <v>623</v>
      </c>
      <c r="G17" s="574" t="s">
        <v>623</v>
      </c>
      <c r="H17" s="574" t="s">
        <v>623</v>
      </c>
      <c r="I17" s="574" t="s">
        <v>623</v>
      </c>
      <c r="J17" s="575" t="s">
        <v>623</v>
      </c>
      <c r="K17" s="0"/>
      <c r="L17" s="0"/>
      <c r="M17" s="0"/>
    </row>
    <row r="18" s="2" customFormat="true" ht="11.25" hidden="false" customHeight="true" outlineLevel="0" collapsed="false">
      <c r="A18" s="135" t="s">
        <v>30</v>
      </c>
      <c r="B18" s="136" t="s">
        <v>205</v>
      </c>
      <c r="C18" s="580" t="n">
        <v>1</v>
      </c>
      <c r="D18" s="580" t="n">
        <v>1</v>
      </c>
      <c r="E18" s="581" t="n">
        <v>100</v>
      </c>
      <c r="F18" s="539" t="s">
        <v>623</v>
      </c>
      <c r="G18" s="539" t="s">
        <v>623</v>
      </c>
      <c r="H18" s="539" t="n">
        <v>100</v>
      </c>
      <c r="I18" s="539" t="s">
        <v>623</v>
      </c>
      <c r="J18" s="582" t="s">
        <v>623</v>
      </c>
      <c r="K18" s="0"/>
      <c r="L18" s="0"/>
      <c r="M18" s="0"/>
    </row>
    <row r="19" customFormat="false" ht="11.25" hidden="false" customHeight="true" outlineLevel="0" collapsed="false">
      <c r="A19" s="141" t="s">
        <v>32</v>
      </c>
      <c r="B19" s="142" t="s">
        <v>206</v>
      </c>
      <c r="C19" s="583" t="n">
        <v>1863</v>
      </c>
      <c r="D19" s="583" t="n">
        <v>2095</v>
      </c>
      <c r="E19" s="584" t="n">
        <v>70.2147971360382</v>
      </c>
      <c r="F19" s="585" t="n">
        <v>29.7852028639618</v>
      </c>
      <c r="G19" s="585" t="n">
        <v>16.8496420047733</v>
      </c>
      <c r="H19" s="585" t="n">
        <v>40.9069212410501</v>
      </c>
      <c r="I19" s="585" t="n">
        <v>32.9832935560859</v>
      </c>
      <c r="J19" s="586" t="n">
        <v>9.26014319809069</v>
      </c>
      <c r="K19" s="0"/>
      <c r="L19" s="0"/>
      <c r="M19" s="0"/>
    </row>
    <row r="20" customFormat="false" ht="11.25" hidden="false" customHeight="true" outlineLevel="0" collapsed="false">
      <c r="A20" s="117" t="s">
        <v>34</v>
      </c>
      <c r="B20" s="118" t="s">
        <v>35</v>
      </c>
      <c r="C20" s="587" t="n">
        <v>311</v>
      </c>
      <c r="D20" s="587" t="n">
        <v>367</v>
      </c>
      <c r="E20" s="573" t="n">
        <v>56.1307901907357</v>
      </c>
      <c r="F20" s="574" t="n">
        <v>43.8692098092643</v>
      </c>
      <c r="G20" s="574" t="n">
        <v>22.3433242506812</v>
      </c>
      <c r="H20" s="574" t="n">
        <v>41.6893732970027</v>
      </c>
      <c r="I20" s="574" t="n">
        <v>28.8828337874659</v>
      </c>
      <c r="J20" s="575" t="n">
        <v>7.08446866485014</v>
      </c>
      <c r="K20" s="0"/>
      <c r="L20" s="0"/>
      <c r="M20" s="0"/>
    </row>
    <row r="21" customFormat="false" ht="11.25" hidden="false" customHeight="true" outlineLevel="0" collapsed="false">
      <c r="A21" s="117" t="s">
        <v>36</v>
      </c>
      <c r="B21" s="118" t="s">
        <v>37</v>
      </c>
      <c r="C21" s="587" t="n">
        <v>0</v>
      </c>
      <c r="D21" s="587" t="n">
        <v>0</v>
      </c>
      <c r="E21" s="573" t="s">
        <v>623</v>
      </c>
      <c r="F21" s="574" t="s">
        <v>623</v>
      </c>
      <c r="G21" s="574" t="s">
        <v>623</v>
      </c>
      <c r="H21" s="574" t="s">
        <v>623</v>
      </c>
      <c r="I21" s="574" t="s">
        <v>623</v>
      </c>
      <c r="J21" s="575" t="s">
        <v>623</v>
      </c>
      <c r="K21" s="0"/>
      <c r="L21" s="0"/>
      <c r="M21" s="0"/>
    </row>
    <row r="22" customFormat="false" ht="11.25" hidden="false" customHeight="true" outlineLevel="0" collapsed="false">
      <c r="A22" s="117" t="s">
        <v>38</v>
      </c>
      <c r="B22" s="118" t="s">
        <v>39</v>
      </c>
      <c r="C22" s="587" t="n">
        <v>83</v>
      </c>
      <c r="D22" s="587" t="n">
        <v>88</v>
      </c>
      <c r="E22" s="573" t="n">
        <v>42.0454545454546</v>
      </c>
      <c r="F22" s="574" t="n">
        <v>57.9545454545455</v>
      </c>
      <c r="G22" s="574" t="n">
        <v>17.0454545454545</v>
      </c>
      <c r="H22" s="574" t="n">
        <v>40.9090909090909</v>
      </c>
      <c r="I22" s="574" t="n">
        <v>29.5454545454545</v>
      </c>
      <c r="J22" s="575" t="n">
        <v>12.5</v>
      </c>
      <c r="K22" s="0"/>
      <c r="L22" s="0"/>
      <c r="M22" s="0"/>
    </row>
    <row r="23" customFormat="false" ht="11.25" hidden="false" customHeight="true" outlineLevel="0" collapsed="false">
      <c r="A23" s="117" t="s">
        <v>40</v>
      </c>
      <c r="B23" s="118" t="s">
        <v>207</v>
      </c>
      <c r="C23" s="587" t="n">
        <v>216</v>
      </c>
      <c r="D23" s="587" t="n">
        <v>236</v>
      </c>
      <c r="E23" s="573" t="n">
        <v>47.4576271186441</v>
      </c>
      <c r="F23" s="574" t="n">
        <v>52.5423728813559</v>
      </c>
      <c r="G23" s="574" t="n">
        <v>17.7966101694915</v>
      </c>
      <c r="H23" s="574" t="n">
        <v>43.6440677966102</v>
      </c>
      <c r="I23" s="574" t="n">
        <v>31.3559322033898</v>
      </c>
      <c r="J23" s="575" t="n">
        <v>7.20338983050848</v>
      </c>
      <c r="K23" s="0"/>
      <c r="L23" s="0"/>
      <c r="M23" s="0"/>
    </row>
    <row r="24" customFormat="false" ht="11.25" hidden="false" customHeight="true" outlineLevel="0" collapsed="false">
      <c r="A24" s="117" t="s">
        <v>42</v>
      </c>
      <c r="B24" s="118" t="s">
        <v>208</v>
      </c>
      <c r="C24" s="587" t="n">
        <v>31</v>
      </c>
      <c r="D24" s="587" t="n">
        <v>34</v>
      </c>
      <c r="E24" s="573" t="n">
        <v>67.6470588235294</v>
      </c>
      <c r="F24" s="574" t="n">
        <v>32.3529411764706</v>
      </c>
      <c r="G24" s="574" t="n">
        <v>17.6470588235294</v>
      </c>
      <c r="H24" s="574" t="n">
        <v>38.2352941176471</v>
      </c>
      <c r="I24" s="574" t="n">
        <v>32.3529411764706</v>
      </c>
      <c r="J24" s="575" t="n">
        <v>11.7647058823529</v>
      </c>
      <c r="K24" s="0"/>
      <c r="L24" s="0"/>
      <c r="M24" s="0"/>
    </row>
    <row r="25" customFormat="false" ht="11.25" hidden="false" customHeight="true" outlineLevel="0" collapsed="false">
      <c r="A25" s="117" t="s">
        <v>44</v>
      </c>
      <c r="B25" s="118" t="s">
        <v>209</v>
      </c>
      <c r="C25" s="587" t="n">
        <v>72</v>
      </c>
      <c r="D25" s="587" t="n">
        <v>81</v>
      </c>
      <c r="E25" s="573" t="n">
        <v>92.5925925925926</v>
      </c>
      <c r="F25" s="574" t="n">
        <v>7.40740740740741</v>
      </c>
      <c r="G25" s="574" t="n">
        <v>12.3456790123457</v>
      </c>
      <c r="H25" s="574" t="n">
        <v>50.6172839506173</v>
      </c>
      <c r="I25" s="574" t="n">
        <v>33.3333333333333</v>
      </c>
      <c r="J25" s="575" t="n">
        <v>3.7037037037037</v>
      </c>
      <c r="K25" s="0"/>
      <c r="L25" s="0"/>
      <c r="M25" s="0"/>
    </row>
    <row r="26" customFormat="false" ht="11.25" hidden="false" customHeight="true" outlineLevel="0" collapsed="false">
      <c r="A26" s="117" t="s">
        <v>46</v>
      </c>
      <c r="B26" s="118" t="s">
        <v>210</v>
      </c>
      <c r="C26" s="587" t="n">
        <v>7</v>
      </c>
      <c r="D26" s="587" t="n">
        <v>7</v>
      </c>
      <c r="E26" s="573" t="n">
        <v>42.8571428571429</v>
      </c>
      <c r="F26" s="574" t="n">
        <v>57.1428571428571</v>
      </c>
      <c r="G26" s="574" t="s">
        <v>623</v>
      </c>
      <c r="H26" s="574" t="n">
        <v>57.1428571428571</v>
      </c>
      <c r="I26" s="574" t="n">
        <v>42.8571428571429</v>
      </c>
      <c r="J26" s="575" t="s">
        <v>623</v>
      </c>
      <c r="K26" s="0"/>
      <c r="L26" s="0"/>
      <c r="M26" s="0"/>
    </row>
    <row r="27" customFormat="false" ht="11.25" hidden="false" customHeight="true" outlineLevel="0" collapsed="false">
      <c r="A27" s="117" t="s">
        <v>48</v>
      </c>
      <c r="B27" s="118" t="s">
        <v>211</v>
      </c>
      <c r="C27" s="587" t="n">
        <v>72</v>
      </c>
      <c r="D27" s="587" t="n">
        <v>79</v>
      </c>
      <c r="E27" s="573" t="n">
        <v>74.6835443037975</v>
      </c>
      <c r="F27" s="574" t="n">
        <v>25.3164556962025</v>
      </c>
      <c r="G27" s="574" t="n">
        <v>16.4556962025316</v>
      </c>
      <c r="H27" s="574" t="n">
        <v>41.7721518987342</v>
      </c>
      <c r="I27" s="574" t="n">
        <v>31.6455696202532</v>
      </c>
      <c r="J27" s="575" t="n">
        <v>10.126582278481</v>
      </c>
      <c r="K27" s="0"/>
      <c r="L27" s="0"/>
      <c r="M27" s="0"/>
    </row>
    <row r="28" customFormat="false" ht="11.25" hidden="false" customHeight="true" outlineLevel="0" collapsed="false">
      <c r="A28" s="117" t="s">
        <v>50</v>
      </c>
      <c r="B28" s="118" t="s">
        <v>212</v>
      </c>
      <c r="C28" s="587" t="n">
        <v>0</v>
      </c>
      <c r="D28" s="587" t="n">
        <v>0</v>
      </c>
      <c r="E28" s="573" t="s">
        <v>623</v>
      </c>
      <c r="F28" s="574" t="s">
        <v>623</v>
      </c>
      <c r="G28" s="574" t="s">
        <v>623</v>
      </c>
      <c r="H28" s="574" t="s">
        <v>623</v>
      </c>
      <c r="I28" s="574" t="s">
        <v>623</v>
      </c>
      <c r="J28" s="575" t="s">
        <v>623</v>
      </c>
      <c r="K28" s="0"/>
      <c r="L28" s="0"/>
      <c r="M28" s="0"/>
    </row>
    <row r="29" customFormat="false" ht="11.25" hidden="false" customHeight="true" outlineLevel="0" collapsed="false">
      <c r="A29" s="117" t="s">
        <v>52</v>
      </c>
      <c r="B29" s="118" t="s">
        <v>213</v>
      </c>
      <c r="C29" s="587" t="n">
        <v>13</v>
      </c>
      <c r="D29" s="587" t="n">
        <v>14</v>
      </c>
      <c r="E29" s="573" t="n">
        <v>57.1428571428571</v>
      </c>
      <c r="F29" s="574" t="n">
        <v>42.8571428571429</v>
      </c>
      <c r="G29" s="574" t="s">
        <v>623</v>
      </c>
      <c r="H29" s="574" t="n">
        <v>35.7142857142857</v>
      </c>
      <c r="I29" s="574" t="n">
        <v>50</v>
      </c>
      <c r="J29" s="575" t="n">
        <v>14.2857142857143</v>
      </c>
      <c r="K29" s="0"/>
      <c r="L29" s="0"/>
      <c r="M29" s="0"/>
    </row>
    <row r="30" customFormat="false" ht="11.25" hidden="false" customHeight="true" outlineLevel="0" collapsed="false">
      <c r="A30" s="117" t="s">
        <v>54</v>
      </c>
      <c r="B30" s="118" t="s">
        <v>214</v>
      </c>
      <c r="C30" s="587" t="n">
        <v>21</v>
      </c>
      <c r="D30" s="587" t="n">
        <v>25</v>
      </c>
      <c r="E30" s="573" t="n">
        <v>56</v>
      </c>
      <c r="F30" s="574" t="n">
        <v>44</v>
      </c>
      <c r="G30" s="574" t="n">
        <v>8</v>
      </c>
      <c r="H30" s="574" t="n">
        <v>36</v>
      </c>
      <c r="I30" s="574" t="n">
        <v>40</v>
      </c>
      <c r="J30" s="575" t="n">
        <v>16</v>
      </c>
      <c r="K30" s="0"/>
      <c r="L30" s="0"/>
      <c r="M30" s="0"/>
    </row>
    <row r="31" customFormat="false" ht="11.25" hidden="false" customHeight="true" outlineLevel="0" collapsed="false">
      <c r="A31" s="117" t="s">
        <v>56</v>
      </c>
      <c r="B31" s="118" t="s">
        <v>215</v>
      </c>
      <c r="C31" s="587" t="n">
        <v>56</v>
      </c>
      <c r="D31" s="587" t="n">
        <v>67</v>
      </c>
      <c r="E31" s="573" t="n">
        <v>44.7761194029851</v>
      </c>
      <c r="F31" s="574" t="n">
        <v>55.2238805970149</v>
      </c>
      <c r="G31" s="574" t="n">
        <v>19.4029850746269</v>
      </c>
      <c r="H31" s="574" t="n">
        <v>46.2686567164179</v>
      </c>
      <c r="I31" s="574" t="n">
        <v>26.865671641791</v>
      </c>
      <c r="J31" s="575" t="n">
        <v>7.46268656716418</v>
      </c>
      <c r="K31" s="0"/>
      <c r="L31" s="0"/>
      <c r="M31" s="0"/>
    </row>
    <row r="32" customFormat="false" ht="11.25" hidden="false" customHeight="true" outlineLevel="0" collapsed="false">
      <c r="A32" s="117" t="s">
        <v>58</v>
      </c>
      <c r="B32" s="118" t="s">
        <v>59</v>
      </c>
      <c r="C32" s="587" t="n">
        <v>3</v>
      </c>
      <c r="D32" s="587" t="n">
        <v>3</v>
      </c>
      <c r="E32" s="573" t="n">
        <v>66.6666666666667</v>
      </c>
      <c r="F32" s="574" t="n">
        <v>33.3333333333333</v>
      </c>
      <c r="G32" s="574" t="n">
        <v>33.3333333333333</v>
      </c>
      <c r="H32" s="574" t="n">
        <v>66.6666666666667</v>
      </c>
      <c r="I32" s="574" t="s">
        <v>623</v>
      </c>
      <c r="J32" s="575" t="s">
        <v>623</v>
      </c>
      <c r="K32" s="0"/>
      <c r="L32" s="0"/>
      <c r="M32" s="0"/>
    </row>
    <row r="33" customFormat="false" ht="11.25" hidden="false" customHeight="true" outlineLevel="0" collapsed="false">
      <c r="A33" s="117" t="s">
        <v>60</v>
      </c>
      <c r="B33" s="118" t="s">
        <v>216</v>
      </c>
      <c r="C33" s="587" t="n">
        <v>426</v>
      </c>
      <c r="D33" s="587" t="n">
        <v>480</v>
      </c>
      <c r="E33" s="573" t="n">
        <v>90.4166666666667</v>
      </c>
      <c r="F33" s="574" t="n">
        <v>9.58333333333333</v>
      </c>
      <c r="G33" s="574" t="n">
        <v>16.0416666666667</v>
      </c>
      <c r="H33" s="574" t="n">
        <v>41.875</v>
      </c>
      <c r="I33" s="574" t="n">
        <v>32.7083333333333</v>
      </c>
      <c r="J33" s="575" t="n">
        <v>9.375</v>
      </c>
      <c r="K33" s="0"/>
      <c r="L33" s="0"/>
      <c r="M33" s="0"/>
    </row>
    <row r="34" customFormat="false" ht="11.25" hidden="false" customHeight="true" outlineLevel="0" collapsed="false">
      <c r="A34" s="117" t="s">
        <v>62</v>
      </c>
      <c r="B34" s="118" t="s">
        <v>217</v>
      </c>
      <c r="C34" s="587" t="n">
        <v>176</v>
      </c>
      <c r="D34" s="587" t="n">
        <v>191</v>
      </c>
      <c r="E34" s="573" t="n">
        <v>92.6701570680628</v>
      </c>
      <c r="F34" s="574" t="n">
        <v>7.32984293193717</v>
      </c>
      <c r="G34" s="574" t="n">
        <v>13.0890052356021</v>
      </c>
      <c r="H34" s="574" t="n">
        <v>34.5549738219895</v>
      </c>
      <c r="I34" s="574" t="n">
        <v>36.1256544502618</v>
      </c>
      <c r="J34" s="575" t="n">
        <v>16.2303664921466</v>
      </c>
      <c r="K34" s="0"/>
      <c r="L34" s="0"/>
      <c r="M34" s="0"/>
    </row>
    <row r="35" customFormat="false" ht="11.25" hidden="false" customHeight="true" outlineLevel="0" collapsed="false">
      <c r="A35" s="117" t="s">
        <v>64</v>
      </c>
      <c r="B35" s="118" t="s">
        <v>218</v>
      </c>
      <c r="C35" s="587" t="n">
        <v>18</v>
      </c>
      <c r="D35" s="587" t="n">
        <v>21</v>
      </c>
      <c r="E35" s="573" t="n">
        <v>85.7142857142857</v>
      </c>
      <c r="F35" s="574" t="n">
        <v>14.2857142857143</v>
      </c>
      <c r="G35" s="574" t="n">
        <v>33.3333333333333</v>
      </c>
      <c r="H35" s="574" t="n">
        <v>28.5714285714286</v>
      </c>
      <c r="I35" s="574" t="n">
        <v>28.5714285714286</v>
      </c>
      <c r="J35" s="575" t="n">
        <v>9.52380952380952</v>
      </c>
      <c r="K35" s="0"/>
      <c r="L35" s="0"/>
      <c r="M35" s="0"/>
    </row>
    <row r="36" customFormat="false" ht="11.25" hidden="false" customHeight="true" outlineLevel="0" collapsed="false">
      <c r="A36" s="117" t="s">
        <v>66</v>
      </c>
      <c r="B36" s="118" t="s">
        <v>219</v>
      </c>
      <c r="C36" s="587" t="n">
        <v>96</v>
      </c>
      <c r="D36" s="587" t="n">
        <v>113</v>
      </c>
      <c r="E36" s="573" t="n">
        <v>61.9469026548673</v>
      </c>
      <c r="F36" s="574" t="n">
        <v>38.0530973451327</v>
      </c>
      <c r="G36" s="574" t="n">
        <v>18.5840707964602</v>
      </c>
      <c r="H36" s="574" t="n">
        <v>34.5132743362832</v>
      </c>
      <c r="I36" s="574" t="n">
        <v>39.8230088495575</v>
      </c>
      <c r="J36" s="575" t="n">
        <v>7.07964601769912</v>
      </c>
      <c r="K36" s="0"/>
      <c r="L36" s="0"/>
      <c r="M36" s="0"/>
    </row>
    <row r="37" customFormat="false" ht="11.25" hidden="false" customHeight="true" outlineLevel="0" collapsed="false">
      <c r="A37" s="117" t="s">
        <v>68</v>
      </c>
      <c r="B37" s="118" t="s">
        <v>220</v>
      </c>
      <c r="C37" s="587" t="n">
        <v>40</v>
      </c>
      <c r="D37" s="587" t="n">
        <v>43</v>
      </c>
      <c r="E37" s="573" t="n">
        <v>72.093023255814</v>
      </c>
      <c r="F37" s="574" t="n">
        <v>27.906976744186</v>
      </c>
      <c r="G37" s="574" t="n">
        <v>6.97674418604651</v>
      </c>
      <c r="H37" s="574" t="n">
        <v>48.8372093023256</v>
      </c>
      <c r="I37" s="574" t="n">
        <v>34.8837209302326</v>
      </c>
      <c r="J37" s="575" t="n">
        <v>9.30232558139535</v>
      </c>
      <c r="K37" s="0"/>
      <c r="L37" s="0"/>
      <c r="M37" s="0"/>
    </row>
    <row r="38" customFormat="false" ht="11.25" hidden="false" customHeight="true" outlineLevel="0" collapsed="false">
      <c r="A38" s="117" t="s">
        <v>70</v>
      </c>
      <c r="B38" s="118" t="s">
        <v>221</v>
      </c>
      <c r="C38" s="587" t="n">
        <v>44</v>
      </c>
      <c r="D38" s="587" t="n">
        <v>46</v>
      </c>
      <c r="E38" s="573" t="n">
        <v>78.2608695652174</v>
      </c>
      <c r="F38" s="574" t="n">
        <v>21.7391304347826</v>
      </c>
      <c r="G38" s="574" t="n">
        <v>8.69565217391304</v>
      </c>
      <c r="H38" s="574" t="n">
        <v>41.304347826087</v>
      </c>
      <c r="I38" s="574" t="n">
        <v>39.1304347826087</v>
      </c>
      <c r="J38" s="575" t="n">
        <v>10.8695652173913</v>
      </c>
      <c r="K38" s="0"/>
      <c r="L38" s="0"/>
      <c r="M38" s="0"/>
    </row>
    <row r="39" customFormat="false" ht="11.25" hidden="false" customHeight="true" outlineLevel="0" collapsed="false">
      <c r="A39" s="117" t="s">
        <v>72</v>
      </c>
      <c r="B39" s="118" t="s">
        <v>222</v>
      </c>
      <c r="C39" s="587" t="n">
        <v>11</v>
      </c>
      <c r="D39" s="587" t="n">
        <v>13</v>
      </c>
      <c r="E39" s="573" t="n">
        <v>69.2307692307692</v>
      </c>
      <c r="F39" s="574" t="n">
        <v>30.7692307692308</v>
      </c>
      <c r="G39" s="574" t="n">
        <v>7.69230769230769</v>
      </c>
      <c r="H39" s="574" t="n">
        <v>23.0769230769231</v>
      </c>
      <c r="I39" s="574" t="n">
        <v>69.2307692307692</v>
      </c>
      <c r="J39" s="575" t="s">
        <v>623</v>
      </c>
      <c r="K39" s="0"/>
      <c r="L39" s="0"/>
      <c r="M39" s="0"/>
    </row>
    <row r="40" customFormat="false" ht="11.25" hidden="false" customHeight="true" outlineLevel="0" collapsed="false">
      <c r="A40" s="117" t="s">
        <v>74</v>
      </c>
      <c r="B40" s="118" t="s">
        <v>223</v>
      </c>
      <c r="C40" s="587" t="n">
        <v>17</v>
      </c>
      <c r="D40" s="587" t="n">
        <v>19</v>
      </c>
      <c r="E40" s="573" t="n">
        <v>94.7368421052632</v>
      </c>
      <c r="F40" s="574" t="n">
        <v>5.26315789473684</v>
      </c>
      <c r="G40" s="574" t="n">
        <v>15.7894736842105</v>
      </c>
      <c r="H40" s="574" t="n">
        <v>36.8421052631579</v>
      </c>
      <c r="I40" s="574" t="n">
        <v>26.3157894736842</v>
      </c>
      <c r="J40" s="575" t="n">
        <v>21.0526315789474</v>
      </c>
      <c r="K40" s="0"/>
      <c r="L40" s="0"/>
      <c r="M40" s="0"/>
    </row>
    <row r="41" customFormat="false" ht="11.25" hidden="false" customHeight="true" outlineLevel="0" collapsed="false">
      <c r="A41" s="117" t="s">
        <v>76</v>
      </c>
      <c r="B41" s="118" t="s">
        <v>224</v>
      </c>
      <c r="C41" s="587" t="n">
        <v>141</v>
      </c>
      <c r="D41" s="587" t="n">
        <v>158</v>
      </c>
      <c r="E41" s="573" t="n">
        <v>62.6582278481013</v>
      </c>
      <c r="F41" s="574" t="n">
        <v>37.3417721518987</v>
      </c>
      <c r="G41" s="574" t="n">
        <v>16.4556962025316</v>
      </c>
      <c r="H41" s="574" t="n">
        <v>39.2405063291139</v>
      </c>
      <c r="I41" s="574" t="n">
        <v>35.4430379746835</v>
      </c>
      <c r="J41" s="575" t="n">
        <v>8.86075949367089</v>
      </c>
      <c r="K41" s="0"/>
      <c r="L41" s="0"/>
      <c r="M41" s="0"/>
    </row>
    <row r="42" customFormat="false" ht="11.25" hidden="false" customHeight="true" outlineLevel="0" collapsed="false">
      <c r="A42" s="135" t="s">
        <v>78</v>
      </c>
      <c r="B42" s="148" t="s">
        <v>225</v>
      </c>
      <c r="C42" s="588" t="n">
        <v>9</v>
      </c>
      <c r="D42" s="588" t="n">
        <v>10</v>
      </c>
      <c r="E42" s="581" t="n">
        <v>100</v>
      </c>
      <c r="F42" s="539" t="s">
        <v>623</v>
      </c>
      <c r="G42" s="539" t="n">
        <v>20</v>
      </c>
      <c r="H42" s="539" t="n">
        <v>30</v>
      </c>
      <c r="I42" s="539" t="n">
        <v>40</v>
      </c>
      <c r="J42" s="582" t="n">
        <v>10</v>
      </c>
      <c r="K42" s="0"/>
      <c r="L42" s="0"/>
      <c r="M42" s="0"/>
    </row>
    <row r="43" customFormat="false" ht="11.25" hidden="false" customHeight="true" outlineLevel="0" collapsed="false">
      <c r="A43" s="141" t="s">
        <v>80</v>
      </c>
      <c r="B43" s="150" t="s">
        <v>226</v>
      </c>
      <c r="C43" s="583" t="n">
        <v>1</v>
      </c>
      <c r="D43" s="583" t="n">
        <v>1</v>
      </c>
      <c r="E43" s="584" t="n">
        <v>100</v>
      </c>
      <c r="F43" s="585" t="s">
        <v>623</v>
      </c>
      <c r="G43" s="585" t="s">
        <v>623</v>
      </c>
      <c r="H43" s="585" t="s">
        <v>623</v>
      </c>
      <c r="I43" s="585" t="s">
        <v>623</v>
      </c>
      <c r="J43" s="586" t="n">
        <v>100</v>
      </c>
      <c r="K43" s="0"/>
      <c r="L43" s="0"/>
      <c r="M43" s="0"/>
    </row>
    <row r="44" customFormat="false" ht="11.25" hidden="false" customHeight="true" outlineLevel="0" collapsed="false">
      <c r="A44" s="117" t="s">
        <v>227</v>
      </c>
      <c r="B44" s="118" t="s">
        <v>228</v>
      </c>
      <c r="C44" s="587" t="n">
        <v>0</v>
      </c>
      <c r="D44" s="587" t="n">
        <v>0</v>
      </c>
      <c r="E44" s="573" t="s">
        <v>623</v>
      </c>
      <c r="F44" s="574" t="s">
        <v>623</v>
      </c>
      <c r="G44" s="574" t="s">
        <v>623</v>
      </c>
      <c r="H44" s="574" t="s">
        <v>623</v>
      </c>
      <c r="I44" s="574" t="s">
        <v>623</v>
      </c>
      <c r="J44" s="575" t="s">
        <v>623</v>
      </c>
      <c r="K44" s="0"/>
      <c r="L44" s="0"/>
      <c r="M44" s="0"/>
    </row>
    <row r="45" customFormat="false" ht="11.25" hidden="false" customHeight="true" outlineLevel="0" collapsed="false">
      <c r="A45" s="135" t="s">
        <v>229</v>
      </c>
      <c r="B45" s="148" t="s">
        <v>230</v>
      </c>
      <c r="C45" s="588" t="n">
        <v>1</v>
      </c>
      <c r="D45" s="588" t="n">
        <v>1</v>
      </c>
      <c r="E45" s="581" t="n">
        <v>100</v>
      </c>
      <c r="F45" s="539" t="s">
        <v>623</v>
      </c>
      <c r="G45" s="539" t="s">
        <v>623</v>
      </c>
      <c r="H45" s="539" t="s">
        <v>623</v>
      </c>
      <c r="I45" s="539" t="s">
        <v>623</v>
      </c>
      <c r="J45" s="582" t="n">
        <v>100</v>
      </c>
      <c r="K45" s="0"/>
      <c r="L45" s="0"/>
      <c r="M45" s="0"/>
    </row>
    <row r="46" customFormat="false" ht="11.25" hidden="false" customHeight="true" outlineLevel="0" collapsed="false">
      <c r="A46" s="123" t="s">
        <v>86</v>
      </c>
      <c r="B46" s="124" t="s">
        <v>87</v>
      </c>
      <c r="C46" s="589" t="n">
        <v>3900</v>
      </c>
      <c r="D46" s="589" t="n">
        <v>4096</v>
      </c>
      <c r="E46" s="590" t="n">
        <v>97.802734375</v>
      </c>
      <c r="F46" s="591" t="n">
        <v>2.197265625</v>
      </c>
      <c r="G46" s="591" t="n">
        <v>18.798828125</v>
      </c>
      <c r="H46" s="591" t="n">
        <v>47.705078125</v>
      </c>
      <c r="I46" s="591" t="n">
        <v>27.1728515625</v>
      </c>
      <c r="J46" s="592" t="n">
        <v>6.3232421875</v>
      </c>
      <c r="K46" s="0"/>
      <c r="L46" s="0"/>
      <c r="M46" s="0"/>
    </row>
    <row r="47" customFormat="false" ht="11.25" hidden="false" customHeight="true" outlineLevel="0" collapsed="false">
      <c r="A47" s="141" t="s">
        <v>88</v>
      </c>
      <c r="B47" s="150" t="s">
        <v>231</v>
      </c>
      <c r="C47" s="583" t="n">
        <v>3975</v>
      </c>
      <c r="D47" s="583" t="n">
        <v>4201</v>
      </c>
      <c r="E47" s="584" t="n">
        <v>67.8885979528684</v>
      </c>
      <c r="F47" s="585" t="n">
        <v>32.1114020471316</v>
      </c>
      <c r="G47" s="585" t="n">
        <v>16.7103070697453</v>
      </c>
      <c r="H47" s="585" t="n">
        <v>37.9195429659605</v>
      </c>
      <c r="I47" s="585" t="n">
        <v>34.5631992382766</v>
      </c>
      <c r="J47" s="586" t="n">
        <v>10.8069507260176</v>
      </c>
      <c r="K47" s="0"/>
      <c r="L47" s="0"/>
      <c r="M47" s="0"/>
    </row>
    <row r="48" customFormat="false" ht="11.25" hidden="false" customHeight="true" outlineLevel="0" collapsed="false">
      <c r="A48" s="117" t="s">
        <v>232</v>
      </c>
      <c r="B48" s="118" t="s">
        <v>233</v>
      </c>
      <c r="C48" s="587" t="n">
        <v>245</v>
      </c>
      <c r="D48" s="587" t="n">
        <v>272</v>
      </c>
      <c r="E48" s="573" t="n">
        <v>86.7647058823529</v>
      </c>
      <c r="F48" s="574" t="n">
        <v>13.2352941176471</v>
      </c>
      <c r="G48" s="574" t="n">
        <v>20.5882352941176</v>
      </c>
      <c r="H48" s="574" t="n">
        <v>37.8676470588235</v>
      </c>
      <c r="I48" s="574" t="n">
        <v>31.9852941176471</v>
      </c>
      <c r="J48" s="575" t="n">
        <v>9.55882352941176</v>
      </c>
      <c r="K48" s="0"/>
      <c r="L48" s="0"/>
      <c r="M48" s="0"/>
    </row>
    <row r="49" customFormat="false" ht="11.25" hidden="false" customHeight="true" outlineLevel="0" collapsed="false">
      <c r="A49" s="117" t="s">
        <v>234</v>
      </c>
      <c r="B49" s="118" t="s">
        <v>235</v>
      </c>
      <c r="C49" s="587" t="n">
        <v>1520</v>
      </c>
      <c r="D49" s="587" t="n">
        <v>1542</v>
      </c>
      <c r="E49" s="573" t="n">
        <v>80.674448767834</v>
      </c>
      <c r="F49" s="574" t="n">
        <v>19.325551232166</v>
      </c>
      <c r="G49" s="574" t="n">
        <v>18.4824902723735</v>
      </c>
      <c r="H49" s="574" t="n">
        <v>42.2827496757458</v>
      </c>
      <c r="I49" s="574" t="n">
        <v>28.9234760051881</v>
      </c>
      <c r="J49" s="575" t="n">
        <v>10.3112840466926</v>
      </c>
      <c r="K49" s="0"/>
      <c r="L49" s="0"/>
      <c r="M49" s="0"/>
    </row>
    <row r="50" customFormat="false" ht="11.25" hidden="false" customHeight="true" outlineLevel="0" collapsed="false">
      <c r="A50" s="135" t="s">
        <v>236</v>
      </c>
      <c r="B50" s="148" t="s">
        <v>237</v>
      </c>
      <c r="C50" s="588" t="n">
        <v>2210</v>
      </c>
      <c r="D50" s="588" t="n">
        <v>2387</v>
      </c>
      <c r="E50" s="581" t="n">
        <v>57.4780058651026</v>
      </c>
      <c r="F50" s="539" t="n">
        <v>42.5219941348974</v>
      </c>
      <c r="G50" s="539" t="n">
        <v>15.123586091328</v>
      </c>
      <c r="H50" s="539" t="n">
        <v>35.1068286552158</v>
      </c>
      <c r="I50" s="539" t="n">
        <v>38.5002094679514</v>
      </c>
      <c r="J50" s="582" t="n">
        <v>11.2693757855048</v>
      </c>
      <c r="K50" s="0"/>
      <c r="L50" s="0"/>
      <c r="M50" s="0"/>
    </row>
    <row r="51" customFormat="false" ht="11.25" hidden="false" customHeight="true" outlineLevel="0" collapsed="false">
      <c r="A51" s="123" t="s">
        <v>96</v>
      </c>
      <c r="B51" s="107" t="s">
        <v>97</v>
      </c>
      <c r="C51" s="589" t="n">
        <v>694</v>
      </c>
      <c r="D51" s="589" t="n">
        <v>938</v>
      </c>
      <c r="E51" s="590" t="n">
        <v>53.6247334754797</v>
      </c>
      <c r="F51" s="591" t="n">
        <v>46.3752665245203</v>
      </c>
      <c r="G51" s="591" t="n">
        <v>20.2558635394456</v>
      </c>
      <c r="H51" s="591" t="n">
        <v>40.724946695096</v>
      </c>
      <c r="I51" s="591" t="n">
        <v>28.8912579957356</v>
      </c>
      <c r="J51" s="592" t="n">
        <v>10.1279317697228</v>
      </c>
      <c r="K51" s="0"/>
      <c r="L51" s="0"/>
      <c r="M51" s="0"/>
    </row>
    <row r="52" customFormat="false" ht="11.25" hidden="false" customHeight="true" outlineLevel="0" collapsed="false">
      <c r="A52" s="141" t="s">
        <v>98</v>
      </c>
      <c r="B52" s="150" t="s">
        <v>238</v>
      </c>
      <c r="C52" s="583" t="n">
        <v>956</v>
      </c>
      <c r="D52" s="583" t="n">
        <v>977</v>
      </c>
      <c r="E52" s="584" t="n">
        <v>88.6386898669396</v>
      </c>
      <c r="F52" s="585" t="n">
        <v>11.3613101330604</v>
      </c>
      <c r="G52" s="585" t="n">
        <v>16.3766632548618</v>
      </c>
      <c r="H52" s="585" t="n">
        <v>44.3193449334698</v>
      </c>
      <c r="I52" s="585" t="n">
        <v>31.3203684749232</v>
      </c>
      <c r="J52" s="586" t="n">
        <v>7.98362333674514</v>
      </c>
      <c r="K52" s="0"/>
      <c r="L52" s="0"/>
      <c r="M52" s="0"/>
    </row>
    <row r="53" customFormat="false" ht="11.25" hidden="false" customHeight="true" outlineLevel="0" collapsed="false">
      <c r="A53" s="117" t="s">
        <v>239</v>
      </c>
      <c r="B53" s="118" t="s">
        <v>240</v>
      </c>
      <c r="C53" s="587" t="n">
        <v>816</v>
      </c>
      <c r="D53" s="587" t="n">
        <v>828</v>
      </c>
      <c r="E53" s="573" t="n">
        <v>92.0289855072464</v>
      </c>
      <c r="F53" s="574" t="n">
        <v>7.97101449275362</v>
      </c>
      <c r="G53" s="574" t="n">
        <v>16.304347826087</v>
      </c>
      <c r="H53" s="574" t="n">
        <v>46.1352657004831</v>
      </c>
      <c r="I53" s="574" t="n">
        <v>30.1932367149758</v>
      </c>
      <c r="J53" s="575" t="n">
        <v>7.36714975845411</v>
      </c>
      <c r="K53" s="0"/>
      <c r="L53" s="0"/>
      <c r="M53" s="0"/>
    </row>
    <row r="54" customFormat="false" ht="11.25" hidden="false" customHeight="true" outlineLevel="0" collapsed="false">
      <c r="A54" s="117" t="s">
        <v>241</v>
      </c>
      <c r="B54" s="118" t="s">
        <v>103</v>
      </c>
      <c r="C54" s="587" t="n">
        <v>0</v>
      </c>
      <c r="D54" s="587" t="n">
        <v>0</v>
      </c>
      <c r="E54" s="573" t="s">
        <v>623</v>
      </c>
      <c r="F54" s="574" t="s">
        <v>623</v>
      </c>
      <c r="G54" s="574" t="s">
        <v>623</v>
      </c>
      <c r="H54" s="574" t="s">
        <v>623</v>
      </c>
      <c r="I54" s="574" t="s">
        <v>623</v>
      </c>
      <c r="J54" s="575" t="s">
        <v>623</v>
      </c>
      <c r="K54" s="0"/>
      <c r="L54" s="0"/>
      <c r="M54" s="0"/>
    </row>
    <row r="55" customFormat="false" ht="11.25" hidden="false" customHeight="true" outlineLevel="0" collapsed="false">
      <c r="A55" s="117" t="s">
        <v>242</v>
      </c>
      <c r="B55" s="118" t="s">
        <v>105</v>
      </c>
      <c r="C55" s="587" t="n">
        <v>0</v>
      </c>
      <c r="D55" s="587" t="n">
        <v>0</v>
      </c>
      <c r="E55" s="573" t="s">
        <v>623</v>
      </c>
      <c r="F55" s="574" t="s">
        <v>623</v>
      </c>
      <c r="G55" s="574" t="s">
        <v>623</v>
      </c>
      <c r="H55" s="574" t="s">
        <v>623</v>
      </c>
      <c r="I55" s="574" t="s">
        <v>623</v>
      </c>
      <c r="J55" s="575" t="s">
        <v>623</v>
      </c>
      <c r="K55" s="0"/>
      <c r="L55" s="0"/>
      <c r="M55" s="0"/>
    </row>
    <row r="56" customFormat="false" ht="11.25" hidden="false" customHeight="true" outlineLevel="0" collapsed="false">
      <c r="A56" s="117" t="s">
        <v>243</v>
      </c>
      <c r="B56" s="118" t="s">
        <v>244</v>
      </c>
      <c r="C56" s="587" t="n">
        <v>117</v>
      </c>
      <c r="D56" s="587" t="n">
        <v>125</v>
      </c>
      <c r="E56" s="573" t="n">
        <v>68</v>
      </c>
      <c r="F56" s="574" t="n">
        <v>32</v>
      </c>
      <c r="G56" s="574" t="n">
        <v>16.8</v>
      </c>
      <c r="H56" s="574" t="n">
        <v>34.4</v>
      </c>
      <c r="I56" s="574" t="n">
        <v>38.4</v>
      </c>
      <c r="J56" s="575" t="n">
        <v>10.4</v>
      </c>
      <c r="K56" s="0"/>
      <c r="L56" s="0"/>
      <c r="M56" s="0"/>
    </row>
    <row r="57" customFormat="false" ht="11.25" hidden="false" customHeight="true" outlineLevel="0" collapsed="false">
      <c r="A57" s="135" t="s">
        <v>245</v>
      </c>
      <c r="B57" s="148" t="s">
        <v>109</v>
      </c>
      <c r="C57" s="588" t="n">
        <v>23</v>
      </c>
      <c r="D57" s="588" t="n">
        <v>24</v>
      </c>
      <c r="E57" s="581" t="n">
        <v>79.1666666666667</v>
      </c>
      <c r="F57" s="539" t="n">
        <v>20.8333333333333</v>
      </c>
      <c r="G57" s="539" t="n">
        <v>16.6666666666667</v>
      </c>
      <c r="H57" s="539" t="n">
        <v>33.3333333333333</v>
      </c>
      <c r="I57" s="539" t="n">
        <v>33.3333333333333</v>
      </c>
      <c r="J57" s="582" t="n">
        <v>16.6666666666667</v>
      </c>
      <c r="K57" s="0"/>
      <c r="L57" s="0"/>
      <c r="M57" s="0"/>
    </row>
    <row r="58" customFormat="false" ht="11.25" hidden="false" customHeight="true" outlineLevel="0" collapsed="false">
      <c r="A58" s="141" t="s">
        <v>110</v>
      </c>
      <c r="B58" s="150" t="s">
        <v>246</v>
      </c>
      <c r="C58" s="583" t="n">
        <v>793</v>
      </c>
      <c r="D58" s="583" t="n">
        <v>796</v>
      </c>
      <c r="E58" s="584" t="n">
        <v>72.3618090452261</v>
      </c>
      <c r="F58" s="585" t="n">
        <v>27.6381909547739</v>
      </c>
      <c r="G58" s="585" t="n">
        <v>12.9396984924623</v>
      </c>
      <c r="H58" s="585" t="n">
        <v>45.8542713567839</v>
      </c>
      <c r="I58" s="585" t="n">
        <v>29.8994974874372</v>
      </c>
      <c r="J58" s="586" t="n">
        <v>11.3065326633166</v>
      </c>
      <c r="K58" s="0"/>
      <c r="L58" s="0"/>
      <c r="M58" s="0"/>
    </row>
    <row r="59" customFormat="false" ht="11.25" hidden="false" customHeight="true" outlineLevel="0" collapsed="false">
      <c r="A59" s="117" t="s">
        <v>247</v>
      </c>
      <c r="B59" s="118" t="s">
        <v>248</v>
      </c>
      <c r="C59" s="587" t="n">
        <v>5</v>
      </c>
      <c r="D59" s="587" t="n">
        <v>5</v>
      </c>
      <c r="E59" s="573" t="n">
        <v>80</v>
      </c>
      <c r="F59" s="574" t="n">
        <v>20</v>
      </c>
      <c r="G59" s="574" t="s">
        <v>623</v>
      </c>
      <c r="H59" s="574" t="n">
        <v>20</v>
      </c>
      <c r="I59" s="574" t="n">
        <v>40</v>
      </c>
      <c r="J59" s="575" t="n">
        <v>40</v>
      </c>
      <c r="K59" s="0"/>
      <c r="L59" s="0"/>
      <c r="M59" s="0"/>
    </row>
    <row r="60" customFormat="false" ht="11.25" hidden="false" customHeight="true" outlineLevel="0" collapsed="false">
      <c r="A60" s="117" t="s">
        <v>249</v>
      </c>
      <c r="B60" s="118" t="s">
        <v>250</v>
      </c>
      <c r="C60" s="587" t="n">
        <v>2</v>
      </c>
      <c r="D60" s="587" t="n">
        <v>2</v>
      </c>
      <c r="E60" s="573" t="n">
        <v>100</v>
      </c>
      <c r="F60" s="574" t="s">
        <v>623</v>
      </c>
      <c r="G60" s="574" t="n">
        <v>50</v>
      </c>
      <c r="H60" s="574" t="n">
        <v>50</v>
      </c>
      <c r="I60" s="574" t="s">
        <v>623</v>
      </c>
      <c r="J60" s="575" t="s">
        <v>623</v>
      </c>
      <c r="K60" s="0"/>
      <c r="L60" s="0"/>
      <c r="M60" s="0"/>
    </row>
    <row r="61" customFormat="false" ht="11.25" hidden="false" customHeight="true" outlineLevel="0" collapsed="false">
      <c r="A61" s="135" t="s">
        <v>251</v>
      </c>
      <c r="B61" s="148" t="s">
        <v>252</v>
      </c>
      <c r="C61" s="588" t="n">
        <v>786</v>
      </c>
      <c r="D61" s="588" t="n">
        <v>789</v>
      </c>
      <c r="E61" s="581" t="n">
        <v>72.2433460076046</v>
      </c>
      <c r="F61" s="539" t="n">
        <v>27.7566539923954</v>
      </c>
      <c r="G61" s="539" t="n">
        <v>12.9277566539924</v>
      </c>
      <c r="H61" s="539" t="n">
        <v>46.0076045627376</v>
      </c>
      <c r="I61" s="539" t="n">
        <v>29.9112801013942</v>
      </c>
      <c r="J61" s="582" t="n">
        <v>11.1533586818758</v>
      </c>
      <c r="K61" s="0"/>
      <c r="L61" s="0"/>
      <c r="M61" s="0"/>
    </row>
    <row r="62" customFormat="false" ht="11.25" hidden="false" customHeight="true" outlineLevel="0" collapsed="false">
      <c r="A62" s="141" t="s">
        <v>118</v>
      </c>
      <c r="B62" s="150" t="s">
        <v>253</v>
      </c>
      <c r="C62" s="583" t="n">
        <v>1781</v>
      </c>
      <c r="D62" s="583" t="n">
        <v>2027</v>
      </c>
      <c r="E62" s="584" t="n">
        <v>65.7622101628022</v>
      </c>
      <c r="F62" s="585" t="n">
        <v>34.2377898371978</v>
      </c>
      <c r="G62" s="585" t="n">
        <v>15.3428712382832</v>
      </c>
      <c r="H62" s="585" t="n">
        <v>40.6512086827824</v>
      </c>
      <c r="I62" s="585" t="n">
        <v>30.2417365564874</v>
      </c>
      <c r="J62" s="586" t="n">
        <v>13.764183522447</v>
      </c>
      <c r="K62" s="0"/>
      <c r="L62" s="0"/>
      <c r="M62" s="0"/>
    </row>
    <row r="63" customFormat="false" ht="11.25" hidden="false" customHeight="true" outlineLevel="0" collapsed="false">
      <c r="A63" s="117" t="s">
        <v>254</v>
      </c>
      <c r="B63" s="118" t="s">
        <v>255</v>
      </c>
      <c r="C63" s="587" t="n">
        <v>427</v>
      </c>
      <c r="D63" s="587" t="n">
        <v>464</v>
      </c>
      <c r="E63" s="573" t="n">
        <v>61.8534482758621</v>
      </c>
      <c r="F63" s="574" t="n">
        <v>38.1465517241379</v>
      </c>
      <c r="G63" s="574" t="n">
        <v>15.7327586206897</v>
      </c>
      <c r="H63" s="574" t="n">
        <v>29.3103448275862</v>
      </c>
      <c r="I63" s="574" t="n">
        <v>32.9741379310345</v>
      </c>
      <c r="J63" s="575" t="n">
        <v>21.9827586206897</v>
      </c>
      <c r="K63" s="0"/>
      <c r="L63" s="0"/>
      <c r="M63" s="0"/>
    </row>
    <row r="64" customFormat="false" ht="11.25" hidden="false" customHeight="true" outlineLevel="0" collapsed="false">
      <c r="A64" s="117" t="s">
        <v>256</v>
      </c>
      <c r="B64" s="118" t="s">
        <v>257</v>
      </c>
      <c r="C64" s="587" t="n">
        <v>80</v>
      </c>
      <c r="D64" s="587" t="n">
        <v>97</v>
      </c>
      <c r="E64" s="573" t="n">
        <v>69.0721649484536</v>
      </c>
      <c r="F64" s="574" t="n">
        <v>30.9278350515464</v>
      </c>
      <c r="G64" s="574" t="n">
        <v>19.5876288659794</v>
      </c>
      <c r="H64" s="574" t="n">
        <v>56.7010309278351</v>
      </c>
      <c r="I64" s="574" t="n">
        <v>15.4639175257732</v>
      </c>
      <c r="J64" s="575" t="n">
        <v>8.24742268041237</v>
      </c>
      <c r="K64" s="0"/>
      <c r="L64" s="0"/>
      <c r="M64" s="0"/>
    </row>
    <row r="65" customFormat="false" ht="11.25" hidden="false" customHeight="true" outlineLevel="0" collapsed="false">
      <c r="A65" s="117" t="s">
        <v>258</v>
      </c>
      <c r="B65" s="118" t="s">
        <v>259</v>
      </c>
      <c r="C65" s="587" t="n">
        <v>352</v>
      </c>
      <c r="D65" s="587" t="n">
        <v>415</v>
      </c>
      <c r="E65" s="573" t="n">
        <v>79.7590361445783</v>
      </c>
      <c r="F65" s="574" t="n">
        <v>20.2409638554217</v>
      </c>
      <c r="G65" s="574" t="n">
        <v>20.2409638554217</v>
      </c>
      <c r="H65" s="574" t="n">
        <v>51.8072289156627</v>
      </c>
      <c r="I65" s="574" t="n">
        <v>21.4457831325301</v>
      </c>
      <c r="J65" s="575" t="n">
        <v>6.50602409638554</v>
      </c>
      <c r="K65" s="0"/>
      <c r="L65" s="0"/>
      <c r="M65" s="0"/>
    </row>
    <row r="66" customFormat="false" ht="11.25" hidden="false" customHeight="true" outlineLevel="0" collapsed="false">
      <c r="A66" s="117" t="s">
        <v>260</v>
      </c>
      <c r="B66" s="118" t="s">
        <v>127</v>
      </c>
      <c r="C66" s="587" t="n">
        <v>11</v>
      </c>
      <c r="D66" s="587" t="n">
        <v>12</v>
      </c>
      <c r="E66" s="573" t="n">
        <v>75</v>
      </c>
      <c r="F66" s="574" t="n">
        <v>25</v>
      </c>
      <c r="G66" s="574" t="s">
        <v>623</v>
      </c>
      <c r="H66" s="574" t="n">
        <v>25</v>
      </c>
      <c r="I66" s="574" t="n">
        <v>41.6666666666667</v>
      </c>
      <c r="J66" s="575" t="n">
        <v>33.3333333333333</v>
      </c>
      <c r="K66" s="0"/>
      <c r="L66" s="0"/>
      <c r="M66" s="0"/>
    </row>
    <row r="67" customFormat="false" ht="11.25" hidden="false" customHeight="true" outlineLevel="0" collapsed="false">
      <c r="A67" s="135" t="s">
        <v>261</v>
      </c>
      <c r="B67" s="148" t="s">
        <v>262</v>
      </c>
      <c r="C67" s="588" t="n">
        <v>911</v>
      </c>
      <c r="D67" s="588" t="n">
        <v>1039</v>
      </c>
      <c r="E67" s="581" t="n">
        <v>61.5014436958614</v>
      </c>
      <c r="F67" s="539" t="n">
        <v>38.4985563041386</v>
      </c>
      <c r="G67" s="539" t="n">
        <v>12.9932627526468</v>
      </c>
      <c r="H67" s="539" t="n">
        <v>39.9422521655438</v>
      </c>
      <c r="I67" s="539" t="n">
        <v>33.7824831568816</v>
      </c>
      <c r="J67" s="582" t="n">
        <v>13.2820019249278</v>
      </c>
      <c r="K67" s="0"/>
      <c r="L67" s="0"/>
      <c r="M67" s="0"/>
    </row>
    <row r="68" customFormat="false" ht="11.25" hidden="false" customHeight="true" outlineLevel="0" collapsed="false">
      <c r="A68" s="193" t="s">
        <v>130</v>
      </c>
      <c r="B68" s="194" t="s">
        <v>131</v>
      </c>
      <c r="C68" s="589" t="n">
        <v>50</v>
      </c>
      <c r="D68" s="589" t="n">
        <v>58</v>
      </c>
      <c r="E68" s="590" t="n">
        <v>60.3448275862069</v>
      </c>
      <c r="F68" s="591" t="n">
        <v>39.6551724137931</v>
      </c>
      <c r="G68" s="591" t="n">
        <v>10.3448275862069</v>
      </c>
      <c r="H68" s="591" t="n">
        <v>37.9310344827586</v>
      </c>
      <c r="I68" s="591" t="n">
        <v>31.0344827586207</v>
      </c>
      <c r="J68" s="592" t="n">
        <v>20.6896551724138</v>
      </c>
      <c r="K68" s="0"/>
      <c r="L68" s="0"/>
      <c r="M68" s="0"/>
    </row>
    <row r="69" customFormat="false" ht="11.25" hidden="false" customHeight="true" outlineLevel="0" collapsed="false">
      <c r="A69" s="193" t="s">
        <v>132</v>
      </c>
      <c r="B69" s="194" t="s">
        <v>263</v>
      </c>
      <c r="C69" s="589" t="n">
        <v>55</v>
      </c>
      <c r="D69" s="589" t="n">
        <v>62</v>
      </c>
      <c r="E69" s="590" t="n">
        <v>40.3225806451613</v>
      </c>
      <c r="F69" s="591" t="n">
        <v>59.6774193548387</v>
      </c>
      <c r="G69" s="591" t="n">
        <v>17.741935483871</v>
      </c>
      <c r="H69" s="591" t="n">
        <v>30.6451612903226</v>
      </c>
      <c r="I69" s="591" t="n">
        <v>41.9354838709677</v>
      </c>
      <c r="J69" s="592" t="n">
        <v>9.67741935483871</v>
      </c>
      <c r="K69" s="0"/>
      <c r="L69" s="0"/>
      <c r="M69" s="0"/>
    </row>
    <row r="70" customFormat="false" ht="11.25" hidden="false" customHeight="true" outlineLevel="0" collapsed="false">
      <c r="A70" s="141" t="s">
        <v>134</v>
      </c>
      <c r="B70" s="150" t="s">
        <v>264</v>
      </c>
      <c r="C70" s="583" t="n">
        <v>548</v>
      </c>
      <c r="D70" s="583" t="n">
        <v>629</v>
      </c>
      <c r="E70" s="584" t="n">
        <v>46.2639109697933</v>
      </c>
      <c r="F70" s="585" t="n">
        <v>53.7360890302067</v>
      </c>
      <c r="G70" s="585" t="n">
        <v>21.3036565977742</v>
      </c>
      <c r="H70" s="585" t="n">
        <v>46.8998410174881</v>
      </c>
      <c r="I70" s="585" t="n">
        <v>25.9141494435612</v>
      </c>
      <c r="J70" s="586" t="n">
        <v>5.88235294117647</v>
      </c>
      <c r="K70" s="0"/>
      <c r="L70" s="0"/>
      <c r="M70" s="0"/>
    </row>
    <row r="71" customFormat="false" ht="11.25" hidden="false" customHeight="true" outlineLevel="0" collapsed="false">
      <c r="A71" s="117" t="s">
        <v>265</v>
      </c>
      <c r="B71" s="118" t="s">
        <v>266</v>
      </c>
      <c r="C71" s="587" t="n">
        <v>9</v>
      </c>
      <c r="D71" s="587" t="n">
        <v>12</v>
      </c>
      <c r="E71" s="573" t="n">
        <v>66.6666666666667</v>
      </c>
      <c r="F71" s="574" t="n">
        <v>33.3333333333333</v>
      </c>
      <c r="G71" s="574" t="n">
        <v>33.3333333333333</v>
      </c>
      <c r="H71" s="574" t="n">
        <v>25</v>
      </c>
      <c r="I71" s="574" t="n">
        <v>25</v>
      </c>
      <c r="J71" s="575" t="n">
        <v>16.6666666666667</v>
      </c>
      <c r="K71" s="0"/>
      <c r="L71" s="0"/>
      <c r="M71" s="0"/>
    </row>
    <row r="72" customFormat="false" ht="11.25" hidden="false" customHeight="true" outlineLevel="0" collapsed="false">
      <c r="A72" s="117" t="s">
        <v>267</v>
      </c>
      <c r="B72" s="118" t="s">
        <v>268</v>
      </c>
      <c r="C72" s="587" t="n">
        <v>207</v>
      </c>
      <c r="D72" s="587" t="n">
        <v>239</v>
      </c>
      <c r="E72" s="573" t="n">
        <v>67.3640167364017</v>
      </c>
      <c r="F72" s="574" t="n">
        <v>32.6359832635983</v>
      </c>
      <c r="G72" s="574" t="n">
        <v>15.4811715481172</v>
      </c>
      <c r="H72" s="574" t="n">
        <v>44.7698744769875</v>
      </c>
      <c r="I72" s="574" t="n">
        <v>31.3807531380753</v>
      </c>
      <c r="J72" s="575" t="n">
        <v>8.36820083682008</v>
      </c>
      <c r="K72" s="0"/>
      <c r="L72" s="0"/>
      <c r="M72" s="0"/>
    </row>
    <row r="73" customFormat="false" ht="11.25" hidden="false" customHeight="true" outlineLevel="0" collapsed="false">
      <c r="A73" s="135" t="s">
        <v>269</v>
      </c>
      <c r="B73" s="148" t="s">
        <v>270</v>
      </c>
      <c r="C73" s="588" t="n">
        <v>332</v>
      </c>
      <c r="D73" s="588" t="n">
        <v>378</v>
      </c>
      <c r="E73" s="581" t="n">
        <v>32.2751322751323</v>
      </c>
      <c r="F73" s="539" t="n">
        <v>67.7248677248677</v>
      </c>
      <c r="G73" s="539" t="n">
        <v>24.6031746031746</v>
      </c>
      <c r="H73" s="539" t="n">
        <v>48.9417989417989</v>
      </c>
      <c r="I73" s="539" t="n">
        <v>22.4867724867725</v>
      </c>
      <c r="J73" s="582" t="n">
        <v>3.96825396825397</v>
      </c>
      <c r="K73" s="0"/>
      <c r="L73" s="0"/>
      <c r="M73" s="0"/>
    </row>
    <row r="74" customFormat="false" ht="11.25" hidden="false" customHeight="true" outlineLevel="0" collapsed="false">
      <c r="A74" s="123" t="s">
        <v>142</v>
      </c>
      <c r="B74" s="124" t="s">
        <v>271</v>
      </c>
      <c r="C74" s="589" t="n">
        <v>0</v>
      </c>
      <c r="D74" s="589" t="n">
        <v>0</v>
      </c>
      <c r="E74" s="590" t="s">
        <v>623</v>
      </c>
      <c r="F74" s="591" t="s">
        <v>623</v>
      </c>
      <c r="G74" s="591" t="s">
        <v>623</v>
      </c>
      <c r="H74" s="591" t="s">
        <v>623</v>
      </c>
      <c r="I74" s="591" t="s">
        <v>623</v>
      </c>
      <c r="J74" s="592" t="s">
        <v>623</v>
      </c>
      <c r="K74" s="0"/>
      <c r="L74" s="0"/>
      <c r="M74" s="0"/>
    </row>
    <row r="75" customFormat="false" ht="11.25" hidden="false" customHeight="true" outlineLevel="0" collapsed="false">
      <c r="A75" s="123" t="s">
        <v>144</v>
      </c>
      <c r="B75" s="124" t="s">
        <v>145</v>
      </c>
      <c r="C75" s="589" t="n">
        <v>1134</v>
      </c>
      <c r="D75" s="589" t="n">
        <v>1446</v>
      </c>
      <c r="E75" s="590" t="n">
        <v>53.2503457814661</v>
      </c>
      <c r="F75" s="591" t="n">
        <v>46.7496542185339</v>
      </c>
      <c r="G75" s="591" t="n">
        <v>12.5864453665284</v>
      </c>
      <c r="H75" s="591" t="n">
        <v>31.1203319502075</v>
      </c>
      <c r="I75" s="591" t="n">
        <v>43.1535269709544</v>
      </c>
      <c r="J75" s="592" t="n">
        <v>13.1396957123098</v>
      </c>
      <c r="K75" s="0"/>
      <c r="L75" s="0"/>
      <c r="M75" s="0"/>
    </row>
    <row r="76" s="159" customFormat="true" ht="11.25" hidden="false" customHeight="true" outlineLevel="0" collapsed="false">
      <c r="A76" s="197"/>
      <c r="B76" s="551"/>
      <c r="C76" s="593"/>
      <c r="D76" s="593"/>
      <c r="E76" s="594"/>
      <c r="F76" s="595"/>
      <c r="G76" s="595"/>
      <c r="H76" s="595"/>
      <c r="I76" s="595"/>
      <c r="J76" s="596"/>
      <c r="K76" s="208"/>
      <c r="L76" s="208"/>
      <c r="M76" s="208"/>
    </row>
    <row r="77" s="159" customFormat="true" ht="11.25" hidden="false" customHeight="true" outlineLevel="0" collapsed="false">
      <c r="A77" s="105" t="s">
        <v>147</v>
      </c>
      <c r="B77" s="107"/>
      <c r="C77" s="589" t="n">
        <v>17077</v>
      </c>
      <c r="D77" s="589" t="n">
        <v>18714</v>
      </c>
      <c r="E77" s="597" t="n">
        <v>72.8171422464465</v>
      </c>
      <c r="F77" s="549" t="n">
        <v>27.1828577535535</v>
      </c>
      <c r="G77" s="549" t="n">
        <v>16.4849845035802</v>
      </c>
      <c r="H77" s="549" t="n">
        <v>40.3655017633857</v>
      </c>
      <c r="I77" s="549" t="n">
        <v>31.6768194934274</v>
      </c>
      <c r="J77" s="598" t="n">
        <v>11.4726942396067</v>
      </c>
      <c r="K77" s="208"/>
      <c r="L77" s="208"/>
      <c r="M77" s="208"/>
    </row>
    <row r="78" customFormat="false" ht="12.75" hidden="false" customHeight="false" outlineLevel="0" collapsed="false">
      <c r="A78" s="162" t="s">
        <v>642</v>
      </c>
      <c r="B78" s="162"/>
      <c r="E78" s="542"/>
      <c r="F78" s="163"/>
      <c r="G78" s="163"/>
      <c r="H78" s="163"/>
      <c r="I78" s="163"/>
      <c r="J78" s="163"/>
    </row>
    <row r="79" customFormat="false" ht="12.75" hidden="false" customHeight="false" outlineLevel="0" collapsed="false">
      <c r="A79" s="162" t="s">
        <v>643</v>
      </c>
      <c r="B79" s="162"/>
      <c r="E79" s="542"/>
      <c r="F79" s="163"/>
      <c r="G79" s="163"/>
      <c r="H79" s="163"/>
      <c r="I79" s="163"/>
      <c r="J79" s="163"/>
    </row>
    <row r="80" customFormat="false" ht="12.75" hidden="false" customHeight="false" outlineLevel="0" collapsed="false">
      <c r="A80" s="164" t="s">
        <v>625</v>
      </c>
      <c r="B80" s="162"/>
      <c r="E80" s="542"/>
      <c r="F80" s="163"/>
      <c r="G80" s="163"/>
      <c r="H80" s="163"/>
      <c r="I80" s="163"/>
      <c r="J80" s="163"/>
    </row>
    <row r="81" customFormat="false" ht="12.75" hidden="false" customHeight="false" outlineLevel="0" collapsed="false">
      <c r="E81" s="163"/>
      <c r="F81" s="163"/>
      <c r="G81" s="163"/>
      <c r="H81" s="163"/>
      <c r="I81" s="163"/>
      <c r="J81" s="163"/>
    </row>
    <row r="82" customFormat="false" ht="12.75" hidden="false" customHeight="false" outlineLevel="0" collapsed="false">
      <c r="E82" s="163"/>
      <c r="F82" s="163"/>
      <c r="G82" s="163"/>
      <c r="H82" s="163"/>
      <c r="I82" s="163"/>
      <c r="J82" s="163"/>
    </row>
    <row r="83" customFormat="false" ht="12.75" hidden="false" customHeight="false" outlineLevel="0" collapsed="false">
      <c r="E83" s="163"/>
      <c r="F83" s="163"/>
      <c r="G83" s="163"/>
      <c r="H83" s="163"/>
      <c r="I83" s="163"/>
      <c r="J83" s="163"/>
    </row>
    <row r="84" customFormat="false" ht="12.75" hidden="false" customHeight="false" outlineLevel="0" collapsed="false"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E85" s="163"/>
      <c r="F85" s="163"/>
      <c r="G85" s="163"/>
      <c r="H85" s="163"/>
      <c r="I85" s="163"/>
      <c r="J85" s="163"/>
    </row>
    <row r="86" customFormat="false" ht="12.75" hidden="false" customHeight="false" outlineLevel="0" collapsed="false">
      <c r="E86" s="163"/>
      <c r="F86" s="163"/>
      <c r="G86" s="163"/>
      <c r="H86" s="163"/>
      <c r="I86" s="163"/>
      <c r="J86" s="163"/>
    </row>
    <row r="87" customFormat="false" ht="12.75" hidden="false" customHeight="false" outlineLevel="0" collapsed="false"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E89" s="163"/>
      <c r="F89" s="163"/>
      <c r="G89" s="163"/>
      <c r="H89" s="163"/>
      <c r="I89" s="163"/>
      <c r="J89" s="163"/>
    </row>
  </sheetData>
  <mergeCells count="2">
    <mergeCell ref="E5:F5"/>
    <mergeCell ref="H5:I5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42.7"/>
    <col collapsed="false" customWidth="true" hidden="false" outlineLevel="0" max="3" min="3" style="87" width="17.42"/>
    <col collapsed="false" customWidth="true" hidden="false" outlineLevel="0" max="4" min="4" style="87" width="14.7"/>
    <col collapsed="false" customWidth="true" hidden="false" outlineLevel="0" max="5" min="5" style="163" width="14.7"/>
    <col collapsed="false" customWidth="true" hidden="false" outlineLevel="0" max="6" min="6" style="87" width="14.7"/>
    <col collapsed="false" customWidth="true" hidden="false" outlineLevel="0" max="7" min="7" style="163" width="14.7"/>
    <col collapsed="false" customWidth="false" hidden="false" outlineLevel="0" max="257" min="8" style="87" width="9.14"/>
  </cols>
  <sheetData>
    <row r="1" s="88" customFormat="true" ht="12.75" hidden="false" customHeight="false" outlineLevel="0" collapsed="false">
      <c r="A1" s="88" t="s">
        <v>644</v>
      </c>
      <c r="B1" s="89"/>
      <c r="E1" s="599"/>
      <c r="G1" s="599"/>
    </row>
    <row r="2" s="88" customFormat="true" ht="12.75" hidden="false" customHeight="false" outlineLevel="0" collapsed="false">
      <c r="A2" s="88" t="s">
        <v>179</v>
      </c>
      <c r="B2" s="89"/>
      <c r="C2" s="89"/>
      <c r="E2" s="599"/>
      <c r="G2" s="599"/>
    </row>
    <row r="3" s="88" customFormat="true" ht="12.75" hidden="false" customHeight="false" outlineLevel="0" collapsed="false">
      <c r="A3" s="89"/>
      <c r="B3" s="89"/>
      <c r="C3" s="89"/>
      <c r="E3" s="599"/>
      <c r="G3" s="599"/>
    </row>
    <row r="4" s="88" customFormat="true" ht="12.75" hidden="false" customHeight="false" outlineLevel="0" collapsed="false">
      <c r="A4" s="89"/>
      <c r="B4" s="89"/>
      <c r="E4" s="599"/>
      <c r="G4" s="599"/>
    </row>
    <row r="5" s="3" customFormat="true" ht="12.75" hidden="false" customHeight="true" outlineLevel="0" collapsed="false">
      <c r="A5" s="515"/>
      <c r="B5" s="516"/>
      <c r="C5" s="517" t="s">
        <v>614</v>
      </c>
      <c r="D5" s="518"/>
      <c r="E5" s="518"/>
      <c r="F5" s="517" t="s">
        <v>615</v>
      </c>
      <c r="G5" s="517"/>
    </row>
    <row r="6" s="3" customFormat="true" ht="12" hidden="false" customHeight="false" outlineLevel="0" collapsed="false">
      <c r="A6" s="519"/>
      <c r="B6" s="202" t="s">
        <v>280</v>
      </c>
      <c r="C6" s="520" t="s">
        <v>147</v>
      </c>
      <c r="D6" s="521" t="s">
        <v>616</v>
      </c>
      <c r="E6" s="521"/>
      <c r="F6" s="600" t="s">
        <v>617</v>
      </c>
      <c r="G6" s="99"/>
    </row>
    <row r="7" s="3" customFormat="true" ht="12" hidden="false" customHeight="false" outlineLevel="0" collapsed="false">
      <c r="A7" s="519"/>
      <c r="B7" s="202"/>
      <c r="C7" s="520" t="s">
        <v>618</v>
      </c>
      <c r="D7" s="100"/>
      <c r="E7" s="100"/>
      <c r="F7" s="522"/>
      <c r="G7" s="517"/>
    </row>
    <row r="8" s="3" customFormat="true" ht="12.75" hidden="false" customHeight="true" outlineLevel="0" collapsed="false">
      <c r="A8" s="519"/>
      <c r="B8" s="202"/>
      <c r="C8" s="520" t="s">
        <v>619</v>
      </c>
      <c r="D8" s="100" t="s">
        <v>620</v>
      </c>
      <c r="E8" s="100" t="s">
        <v>621</v>
      </c>
      <c r="F8" s="100" t="s">
        <v>620</v>
      </c>
      <c r="G8" s="520" t="s">
        <v>621</v>
      </c>
    </row>
    <row r="9" s="526" customFormat="true" ht="12.75" hidden="false" customHeight="true" outlineLevel="0" collapsed="false">
      <c r="A9" s="523"/>
      <c r="B9" s="524"/>
      <c r="C9" s="521" t="s">
        <v>622</v>
      </c>
      <c r="D9" s="525"/>
      <c r="E9" s="525"/>
      <c r="F9" s="525"/>
      <c r="G9" s="521"/>
    </row>
    <row r="10" s="4" customFormat="true" ht="10.5" hidden="false" customHeight="true" outlineLevel="0" collapsed="false">
      <c r="A10" s="117"/>
      <c r="B10" s="118" t="s">
        <v>169</v>
      </c>
      <c r="C10" s="530" t="n">
        <v>1922</v>
      </c>
      <c r="D10" s="531" t="n">
        <v>1013</v>
      </c>
      <c r="E10" s="601" t="n">
        <v>52.7055150884495</v>
      </c>
      <c r="F10" s="531" t="n">
        <v>909</v>
      </c>
      <c r="G10" s="533" t="n">
        <v>47.2944849115505</v>
      </c>
      <c r="H10" s="0"/>
      <c r="I10" s="0"/>
    </row>
    <row r="11" s="4" customFormat="true" ht="10.5" hidden="false" customHeight="true" outlineLevel="0" collapsed="false">
      <c r="A11" s="117"/>
      <c r="B11" s="118" t="s">
        <v>170</v>
      </c>
      <c r="C11" s="530" t="n">
        <v>3494</v>
      </c>
      <c r="D11" s="531" t="n">
        <v>2014</v>
      </c>
      <c r="E11" s="601" t="n">
        <v>57.6416714367487</v>
      </c>
      <c r="F11" s="531" t="n">
        <v>1480</v>
      </c>
      <c r="G11" s="533" t="n">
        <v>42.3583285632513</v>
      </c>
      <c r="H11" s="0"/>
      <c r="I11" s="0"/>
    </row>
    <row r="12" s="4" customFormat="true" ht="10.5" hidden="false" customHeight="true" outlineLevel="0" collapsed="false">
      <c r="A12" s="117"/>
      <c r="B12" s="118" t="s">
        <v>281</v>
      </c>
      <c r="C12" s="530" t="n">
        <v>4455</v>
      </c>
      <c r="D12" s="531" t="n">
        <v>2335</v>
      </c>
      <c r="E12" s="601" t="n">
        <v>52.4130190796857</v>
      </c>
      <c r="F12" s="531" t="n">
        <v>2120</v>
      </c>
      <c r="G12" s="533" t="n">
        <v>47.5869809203143</v>
      </c>
      <c r="H12" s="0"/>
      <c r="I12" s="0"/>
    </row>
    <row r="13" s="4" customFormat="true" ht="10.5" hidden="false" customHeight="true" outlineLevel="0" collapsed="false">
      <c r="A13" s="117"/>
      <c r="B13" s="118" t="s">
        <v>168</v>
      </c>
      <c r="C13" s="530" t="n">
        <v>5422</v>
      </c>
      <c r="D13" s="531" t="n">
        <v>2739</v>
      </c>
      <c r="E13" s="601" t="n">
        <v>50.516414607156</v>
      </c>
      <c r="F13" s="531" t="n">
        <v>2683</v>
      </c>
      <c r="G13" s="533" t="n">
        <v>49.483585392844</v>
      </c>
      <c r="H13" s="0"/>
      <c r="I13" s="0"/>
    </row>
    <row r="14" s="4" customFormat="true" ht="10.5" hidden="false" customHeight="true" outlineLevel="0" collapsed="false">
      <c r="A14" s="117"/>
      <c r="B14" s="118" t="s">
        <v>165</v>
      </c>
      <c r="C14" s="530" t="n">
        <v>6891</v>
      </c>
      <c r="D14" s="531" t="n">
        <v>3431</v>
      </c>
      <c r="E14" s="601" t="n">
        <v>49.789580612393</v>
      </c>
      <c r="F14" s="531" t="n">
        <v>3460</v>
      </c>
      <c r="G14" s="533" t="n">
        <v>50.210419387607</v>
      </c>
      <c r="H14" s="0"/>
      <c r="I14" s="0"/>
    </row>
    <row r="15" s="4" customFormat="true" ht="10.5" hidden="false" customHeight="true" outlineLevel="0" collapsed="false">
      <c r="A15" s="117"/>
      <c r="B15" s="118" t="s">
        <v>166</v>
      </c>
      <c r="C15" s="530" t="n">
        <v>2385</v>
      </c>
      <c r="D15" s="531" t="n">
        <v>1237</v>
      </c>
      <c r="E15" s="601" t="n">
        <v>51.8658280922432</v>
      </c>
      <c r="F15" s="531" t="n">
        <v>1148</v>
      </c>
      <c r="G15" s="533" t="n">
        <v>48.1341719077568</v>
      </c>
      <c r="H15" s="0"/>
      <c r="I15" s="0"/>
    </row>
    <row r="16" s="4" customFormat="true" ht="10.5" hidden="false" customHeight="true" outlineLevel="0" collapsed="false">
      <c r="A16" s="117"/>
      <c r="B16" s="118" t="s">
        <v>171</v>
      </c>
      <c r="C16" s="530" t="n">
        <v>3025</v>
      </c>
      <c r="D16" s="531" t="n">
        <v>1602</v>
      </c>
      <c r="E16" s="601" t="n">
        <v>52.9586776859504</v>
      </c>
      <c r="F16" s="531" t="n">
        <v>1423</v>
      </c>
      <c r="G16" s="533" t="n">
        <v>47.0413223140496</v>
      </c>
      <c r="H16" s="0"/>
      <c r="I16" s="0"/>
    </row>
    <row r="17" s="4" customFormat="true" ht="10.5" hidden="false" customHeight="true" outlineLevel="0" collapsed="false">
      <c r="A17" s="117"/>
      <c r="B17" s="118" t="s">
        <v>167</v>
      </c>
      <c r="C17" s="530" t="n">
        <v>2896</v>
      </c>
      <c r="D17" s="531" t="n">
        <v>1389</v>
      </c>
      <c r="E17" s="601" t="n">
        <v>47.9627071823204</v>
      </c>
      <c r="F17" s="531" t="n">
        <v>1507</v>
      </c>
      <c r="G17" s="533" t="n">
        <v>52.0372928176796</v>
      </c>
      <c r="H17" s="0"/>
      <c r="I17" s="0"/>
    </row>
    <row r="18" s="4" customFormat="true" ht="10.5" hidden="false" customHeight="true" outlineLevel="0" collapsed="false">
      <c r="A18" s="117"/>
      <c r="B18" s="118" t="s">
        <v>173</v>
      </c>
      <c r="C18" s="530" t="n">
        <v>2685</v>
      </c>
      <c r="D18" s="531" t="n">
        <v>1317</v>
      </c>
      <c r="E18" s="601" t="n">
        <v>49.0502793296089</v>
      </c>
      <c r="F18" s="531" t="n">
        <v>1368</v>
      </c>
      <c r="G18" s="533" t="n">
        <v>50.9497206703911</v>
      </c>
      <c r="H18" s="0"/>
      <c r="I18" s="0"/>
    </row>
    <row r="19" s="4" customFormat="true" ht="10.5" hidden="false" customHeight="true" outlineLevel="0" collapsed="false">
      <c r="A19" s="117"/>
      <c r="B19" s="118"/>
      <c r="C19" s="530"/>
      <c r="D19" s="531"/>
      <c r="E19" s="601"/>
      <c r="F19" s="531"/>
      <c r="G19" s="533"/>
      <c r="H19" s="0"/>
      <c r="I19" s="0"/>
    </row>
    <row r="20" customFormat="false" ht="12.75" hidden="false" customHeight="false" outlineLevel="0" collapsed="false">
      <c r="A20" s="105"/>
      <c r="B20" s="107" t="s">
        <v>147</v>
      </c>
      <c r="C20" s="548" t="n">
        <v>33175</v>
      </c>
      <c r="D20" s="152" t="n">
        <v>17077</v>
      </c>
      <c r="E20" s="554" t="n">
        <v>51.4755086661643</v>
      </c>
      <c r="F20" s="152" t="n">
        <v>16098</v>
      </c>
      <c r="G20" s="550" t="n">
        <v>48.5244913338357</v>
      </c>
      <c r="H20" s="0"/>
      <c r="I20" s="0"/>
    </row>
    <row r="21" customFormat="false" ht="12.75" hidden="false" customHeight="false" outlineLevel="0" collapsed="false">
      <c r="A21" s="162" t="s">
        <v>624</v>
      </c>
      <c r="B21" s="162"/>
      <c r="H21" s="0"/>
      <c r="I21" s="0"/>
    </row>
    <row r="22" customFormat="false" ht="12.75" hidden="false" customHeight="false" outlineLevel="0" collapsed="false">
      <c r="A22" s="162"/>
      <c r="B22" s="162"/>
      <c r="H22" s="0"/>
      <c r="I22" s="0"/>
    </row>
    <row r="23" customFormat="false" ht="12.75" hidden="false" customHeight="false" outlineLevel="0" collapsed="false">
      <c r="A23" s="164" t="s">
        <v>625</v>
      </c>
      <c r="B23" s="162"/>
      <c r="H23" s="0"/>
      <c r="I23" s="0"/>
    </row>
    <row r="24" customFormat="false" ht="12.75" hidden="false" customHeight="false" outlineLevel="0" collapsed="false">
      <c r="A24" s="164"/>
      <c r="B24" s="162"/>
      <c r="H24" s="0"/>
      <c r="I24" s="0"/>
    </row>
    <row r="25" customFormat="false" ht="12.75" hidden="false" customHeight="false" outlineLevel="0" collapsed="false">
      <c r="A25" s="164"/>
      <c r="B25" s="162"/>
      <c r="H25" s="0"/>
      <c r="I25" s="0"/>
    </row>
    <row r="26" customFormat="false" ht="12.75" hidden="false" customHeight="false" outlineLevel="0" collapsed="false">
      <c r="A26" s="164"/>
      <c r="B26" s="162"/>
      <c r="H26" s="0"/>
      <c r="I26" s="0"/>
    </row>
    <row r="27" customFormat="false" ht="12.75" hidden="false" customHeight="false" outlineLevel="0" collapsed="false">
      <c r="A27" s="164"/>
      <c r="B27" s="162"/>
      <c r="H27" s="0"/>
      <c r="I27" s="0"/>
    </row>
    <row r="28" customFormat="false" ht="12.75" hidden="false" customHeight="false" outlineLevel="0" collapsed="false">
      <c r="A28" s="164"/>
      <c r="B28" s="162"/>
      <c r="H28" s="0"/>
      <c r="I28" s="0"/>
    </row>
    <row r="29" customFormat="false" ht="12.75" hidden="false" customHeight="false" outlineLevel="0" collapsed="false">
      <c r="A29" s="164"/>
      <c r="B29" s="162"/>
      <c r="H29" s="0"/>
      <c r="I29" s="0"/>
    </row>
    <row r="30" customFormat="false" ht="12.75" hidden="false" customHeight="false" outlineLevel="0" collapsed="false">
      <c r="A30" s="164"/>
      <c r="B30" s="162"/>
      <c r="H30" s="0"/>
      <c r="I30" s="0"/>
    </row>
    <row r="31" customFormat="false" ht="12.75" hidden="false" customHeight="false" outlineLevel="0" collapsed="false">
      <c r="A31" s="164"/>
      <c r="B31" s="162"/>
      <c r="H31" s="0"/>
      <c r="I31" s="0"/>
    </row>
    <row r="32" customFormat="false" ht="12.75" hidden="false" customHeight="false" outlineLevel="0" collapsed="false">
      <c r="A32" s="164"/>
      <c r="B32" s="162"/>
      <c r="H32" s="0"/>
      <c r="I32" s="0"/>
    </row>
    <row r="33" s="159" customFormat="true" ht="12.75" hidden="false" customHeight="false" outlineLevel="0" collapsed="false">
      <c r="B33" s="555"/>
      <c r="C33" s="120"/>
      <c r="D33" s="120"/>
      <c r="E33" s="121"/>
      <c r="F33" s="120"/>
      <c r="G33" s="121"/>
      <c r="H33" s="208"/>
      <c r="I33" s="208"/>
    </row>
    <row r="34" s="159" customFormat="true" ht="12.75" hidden="false" customHeight="false" outlineLevel="0" collapsed="false">
      <c r="A34" s="555"/>
      <c r="B34" s="555"/>
      <c r="C34" s="120"/>
      <c r="D34" s="120"/>
      <c r="E34" s="121"/>
      <c r="F34" s="120"/>
      <c r="G34" s="121"/>
      <c r="H34" s="208"/>
      <c r="I34" s="208"/>
    </row>
  </sheetData>
  <mergeCells count="3">
    <mergeCell ref="D5:E5"/>
    <mergeCell ref="F5:G5"/>
    <mergeCell ref="D6: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42.7"/>
    <col collapsed="false" customWidth="true" hidden="false" outlineLevel="0" max="3" min="3" style="87" width="15.13"/>
    <col collapsed="false" customWidth="true" hidden="false" outlineLevel="0" max="4" min="4" style="87" width="12.85"/>
    <col collapsed="false" customWidth="true" hidden="false" outlineLevel="0" max="10" min="5" style="163" width="10.71"/>
    <col collapsed="false" customWidth="false" hidden="false" outlineLevel="0" max="257" min="11" style="87" width="9.14"/>
  </cols>
  <sheetData>
    <row r="1" s="88" customFormat="true" ht="12.75" hidden="false" customHeight="false" outlineLevel="0" collapsed="false">
      <c r="A1" s="88" t="s">
        <v>645</v>
      </c>
      <c r="E1" s="599"/>
      <c r="F1" s="599"/>
      <c r="G1" s="599"/>
      <c r="H1" s="599"/>
      <c r="I1" s="599"/>
      <c r="J1" s="599"/>
    </row>
    <row r="2" s="88" customFormat="true" ht="12.75" hidden="false" customHeight="false" outlineLevel="0" collapsed="false">
      <c r="A2" s="88" t="s">
        <v>179</v>
      </c>
      <c r="E2" s="599"/>
      <c r="F2" s="599"/>
      <c r="G2" s="599"/>
      <c r="H2" s="599"/>
      <c r="I2" s="599"/>
      <c r="J2" s="599"/>
    </row>
    <row r="3" s="88" customFormat="true" ht="12.75" hidden="false" customHeight="false" outlineLevel="0" collapsed="false">
      <c r="A3" s="89"/>
      <c r="C3" s="89"/>
      <c r="D3" s="89"/>
      <c r="E3" s="599"/>
      <c r="F3" s="599"/>
      <c r="G3" s="599"/>
      <c r="H3" s="599"/>
      <c r="I3" s="599"/>
      <c r="J3" s="599"/>
    </row>
    <row r="4" s="88" customFormat="true" ht="12.75" hidden="false" customHeight="false" outlineLevel="0" collapsed="false">
      <c r="A4" s="89"/>
      <c r="C4" s="89"/>
      <c r="D4" s="89"/>
      <c r="E4" s="599"/>
      <c r="F4" s="599"/>
      <c r="G4" s="599"/>
      <c r="H4" s="599"/>
      <c r="I4" s="599"/>
      <c r="J4" s="599"/>
    </row>
    <row r="5" s="88" customFormat="true" ht="12.75" hidden="false" customHeight="true" outlineLevel="0" collapsed="false">
      <c r="A5" s="562"/>
      <c r="B5" s="562"/>
      <c r="C5" s="563"/>
      <c r="D5" s="564"/>
      <c r="E5" s="602"/>
      <c r="F5" s="602"/>
      <c r="G5" s="602"/>
      <c r="H5" s="602"/>
      <c r="I5" s="602"/>
      <c r="J5" s="602"/>
      <c r="K5" s="3"/>
      <c r="L5" s="3"/>
    </row>
    <row r="6" s="3" customFormat="true" ht="12" hidden="false" customHeight="false" outlineLevel="0" collapsed="false">
      <c r="A6" s="519"/>
      <c r="B6" s="202"/>
      <c r="C6" s="520" t="s">
        <v>627</v>
      </c>
      <c r="D6" s="100" t="s">
        <v>628</v>
      </c>
      <c r="E6" s="603" t="s">
        <v>629</v>
      </c>
      <c r="F6" s="603"/>
      <c r="G6" s="525"/>
      <c r="H6" s="567" t="s">
        <v>630</v>
      </c>
      <c r="I6" s="567"/>
      <c r="J6" s="568"/>
    </row>
    <row r="7" s="3" customFormat="true" ht="12" hidden="false" customHeight="false" outlineLevel="0" collapsed="false">
      <c r="A7" s="519"/>
      <c r="B7" s="202" t="s">
        <v>280</v>
      </c>
      <c r="C7" s="520" t="s">
        <v>631</v>
      </c>
      <c r="D7" s="520" t="s">
        <v>632</v>
      </c>
      <c r="E7" s="517"/>
      <c r="F7" s="517"/>
      <c r="G7" s="98"/>
      <c r="H7" s="522"/>
      <c r="I7" s="517"/>
      <c r="J7" s="99"/>
    </row>
    <row r="8" s="3" customFormat="true" ht="12.75" hidden="false" customHeight="true" outlineLevel="0" collapsed="false">
      <c r="A8" s="519"/>
      <c r="B8" s="202"/>
      <c r="C8" s="520" t="s">
        <v>618</v>
      </c>
      <c r="D8" s="520" t="s">
        <v>633</v>
      </c>
      <c r="E8" s="520" t="s">
        <v>634</v>
      </c>
      <c r="F8" s="520" t="s">
        <v>635</v>
      </c>
      <c r="G8" s="98" t="s">
        <v>636</v>
      </c>
      <c r="H8" s="100" t="s">
        <v>637</v>
      </c>
      <c r="I8" s="520" t="s">
        <v>638</v>
      </c>
      <c r="J8" s="99" t="s">
        <v>639</v>
      </c>
    </row>
    <row r="9" s="526" customFormat="true" ht="12.75" hidden="false" customHeight="true" outlineLevel="0" collapsed="false">
      <c r="A9" s="523"/>
      <c r="B9" s="524"/>
      <c r="C9" s="521" t="s">
        <v>640</v>
      </c>
      <c r="D9" s="521" t="s">
        <v>641</v>
      </c>
      <c r="E9" s="521"/>
      <c r="F9" s="521"/>
      <c r="G9" s="567"/>
      <c r="H9" s="525"/>
      <c r="I9" s="521"/>
      <c r="J9" s="568"/>
    </row>
    <row r="10" s="177" customFormat="true" ht="11.25" hidden="false" customHeight="true" outlineLevel="0" collapsed="false">
      <c r="A10" s="117"/>
      <c r="B10" s="118" t="s">
        <v>169</v>
      </c>
      <c r="C10" s="572" t="n">
        <v>1013</v>
      </c>
      <c r="D10" s="572" t="n">
        <v>1082</v>
      </c>
      <c r="E10" s="573" t="n">
        <v>73.2902033271719</v>
      </c>
      <c r="F10" s="574" t="n">
        <v>26.7097966728281</v>
      </c>
      <c r="G10" s="574" t="n">
        <v>17.9297597042514</v>
      </c>
      <c r="H10" s="574" t="n">
        <v>37.7079482439926</v>
      </c>
      <c r="I10" s="574" t="n">
        <v>30.7763401109057</v>
      </c>
      <c r="J10" s="575" t="n">
        <v>13.5859519408503</v>
      </c>
    </row>
    <row r="11" s="177" customFormat="true" ht="11.25" hidden="false" customHeight="true" outlineLevel="0" collapsed="false">
      <c r="A11" s="117"/>
      <c r="B11" s="118" t="s">
        <v>170</v>
      </c>
      <c r="C11" s="572" t="n">
        <v>2014</v>
      </c>
      <c r="D11" s="572" t="n">
        <v>2122</v>
      </c>
      <c r="E11" s="573" t="n">
        <v>67.0122525918944</v>
      </c>
      <c r="F11" s="574" t="n">
        <v>32.9877474081056</v>
      </c>
      <c r="G11" s="574" t="n">
        <v>13.2893496701225</v>
      </c>
      <c r="H11" s="574" t="n">
        <v>38.4071630537229</v>
      </c>
      <c r="I11" s="574" t="n">
        <v>38.5956644674835</v>
      </c>
      <c r="J11" s="575" t="n">
        <v>9.70782280867107</v>
      </c>
    </row>
    <row r="12" s="177" customFormat="true" ht="11.25" hidden="false" customHeight="true" outlineLevel="0" collapsed="false">
      <c r="A12" s="117"/>
      <c r="B12" s="118" t="s">
        <v>281</v>
      </c>
      <c r="C12" s="572" t="n">
        <v>2335</v>
      </c>
      <c r="D12" s="572" t="n">
        <v>2516</v>
      </c>
      <c r="E12" s="573" t="n">
        <v>78.3783783783784</v>
      </c>
      <c r="F12" s="574" t="n">
        <v>21.6216216216216</v>
      </c>
      <c r="G12" s="574" t="n">
        <v>19.1573926868045</v>
      </c>
      <c r="H12" s="574" t="n">
        <v>40.9777424483307</v>
      </c>
      <c r="I12" s="574" t="n">
        <v>29.4515103338633</v>
      </c>
      <c r="J12" s="575" t="n">
        <v>10.4133545310016</v>
      </c>
    </row>
    <row r="13" s="177" customFormat="true" ht="11.25" hidden="false" customHeight="true" outlineLevel="0" collapsed="false">
      <c r="A13" s="117"/>
      <c r="B13" s="118" t="s">
        <v>168</v>
      </c>
      <c r="C13" s="572" t="n">
        <v>2739</v>
      </c>
      <c r="D13" s="572" t="n">
        <v>3075</v>
      </c>
      <c r="E13" s="573" t="n">
        <v>71.739837398374</v>
      </c>
      <c r="F13" s="574" t="n">
        <v>28.260162601626</v>
      </c>
      <c r="G13" s="574" t="n">
        <v>16.4227642276423</v>
      </c>
      <c r="H13" s="574" t="n">
        <v>40.8130081300813</v>
      </c>
      <c r="I13" s="574" t="n">
        <v>31.0569105691057</v>
      </c>
      <c r="J13" s="575" t="n">
        <v>11.7073170731707</v>
      </c>
    </row>
    <row r="14" s="177" customFormat="true" ht="11.25" hidden="false" customHeight="true" outlineLevel="0" collapsed="false">
      <c r="A14" s="117"/>
      <c r="B14" s="118" t="s">
        <v>165</v>
      </c>
      <c r="C14" s="572" t="n">
        <v>3431</v>
      </c>
      <c r="D14" s="572" t="n">
        <v>3767</v>
      </c>
      <c r="E14" s="573" t="n">
        <v>74.4093443058137</v>
      </c>
      <c r="F14" s="574" t="n">
        <v>25.5906556941864</v>
      </c>
      <c r="G14" s="574" t="n">
        <v>15.5295991505177</v>
      </c>
      <c r="H14" s="574" t="n">
        <v>40.6689673480223</v>
      </c>
      <c r="I14" s="574" t="n">
        <v>32.1741438810725</v>
      </c>
      <c r="J14" s="575" t="n">
        <v>11.6272896203876</v>
      </c>
    </row>
    <row r="15" s="177" customFormat="true" ht="11.25" hidden="false" customHeight="true" outlineLevel="0" collapsed="false">
      <c r="A15" s="117"/>
      <c r="B15" s="118" t="s">
        <v>166</v>
      </c>
      <c r="C15" s="572" t="n">
        <v>1237</v>
      </c>
      <c r="D15" s="572" t="n">
        <v>1368</v>
      </c>
      <c r="E15" s="573" t="n">
        <v>70.3216374269006</v>
      </c>
      <c r="F15" s="574" t="n">
        <v>29.6783625730994</v>
      </c>
      <c r="G15" s="574" t="n">
        <v>18.7865497076023</v>
      </c>
      <c r="H15" s="574" t="n">
        <v>39.9853801169591</v>
      </c>
      <c r="I15" s="574" t="n">
        <v>29.4590643274854</v>
      </c>
      <c r="J15" s="575" t="n">
        <v>11.7690058479532</v>
      </c>
    </row>
    <row r="16" s="177" customFormat="true" ht="11.25" hidden="false" customHeight="true" outlineLevel="0" collapsed="false">
      <c r="A16" s="117"/>
      <c r="B16" s="118" t="s">
        <v>171</v>
      </c>
      <c r="C16" s="572" t="n">
        <v>1602</v>
      </c>
      <c r="D16" s="572" t="n">
        <v>1753</v>
      </c>
      <c r="E16" s="573" t="n">
        <v>73.2458642327439</v>
      </c>
      <c r="F16" s="574" t="n">
        <v>26.7541357672561</v>
      </c>
      <c r="G16" s="574" t="n">
        <v>16.0867084997148</v>
      </c>
      <c r="H16" s="574" t="n">
        <v>39.3040501996577</v>
      </c>
      <c r="I16" s="574" t="n">
        <v>32.2875071306332</v>
      </c>
      <c r="J16" s="575" t="n">
        <v>12.3217341699943</v>
      </c>
    </row>
    <row r="17" s="177" customFormat="true" ht="11.25" hidden="false" customHeight="true" outlineLevel="0" collapsed="false">
      <c r="A17" s="117"/>
      <c r="B17" s="118" t="s">
        <v>167</v>
      </c>
      <c r="C17" s="572" t="n">
        <v>1389</v>
      </c>
      <c r="D17" s="572" t="n">
        <v>1568</v>
      </c>
      <c r="E17" s="573" t="n">
        <v>71.3647959183674</v>
      </c>
      <c r="F17" s="574" t="n">
        <v>28.6352040816327</v>
      </c>
      <c r="G17" s="574" t="n">
        <v>16.5816326530612</v>
      </c>
      <c r="H17" s="574" t="n">
        <v>42.8571428571429</v>
      </c>
      <c r="I17" s="574" t="n">
        <v>30.2933673469388</v>
      </c>
      <c r="J17" s="575" t="n">
        <v>10.2678571428571</v>
      </c>
    </row>
    <row r="18" s="177" customFormat="true" ht="11.25" hidden="false" customHeight="true" outlineLevel="0" collapsed="false">
      <c r="A18" s="117"/>
      <c r="B18" s="118" t="s">
        <v>173</v>
      </c>
      <c r="C18" s="572" t="n">
        <v>1317</v>
      </c>
      <c r="D18" s="572" t="n">
        <v>1463</v>
      </c>
      <c r="E18" s="573" t="n">
        <v>72.863978127136</v>
      </c>
      <c r="F18" s="574" t="n">
        <v>27.136021872864</v>
      </c>
      <c r="G18" s="574" t="n">
        <v>16.2679425837321</v>
      </c>
      <c r="H18" s="574" t="n">
        <v>41.3533834586466</v>
      </c>
      <c r="I18" s="574" t="n">
        <v>28.9815447710185</v>
      </c>
      <c r="J18" s="575" t="n">
        <v>13.3971291866029</v>
      </c>
    </row>
    <row r="19" s="177" customFormat="true" ht="11.25" hidden="false" customHeight="true" outlineLevel="0" collapsed="false">
      <c r="A19" s="117"/>
      <c r="B19" s="118"/>
      <c r="C19" s="572"/>
      <c r="D19" s="572"/>
      <c r="E19" s="573"/>
      <c r="F19" s="574"/>
      <c r="G19" s="574"/>
      <c r="H19" s="574"/>
      <c r="I19" s="574"/>
      <c r="J19" s="575"/>
    </row>
    <row r="20" s="159" customFormat="true" ht="11.25" hidden="false" customHeight="true" outlineLevel="0" collapsed="false">
      <c r="A20" s="105"/>
      <c r="B20" s="107" t="s">
        <v>147</v>
      </c>
      <c r="C20" s="589" t="n">
        <v>17077</v>
      </c>
      <c r="D20" s="589" t="n">
        <v>18714</v>
      </c>
      <c r="E20" s="597" t="n">
        <v>72.8171422464465</v>
      </c>
      <c r="F20" s="549" t="n">
        <v>27.1828577535535</v>
      </c>
      <c r="G20" s="549" t="n">
        <v>16.4849845035802</v>
      </c>
      <c r="H20" s="549" t="n">
        <v>40.3655017633857</v>
      </c>
      <c r="I20" s="549" t="n">
        <v>31.6768194934274</v>
      </c>
      <c r="J20" s="598" t="n">
        <v>11.4726942396067</v>
      </c>
      <c r="K20" s="208"/>
      <c r="L20" s="208"/>
      <c r="M20" s="208"/>
    </row>
    <row r="21" customFormat="false" ht="12.75" hidden="false" customHeight="false" outlineLevel="0" collapsed="false">
      <c r="A21" s="162" t="s">
        <v>642</v>
      </c>
      <c r="B21" s="162"/>
      <c r="E21" s="542"/>
    </row>
    <row r="22" customFormat="false" ht="12.75" hidden="false" customHeight="false" outlineLevel="0" collapsed="false">
      <c r="A22" s="162" t="s">
        <v>643</v>
      </c>
      <c r="B22" s="162"/>
      <c r="E22" s="542"/>
    </row>
    <row r="23" customFormat="false" ht="12.75" hidden="false" customHeight="false" outlineLevel="0" collapsed="false">
      <c r="A23" s="164" t="s">
        <v>625</v>
      </c>
    </row>
    <row r="24" customFormat="false" ht="12.75" hidden="false" customHeight="false" outlineLevel="0" collapsed="false">
      <c r="A24" s="164"/>
    </row>
    <row r="25" customFormat="false" ht="12.75" hidden="false" customHeight="false" outlineLevel="0" collapsed="false">
      <c r="A25" s="164"/>
    </row>
    <row r="26" customFormat="false" ht="12.75" hidden="false" customHeight="false" outlineLevel="0" collapsed="false">
      <c r="A26" s="164"/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4"/>
    </row>
    <row r="29" customFormat="false" ht="12.75" hidden="false" customHeight="false" outlineLevel="0" collapsed="false">
      <c r="A29" s="164"/>
    </row>
    <row r="30" customFormat="false" ht="12.75" hidden="false" customHeight="false" outlineLevel="0" collapsed="false">
      <c r="A30" s="164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6.7"/>
    <col collapsed="false" customWidth="true" hidden="false" outlineLevel="0" max="4" min="3" style="2" width="5.71"/>
    <col collapsed="false" customWidth="true" hidden="false" outlineLevel="0" max="5" min="5" style="2" width="6.41"/>
    <col collapsed="false" customWidth="true" hidden="false" outlineLevel="0" max="7" min="6" style="2" width="5.71"/>
    <col collapsed="false" customWidth="true" hidden="false" outlineLevel="0" max="8" min="8" style="2" width="7.42"/>
    <col collapsed="false" customWidth="true" hidden="false" outlineLevel="0" max="10" min="9" style="2" width="5.71"/>
    <col collapsed="false" customWidth="true" hidden="false" outlineLevel="0" max="11" min="11" style="2" width="6.85"/>
    <col collapsed="false" customWidth="true" hidden="false" outlineLevel="0" max="13" min="12" style="2" width="5.71"/>
    <col collapsed="false" customWidth="false" hidden="false" outlineLevel="0" max="257" min="14" style="2" width="9.14"/>
  </cols>
  <sheetData>
    <row r="1" customFormat="false" ht="12" hidden="false" customHeight="true" outlineLevel="0" collapsed="false">
      <c r="A1" s="3" t="s">
        <v>156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 t="s">
        <v>3</v>
      </c>
      <c r="M3" s="5"/>
    </row>
    <row r="4" customFormat="false" ht="11.25" hidden="false" customHeight="true" outlineLevel="0" collapsed="false"/>
    <row r="5" customFormat="false" ht="11.25" hidden="false" customHeight="true" outlineLevel="0" collapsed="false">
      <c r="A5" s="6" t="s">
        <v>157</v>
      </c>
      <c r="B5" s="7" t="s">
        <v>5</v>
      </c>
      <c r="C5" s="7"/>
      <c r="D5" s="7"/>
      <c r="E5" s="7" t="s">
        <v>6</v>
      </c>
      <c r="F5" s="7"/>
      <c r="G5" s="7"/>
      <c r="H5" s="7" t="s">
        <v>7</v>
      </c>
      <c r="I5" s="7"/>
      <c r="J5" s="7"/>
      <c r="K5" s="8" t="s">
        <v>8</v>
      </c>
      <c r="L5" s="8"/>
      <c r="M5" s="8"/>
    </row>
    <row r="6" customFormat="false" ht="11.25" hidden="false" customHeight="true" outlineLevel="0" collapsed="false">
      <c r="A6" s="6"/>
      <c r="B6" s="8" t="s">
        <v>9</v>
      </c>
      <c r="C6" s="8" t="s">
        <v>10</v>
      </c>
      <c r="D6" s="8" t="s">
        <v>11</v>
      </c>
      <c r="E6" s="8" t="s">
        <v>9</v>
      </c>
      <c r="F6" s="8" t="s">
        <v>10</v>
      </c>
      <c r="G6" s="8" t="s">
        <v>11</v>
      </c>
      <c r="H6" s="8" t="s">
        <v>9</v>
      </c>
      <c r="I6" s="8" t="s">
        <v>10</v>
      </c>
      <c r="J6" s="8" t="s">
        <v>11</v>
      </c>
      <c r="K6" s="8" t="s">
        <v>9</v>
      </c>
      <c r="L6" s="8" t="s">
        <v>10</v>
      </c>
      <c r="M6" s="8" t="s">
        <v>11</v>
      </c>
    </row>
    <row r="7" customFormat="false" ht="11.25" hidden="false" customHeight="true" outlineLevel="0" collapsed="false">
      <c r="A7" s="7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45" customFormat="true" ht="11.25" hidden="false" customHeight="true" outlineLevel="0" collapsed="false">
      <c r="A8" s="80" t="s">
        <v>147</v>
      </c>
      <c r="B8" s="44" t="n">
        <v>455968</v>
      </c>
      <c r="C8" s="44" t="n">
        <v>9519</v>
      </c>
      <c r="D8" s="44" t="n">
        <v>11246</v>
      </c>
      <c r="E8" s="44" t="n">
        <v>458393</v>
      </c>
      <c r="F8" s="44" t="n">
        <v>9628</v>
      </c>
      <c r="G8" s="44" t="n">
        <v>7259</v>
      </c>
      <c r="H8" s="44" t="n">
        <v>459672</v>
      </c>
      <c r="I8" s="44" t="n">
        <v>7265</v>
      </c>
      <c r="J8" s="44" t="n">
        <v>6036</v>
      </c>
      <c r="K8" s="44" t="n">
        <v>458783</v>
      </c>
      <c r="L8" s="44" t="n">
        <v>7194</v>
      </c>
      <c r="M8" s="44" t="n">
        <v>8123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s="17" customFormat="true" ht="11.25" hidden="false" customHeight="true" outlineLevel="0" collapsed="false">
      <c r="A10" s="18" t="s">
        <v>158</v>
      </c>
      <c r="B10" s="19" t="n">
        <v>72191</v>
      </c>
      <c r="C10" s="19" t="n">
        <v>1798</v>
      </c>
      <c r="D10" s="19" t="n">
        <v>944</v>
      </c>
      <c r="E10" s="19" t="n">
        <v>73518</v>
      </c>
      <c r="F10" s="19" t="n">
        <v>1750</v>
      </c>
      <c r="G10" s="19" t="n">
        <v>552</v>
      </c>
      <c r="H10" s="19" t="n">
        <v>74570</v>
      </c>
      <c r="I10" s="19" t="n">
        <v>1402</v>
      </c>
      <c r="J10" s="19" t="n">
        <v>416</v>
      </c>
      <c r="K10" s="19" t="n">
        <v>74445</v>
      </c>
      <c r="L10" s="19" t="n">
        <v>1520</v>
      </c>
      <c r="M10" s="19" t="n">
        <v>1701</v>
      </c>
      <c r="N10" s="2"/>
      <c r="O10" s="2"/>
      <c r="P10" s="2"/>
      <c r="Q10" s="2"/>
      <c r="R10" s="2"/>
      <c r="S10" s="2"/>
      <c r="T10" s="2"/>
      <c r="U10" s="2"/>
      <c r="V10" s="2"/>
    </row>
    <row r="11" s="17" customFormat="true" ht="11.25" hidden="false" customHeight="true" outlineLevel="0" collapsed="false">
      <c r="A11" s="18" t="s">
        <v>159</v>
      </c>
      <c r="B11" s="19" t="n">
        <v>109940</v>
      </c>
      <c r="C11" s="19" t="n">
        <v>1828</v>
      </c>
      <c r="D11" s="19" t="n">
        <v>1922</v>
      </c>
      <c r="E11" s="19" t="n">
        <v>110595</v>
      </c>
      <c r="F11" s="19" t="n">
        <v>1677</v>
      </c>
      <c r="G11" s="19" t="n">
        <v>934</v>
      </c>
      <c r="H11" s="19" t="n">
        <v>111114</v>
      </c>
      <c r="I11" s="19" t="n">
        <v>1209</v>
      </c>
      <c r="J11" s="19" t="n">
        <v>656</v>
      </c>
      <c r="K11" s="19" t="n">
        <v>110478</v>
      </c>
      <c r="L11" s="19" t="n">
        <v>1233</v>
      </c>
      <c r="M11" s="19" t="n">
        <v>1835</v>
      </c>
      <c r="N11" s="2"/>
      <c r="O11" s="2"/>
      <c r="P11" s="2"/>
      <c r="Q11" s="2"/>
      <c r="R11" s="2"/>
      <c r="S11" s="2"/>
      <c r="T11" s="2"/>
      <c r="U11" s="2"/>
      <c r="V11" s="2"/>
    </row>
    <row r="12" s="17" customFormat="true" ht="11.25" hidden="false" customHeight="true" outlineLevel="0" collapsed="false">
      <c r="A12" s="18" t="s">
        <v>160</v>
      </c>
      <c r="B12" s="19" t="n">
        <v>263255</v>
      </c>
      <c r="C12" s="19" t="n">
        <v>5747</v>
      </c>
      <c r="D12" s="19" t="n">
        <v>8196</v>
      </c>
      <c r="E12" s="19" t="n">
        <v>263644</v>
      </c>
      <c r="F12" s="19" t="n">
        <v>6038</v>
      </c>
      <c r="G12" s="19" t="n">
        <v>5658</v>
      </c>
      <c r="H12" s="19" t="n">
        <v>263247</v>
      </c>
      <c r="I12" s="19" t="n">
        <v>4474</v>
      </c>
      <c r="J12" s="19" t="n">
        <v>4888</v>
      </c>
      <c r="K12" s="19" t="n">
        <v>263165</v>
      </c>
      <c r="L12" s="19" t="n">
        <v>4282</v>
      </c>
      <c r="M12" s="19" t="n">
        <v>4382</v>
      </c>
      <c r="N12" s="2"/>
      <c r="O12" s="2"/>
      <c r="P12" s="2"/>
      <c r="Q12" s="2"/>
      <c r="R12" s="2"/>
      <c r="S12" s="2"/>
      <c r="T12" s="2"/>
      <c r="U12" s="2"/>
      <c r="V12" s="2"/>
    </row>
    <row r="13" s="17" customFormat="true" ht="11.25" hidden="false" customHeight="true" outlineLevel="0" collapsed="false">
      <c r="A13" s="18" t="s">
        <v>161</v>
      </c>
      <c r="B13" s="19" t="n">
        <v>10582</v>
      </c>
      <c r="C13" s="19" t="n">
        <v>146</v>
      </c>
      <c r="D13" s="19" t="n">
        <v>184</v>
      </c>
      <c r="E13" s="19" t="n">
        <v>10636</v>
      </c>
      <c r="F13" s="19" t="n">
        <v>163</v>
      </c>
      <c r="G13" s="19" t="n">
        <v>115</v>
      </c>
      <c r="H13" s="19" t="n">
        <v>10741</v>
      </c>
      <c r="I13" s="19" t="n">
        <v>180</v>
      </c>
      <c r="J13" s="19" t="n">
        <v>76</v>
      </c>
      <c r="K13" s="19" t="n">
        <v>10695</v>
      </c>
      <c r="L13" s="19" t="n">
        <v>159</v>
      </c>
      <c r="M13" s="19" t="n">
        <v>205</v>
      </c>
      <c r="N13" s="2"/>
      <c r="O13" s="2"/>
      <c r="P13" s="2"/>
      <c r="Q13" s="2"/>
      <c r="R13" s="2"/>
      <c r="S13" s="2"/>
      <c r="T13" s="2"/>
      <c r="U13" s="2"/>
      <c r="V13" s="2"/>
    </row>
    <row r="14" customFormat="false" ht="9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6" customFormat="false" ht="11.25" hidden="false" customHeight="true" outlineLevel="0" collapsed="false">
      <c r="A16" s="17" t="s">
        <v>14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9.9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2" width="5.71"/>
    <col collapsed="false" customWidth="true" hidden="false" outlineLevel="0" max="5" min="5" style="2" width="6.13"/>
    <col collapsed="false" customWidth="true" hidden="false" outlineLevel="0" max="6" min="6" style="2" width="7.14"/>
    <col collapsed="false" customWidth="true" hidden="false" outlineLevel="0" max="8" min="7" style="2" width="6.28"/>
    <col collapsed="false" customWidth="true" hidden="false" outlineLevel="0" max="9" min="9" style="2" width="5.71"/>
    <col collapsed="false" customWidth="true" hidden="false" outlineLevel="0" max="10" min="10" style="2" width="7.42"/>
    <col collapsed="false" customWidth="true" hidden="false" outlineLevel="0" max="13" min="11" style="2" width="5.71"/>
    <col collapsed="false" customWidth="true" hidden="false" outlineLevel="0" max="14" min="14" style="2" width="6.85"/>
    <col collapsed="false" customWidth="true" hidden="false" outlineLevel="0" max="15" min="15" style="2" width="6.13"/>
    <col collapsed="false" customWidth="true" hidden="false" outlineLevel="0" max="16" min="16" style="2" width="7.56"/>
    <col collapsed="false" customWidth="true" hidden="false" outlineLevel="0" max="17" min="17" style="2" width="5.71"/>
    <col collapsed="false" customWidth="true" hidden="false" outlineLevel="0" max="18" min="18" style="2" width="7.14"/>
    <col collapsed="false" customWidth="true" hidden="false" outlineLevel="0" max="19" min="19" style="2" width="6.28"/>
    <col collapsed="false" customWidth="true" hidden="false" outlineLevel="0" max="21" min="20" style="2" width="5.71"/>
    <col collapsed="false" customWidth="true" hidden="false" outlineLevel="0" max="22" min="22" style="2" width="6.85"/>
    <col collapsed="false" customWidth="true" hidden="false" outlineLevel="0" max="23" min="23" style="2" width="6.28"/>
    <col collapsed="false" customWidth="true" hidden="false" outlineLevel="0" max="24" min="24" style="2" width="6.85"/>
    <col collapsed="false" customWidth="true" hidden="false" outlineLevel="0" max="25" min="25" style="2" width="5.71"/>
    <col collapsed="false" customWidth="false" hidden="false" outlineLevel="0" max="257" min="26" style="2" width="9.14"/>
  </cols>
  <sheetData>
    <row r="1" customFormat="false" ht="12" hidden="false" customHeight="true" outlineLevel="0" collapsed="false">
      <c r="A1" s="3" t="s">
        <v>162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3</v>
      </c>
      <c r="Q3" s="5"/>
    </row>
    <row r="5" customFormat="false" ht="11.25" hidden="false" customHeight="true" outlineLevel="0" collapsed="false">
      <c r="A5" s="6" t="s">
        <v>157</v>
      </c>
      <c r="B5" s="7" t="n">
        <v>1997</v>
      </c>
      <c r="C5" s="7"/>
      <c r="D5" s="7"/>
      <c r="E5" s="7"/>
      <c r="F5" s="7" t="n">
        <v>1998</v>
      </c>
      <c r="G5" s="7"/>
      <c r="H5" s="7"/>
      <c r="I5" s="7"/>
      <c r="J5" s="7" t="n">
        <v>1999</v>
      </c>
      <c r="K5" s="7"/>
      <c r="L5" s="7"/>
      <c r="M5" s="7"/>
      <c r="N5" s="8" t="n">
        <v>2000</v>
      </c>
      <c r="O5" s="8"/>
      <c r="P5" s="8"/>
      <c r="Q5" s="8"/>
      <c r="R5" s="8" t="n">
        <v>2001</v>
      </c>
      <c r="S5" s="8"/>
      <c r="T5" s="8"/>
      <c r="U5" s="8"/>
      <c r="V5" s="8" t="n">
        <v>2002</v>
      </c>
      <c r="W5" s="8"/>
      <c r="X5" s="8"/>
      <c r="Y5" s="8"/>
    </row>
    <row r="6" customFormat="false" ht="11.25" hidden="false" customHeight="true" outlineLevel="0" collapsed="false">
      <c r="A6" s="6"/>
      <c r="B6" s="10" t="s">
        <v>9</v>
      </c>
      <c r="C6" s="10" t="s">
        <v>10</v>
      </c>
      <c r="D6" s="10" t="s">
        <v>11</v>
      </c>
      <c r="E6" s="2" t="s">
        <v>150</v>
      </c>
      <c r="F6" s="10" t="s">
        <v>9</v>
      </c>
      <c r="G6" s="10" t="s">
        <v>10</v>
      </c>
      <c r="H6" s="10" t="s">
        <v>11</v>
      </c>
      <c r="I6" s="2" t="s">
        <v>150</v>
      </c>
      <c r="J6" s="10" t="s">
        <v>9</v>
      </c>
      <c r="K6" s="10" t="s">
        <v>10</v>
      </c>
      <c r="L6" s="10" t="s">
        <v>11</v>
      </c>
      <c r="M6" s="2" t="s">
        <v>150</v>
      </c>
      <c r="N6" s="10" t="s">
        <v>9</v>
      </c>
      <c r="O6" s="10" t="s">
        <v>10</v>
      </c>
      <c r="P6" s="10" t="s">
        <v>11</v>
      </c>
      <c r="Q6" s="2" t="s">
        <v>150</v>
      </c>
      <c r="R6" s="10" t="s">
        <v>9</v>
      </c>
      <c r="S6" s="10" t="s">
        <v>10</v>
      </c>
      <c r="T6" s="10" t="s">
        <v>11</v>
      </c>
      <c r="U6" s="47" t="s">
        <v>150</v>
      </c>
      <c r="V6" s="10" t="s">
        <v>9</v>
      </c>
      <c r="W6" s="10" t="s">
        <v>10</v>
      </c>
      <c r="X6" s="10" t="s">
        <v>11</v>
      </c>
      <c r="Y6" s="10" t="s">
        <v>150</v>
      </c>
    </row>
    <row r="7" customFormat="false" ht="11.25" hidden="false" customHeight="true" outlineLevel="0" collapsed="false">
      <c r="A7" s="83"/>
      <c r="B7" s="10"/>
      <c r="C7" s="10"/>
      <c r="D7" s="10"/>
      <c r="E7" s="83"/>
      <c r="F7" s="10"/>
      <c r="G7" s="10"/>
      <c r="H7" s="10"/>
      <c r="I7" s="83"/>
      <c r="J7" s="10"/>
      <c r="K7" s="10"/>
      <c r="L7" s="10"/>
      <c r="M7" s="83"/>
      <c r="N7" s="10"/>
      <c r="O7" s="10"/>
      <c r="P7" s="10"/>
      <c r="Q7" s="83"/>
      <c r="R7" s="10"/>
      <c r="S7" s="10"/>
      <c r="T7" s="10"/>
      <c r="U7" s="10"/>
      <c r="V7" s="10"/>
      <c r="W7" s="10"/>
      <c r="X7" s="10"/>
      <c r="Y7" s="10"/>
    </row>
    <row r="8" s="4" customFormat="true" ht="9.95" hidden="false" customHeight="true" outlineLevel="0" collapsed="false">
      <c r="A8" s="80" t="s">
        <v>147</v>
      </c>
      <c r="B8" s="44" t="n">
        <v>444684</v>
      </c>
      <c r="C8" s="44" t="n">
        <v>119854</v>
      </c>
      <c r="D8" s="44" t="n">
        <v>31870</v>
      </c>
      <c r="E8" s="44" t="n">
        <v>87984</v>
      </c>
      <c r="F8" s="44" t="n">
        <v>441503</v>
      </c>
      <c r="G8" s="44" t="n">
        <v>37868</v>
      </c>
      <c r="H8" s="44" t="n">
        <v>41197</v>
      </c>
      <c r="I8" s="44" t="n">
        <v>-3329</v>
      </c>
      <c r="J8" s="44" t="n">
        <v>446119</v>
      </c>
      <c r="K8" s="44" t="n">
        <v>31613</v>
      </c>
      <c r="L8" s="44" t="n">
        <v>27132</v>
      </c>
      <c r="M8" s="44" t="n">
        <v>4481</v>
      </c>
      <c r="N8" s="44" t="n">
        <v>452180</v>
      </c>
      <c r="O8" s="44" t="n">
        <v>34141</v>
      </c>
      <c r="P8" s="44" t="n">
        <v>29110</v>
      </c>
      <c r="Q8" s="44" t="n">
        <v>5031</v>
      </c>
      <c r="R8" s="44" t="n">
        <v>457621</v>
      </c>
      <c r="S8" s="44" t="n">
        <v>33046</v>
      </c>
      <c r="T8" s="44" t="n">
        <v>27925</v>
      </c>
      <c r="U8" s="44" t="n">
        <v>5121</v>
      </c>
      <c r="V8" s="44" t="n">
        <v>458783</v>
      </c>
      <c r="W8" s="44" t="n">
        <v>33606</v>
      </c>
      <c r="X8" s="44" t="n">
        <v>32664</v>
      </c>
      <c r="Y8" s="44" t="n">
        <v>942</v>
      </c>
    </row>
    <row r="9" customFormat="false" ht="11.25" hidden="false" customHeight="true" outlineLevel="0" collapsed="false">
      <c r="A9" s="18"/>
      <c r="B9" s="82"/>
      <c r="C9" s="82"/>
      <c r="D9" s="82"/>
      <c r="E9" s="18"/>
      <c r="F9" s="82"/>
      <c r="G9" s="82"/>
      <c r="H9" s="82"/>
      <c r="I9" s="18"/>
      <c r="J9" s="82"/>
      <c r="K9" s="82"/>
      <c r="L9" s="82"/>
      <c r="M9" s="18"/>
      <c r="N9" s="82"/>
      <c r="O9" s="82"/>
      <c r="P9" s="82"/>
      <c r="Q9" s="18"/>
      <c r="R9" s="82"/>
      <c r="S9" s="82"/>
      <c r="T9" s="82"/>
      <c r="U9" s="82"/>
      <c r="V9" s="82"/>
      <c r="W9" s="82"/>
      <c r="X9" s="82"/>
      <c r="Y9" s="82"/>
    </row>
    <row r="10" s="17" customFormat="true" ht="11.25" hidden="false" customHeight="true" outlineLevel="0" collapsed="false">
      <c r="A10" s="18" t="s">
        <v>158</v>
      </c>
      <c r="B10" s="19" t="n">
        <v>55621</v>
      </c>
      <c r="C10" s="19" t="n">
        <v>3830</v>
      </c>
      <c r="D10" s="19" t="n">
        <v>1971</v>
      </c>
      <c r="E10" s="19" t="n">
        <v>1859</v>
      </c>
      <c r="F10" s="19" t="n">
        <v>58292</v>
      </c>
      <c r="G10" s="19" t="n">
        <v>4302</v>
      </c>
      <c r="H10" s="19" t="n">
        <v>2003</v>
      </c>
      <c r="I10" s="19" t="n">
        <v>2299</v>
      </c>
      <c r="J10" s="19" t="n">
        <v>61576</v>
      </c>
      <c r="K10" s="19" t="n">
        <v>4835</v>
      </c>
      <c r="L10" s="19" t="n">
        <v>1814</v>
      </c>
      <c r="M10" s="19" t="n">
        <v>3021</v>
      </c>
      <c r="N10" s="19" t="n">
        <v>66246</v>
      </c>
      <c r="O10" s="19" t="n">
        <v>6152</v>
      </c>
      <c r="P10" s="19" t="n">
        <v>2174</v>
      </c>
      <c r="Q10" s="19" t="n">
        <v>3978</v>
      </c>
      <c r="R10" s="19" t="n">
        <v>71117</v>
      </c>
      <c r="S10" s="19" t="n">
        <v>6446</v>
      </c>
      <c r="T10" s="19" t="n">
        <v>2095</v>
      </c>
      <c r="U10" s="19" t="n">
        <v>4351</v>
      </c>
      <c r="V10" s="19" t="n">
        <v>74445</v>
      </c>
      <c r="W10" s="19" t="n">
        <v>6470</v>
      </c>
      <c r="X10" s="19" t="n">
        <v>3613</v>
      </c>
      <c r="Y10" s="19" t="n">
        <v>2857</v>
      </c>
      <c r="Z10" s="2"/>
    </row>
    <row r="11" customFormat="false" ht="11.25" hidden="false" customHeight="true" outlineLevel="0" collapsed="false">
      <c r="A11" s="18" t="s">
        <v>159</v>
      </c>
      <c r="B11" s="19" t="n">
        <v>98413</v>
      </c>
      <c r="C11" s="19" t="n">
        <v>6744</v>
      </c>
      <c r="D11" s="19" t="n">
        <v>5241</v>
      </c>
      <c r="E11" s="19" t="n">
        <v>1503</v>
      </c>
      <c r="F11" s="19" t="n">
        <v>104213</v>
      </c>
      <c r="G11" s="19" t="n">
        <v>10372</v>
      </c>
      <c r="H11" s="19" t="n">
        <v>4323</v>
      </c>
      <c r="I11" s="19" t="n">
        <v>6049</v>
      </c>
      <c r="J11" s="19" t="n">
        <v>106518</v>
      </c>
      <c r="K11" s="19" t="n">
        <v>6089</v>
      </c>
      <c r="L11" s="19" t="n">
        <v>3639</v>
      </c>
      <c r="M11" s="19" t="n">
        <v>2450</v>
      </c>
      <c r="N11" s="19" t="n">
        <v>108551</v>
      </c>
      <c r="O11" s="19" t="n">
        <v>6145</v>
      </c>
      <c r="P11" s="19" t="n">
        <v>4029</v>
      </c>
      <c r="Q11" s="19" t="n">
        <v>2116</v>
      </c>
      <c r="R11" s="19" t="n">
        <v>110209</v>
      </c>
      <c r="S11" s="19" t="n">
        <v>5721</v>
      </c>
      <c r="T11" s="19" t="n">
        <v>3893</v>
      </c>
      <c r="U11" s="19" t="n">
        <v>1828</v>
      </c>
      <c r="V11" s="19" t="n">
        <v>110478</v>
      </c>
      <c r="W11" s="19" t="n">
        <v>5947</v>
      </c>
      <c r="X11" s="19" t="n">
        <v>5347</v>
      </c>
      <c r="Y11" s="19" t="n">
        <v>600</v>
      </c>
    </row>
    <row r="12" customFormat="false" ht="11.25" hidden="false" customHeight="true" outlineLevel="0" collapsed="false">
      <c r="A12" s="18" t="s">
        <v>160</v>
      </c>
      <c r="B12" s="19" t="n">
        <v>281078</v>
      </c>
      <c r="C12" s="19" t="n">
        <v>108561</v>
      </c>
      <c r="D12" s="19" t="n">
        <v>24172</v>
      </c>
      <c r="E12" s="19" t="n">
        <v>84389</v>
      </c>
      <c r="F12" s="19" t="n">
        <v>269264</v>
      </c>
      <c r="G12" s="19" t="n">
        <v>22537</v>
      </c>
      <c r="H12" s="19" t="n">
        <v>34374</v>
      </c>
      <c r="I12" s="19" t="n">
        <v>-11837</v>
      </c>
      <c r="J12" s="19" t="n">
        <v>268035</v>
      </c>
      <c r="K12" s="19" t="n">
        <v>19990</v>
      </c>
      <c r="L12" s="19" t="n">
        <v>21266</v>
      </c>
      <c r="M12" s="19" t="n">
        <v>-1276</v>
      </c>
      <c r="N12" s="19" t="n">
        <v>266958</v>
      </c>
      <c r="O12" s="19" t="n">
        <v>20970</v>
      </c>
      <c r="P12" s="19" t="n">
        <v>22469</v>
      </c>
      <c r="Q12" s="19" t="n">
        <v>-1499</v>
      </c>
      <c r="R12" s="19" t="n">
        <v>265680</v>
      </c>
      <c r="S12" s="19" t="n">
        <v>20144</v>
      </c>
      <c r="T12" s="19" t="n">
        <v>21512</v>
      </c>
      <c r="U12" s="19" t="n">
        <v>-1368</v>
      </c>
      <c r="V12" s="19" t="n">
        <v>263165</v>
      </c>
      <c r="W12" s="19" t="n">
        <v>20541</v>
      </c>
      <c r="X12" s="19" t="n">
        <v>23124</v>
      </c>
      <c r="Y12" s="19" t="n">
        <v>-2583</v>
      </c>
    </row>
    <row r="13" s="17" customFormat="true" ht="11.25" hidden="false" customHeight="true" outlineLevel="0" collapsed="false">
      <c r="A13" s="18" t="s">
        <v>161</v>
      </c>
      <c r="B13" s="19" t="n">
        <v>9572</v>
      </c>
      <c r="C13" s="19" t="n">
        <v>719</v>
      </c>
      <c r="D13" s="19" t="n">
        <v>486</v>
      </c>
      <c r="E13" s="19" t="n">
        <v>233</v>
      </c>
      <c r="F13" s="19" t="n">
        <v>9734</v>
      </c>
      <c r="G13" s="19" t="n">
        <v>657</v>
      </c>
      <c r="H13" s="19" t="n">
        <v>497</v>
      </c>
      <c r="I13" s="19" t="n">
        <v>160</v>
      </c>
      <c r="J13" s="19" t="n">
        <v>9990</v>
      </c>
      <c r="K13" s="19" t="n">
        <v>699</v>
      </c>
      <c r="L13" s="19" t="n">
        <v>413</v>
      </c>
      <c r="M13" s="19" t="n">
        <v>286</v>
      </c>
      <c r="N13" s="19" t="n">
        <v>10425</v>
      </c>
      <c r="O13" s="19" t="n">
        <v>874</v>
      </c>
      <c r="P13" s="19" t="n">
        <v>438</v>
      </c>
      <c r="Q13" s="19" t="n">
        <v>436</v>
      </c>
      <c r="R13" s="19" t="n">
        <v>10615</v>
      </c>
      <c r="S13" s="19" t="n">
        <v>735</v>
      </c>
      <c r="T13" s="19" t="n">
        <v>425</v>
      </c>
      <c r="U13" s="19" t="n">
        <v>310</v>
      </c>
      <c r="V13" s="19" t="n">
        <v>10695</v>
      </c>
      <c r="W13" s="19" t="n">
        <v>648</v>
      </c>
      <c r="X13" s="19" t="n">
        <v>580</v>
      </c>
      <c r="Y13" s="19" t="n">
        <v>68</v>
      </c>
      <c r="Z13" s="2"/>
    </row>
    <row r="14" customFormat="false" ht="9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6" customFormat="false" ht="11.25" hidden="false" customHeight="true" outlineLevel="0" collapsed="false">
      <c r="A16" s="17" t="s">
        <v>148</v>
      </c>
    </row>
    <row r="17" customFormat="false" ht="9.9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</sheetData>
  <mergeCells count="7">
    <mergeCell ref="A5:A6"/>
    <mergeCell ref="B5:E5"/>
    <mergeCell ref="F5:I5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20.28"/>
    <col collapsed="false" customWidth="true" hidden="false" outlineLevel="0" max="43" min="2" style="2" width="8.7"/>
    <col collapsed="false" customWidth="false" hidden="false" outlineLevel="0" max="257" min="44" style="2" width="9.14"/>
  </cols>
  <sheetData>
    <row r="1" customFormat="false" ht="12" hidden="false" customHeight="true" outlineLevel="0" collapsed="false">
      <c r="A1" s="3" t="s">
        <v>163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3</v>
      </c>
    </row>
    <row r="5" customFormat="false" ht="11.25" hidden="false" customHeight="true" outlineLevel="0" collapsed="false">
      <c r="A5" s="79" t="s">
        <v>157</v>
      </c>
      <c r="B5" s="8" t="n">
        <v>1998</v>
      </c>
      <c r="C5" s="8"/>
      <c r="D5" s="8"/>
      <c r="E5" s="8" t="n">
        <v>1999</v>
      </c>
      <c r="F5" s="8"/>
      <c r="G5" s="8"/>
      <c r="H5" s="8" t="n">
        <v>2000</v>
      </c>
      <c r="I5" s="8"/>
      <c r="J5" s="8"/>
      <c r="K5" s="8" t="n">
        <v>2001</v>
      </c>
      <c r="L5" s="8"/>
      <c r="M5" s="8"/>
      <c r="N5" s="8" t="n">
        <v>2002</v>
      </c>
      <c r="O5" s="8"/>
      <c r="P5" s="8"/>
    </row>
    <row r="6" customFormat="false" ht="22.5" hidden="false" customHeight="true" outlineLevel="0" collapsed="false">
      <c r="A6" s="79"/>
      <c r="B6" s="60" t="s">
        <v>152</v>
      </c>
      <c r="C6" s="60" t="s">
        <v>153</v>
      </c>
      <c r="D6" s="60" t="s">
        <v>154</v>
      </c>
      <c r="E6" s="60" t="s">
        <v>152</v>
      </c>
      <c r="F6" s="60" t="s">
        <v>153</v>
      </c>
      <c r="G6" s="60" t="s">
        <v>154</v>
      </c>
      <c r="H6" s="60" t="s">
        <v>152</v>
      </c>
      <c r="I6" s="60" t="s">
        <v>153</v>
      </c>
      <c r="J6" s="60" t="s">
        <v>154</v>
      </c>
      <c r="K6" s="60" t="s">
        <v>152</v>
      </c>
      <c r="L6" s="60" t="s">
        <v>153</v>
      </c>
      <c r="M6" s="60" t="s">
        <v>154</v>
      </c>
      <c r="N6" s="60" t="s">
        <v>152</v>
      </c>
      <c r="O6" s="60" t="s">
        <v>153</v>
      </c>
      <c r="P6" s="60" t="s">
        <v>154</v>
      </c>
    </row>
    <row r="7" customFormat="false" ht="11.25" hidden="false" customHeight="true" outlineLevel="0" collapsed="false">
      <c r="A7" s="79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</row>
    <row r="8" s="4" customFormat="true" ht="9.95" hidden="false" customHeight="true" outlineLevel="0" collapsed="false">
      <c r="A8" s="80" t="s">
        <v>147</v>
      </c>
      <c r="B8" s="84" t="n">
        <v>8.5157100322926</v>
      </c>
      <c r="C8" s="84" t="n">
        <v>9.26433152530786</v>
      </c>
      <c r="D8" s="84" t="n">
        <v>-0.748621493015265</v>
      </c>
      <c r="E8" s="84" t="n">
        <v>7.16031374645246</v>
      </c>
      <c r="F8" s="84" t="n">
        <v>6.14537160562895</v>
      </c>
      <c r="G8" s="84" t="n">
        <v>1.01494214082351</v>
      </c>
      <c r="H8" s="84" t="n">
        <v>7.65289082061064</v>
      </c>
      <c r="I8" s="84" t="n">
        <v>6.52516481028605</v>
      </c>
      <c r="J8" s="84" t="n">
        <v>1.1277260103246</v>
      </c>
      <c r="K8" s="84" t="n">
        <v>7.30815162103587</v>
      </c>
      <c r="L8" s="84" t="n">
        <v>6.17563802025742</v>
      </c>
      <c r="M8" s="84" t="n">
        <v>1.13251360077845</v>
      </c>
      <c r="N8" s="84" t="n">
        <v>7.34363152040663</v>
      </c>
      <c r="O8" s="84" t="n">
        <v>7.13778432370892</v>
      </c>
      <c r="P8" s="84" t="n">
        <v>0.205847196697704</v>
      </c>
      <c r="Q8" s="85"/>
    </row>
    <row r="9" s="4" customFormat="true" ht="9.95" hidden="false" customHeight="tru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5"/>
    </row>
    <row r="10" s="17" customFormat="true" ht="11.25" hidden="false" customHeight="true" outlineLevel="0" collapsed="false">
      <c r="A10" s="18" t="s">
        <v>158</v>
      </c>
      <c r="B10" s="66" t="n">
        <v>7.73448877222632</v>
      </c>
      <c r="C10" s="66" t="n">
        <v>3.60115783606911</v>
      </c>
      <c r="D10" s="66" t="n">
        <v>4.13333093615721</v>
      </c>
      <c r="E10" s="66" t="n">
        <v>8.29444863789199</v>
      </c>
      <c r="F10" s="66" t="n">
        <v>3.11191930282028</v>
      </c>
      <c r="G10" s="66" t="n">
        <v>5.18252933507171</v>
      </c>
      <c r="H10" s="66" t="n">
        <v>9.99090554761595</v>
      </c>
      <c r="I10" s="66" t="n">
        <v>3.5305963362349</v>
      </c>
      <c r="J10" s="66" t="n">
        <v>6.46030921138106</v>
      </c>
      <c r="K10" s="66" t="n">
        <v>9.73039881653232</v>
      </c>
      <c r="L10" s="66" t="n">
        <v>3.16245509162817</v>
      </c>
      <c r="M10" s="66" t="n">
        <v>6.56794372490414</v>
      </c>
      <c r="N10" s="66" t="n">
        <v>9.09768409803563</v>
      </c>
      <c r="O10" s="66" t="n">
        <v>5.08036053264339</v>
      </c>
      <c r="P10" s="66" t="n">
        <v>4.01732356539224</v>
      </c>
      <c r="Q10" s="86"/>
    </row>
    <row r="11" customFormat="false" ht="11.25" hidden="false" customHeight="true" outlineLevel="0" collapsed="false">
      <c r="A11" s="18" t="s">
        <v>159</v>
      </c>
      <c r="B11" s="66" t="n">
        <v>10.5392580248544</v>
      </c>
      <c r="C11" s="66" t="n">
        <v>4.39271234491378</v>
      </c>
      <c r="D11" s="66" t="n">
        <v>6.14654567994066</v>
      </c>
      <c r="E11" s="66" t="n">
        <v>5.84284110427682</v>
      </c>
      <c r="F11" s="66" t="n">
        <v>3.49188680874747</v>
      </c>
      <c r="G11" s="66" t="n">
        <v>2.35095429552935</v>
      </c>
      <c r="H11" s="66" t="n">
        <v>5.76897801310577</v>
      </c>
      <c r="I11" s="66" t="n">
        <v>3.78245930265307</v>
      </c>
      <c r="J11" s="66" t="n">
        <v>1.98651871045269</v>
      </c>
      <c r="K11" s="66" t="n">
        <v>5.27033376016803</v>
      </c>
      <c r="L11" s="66" t="n">
        <v>3.58633269154591</v>
      </c>
      <c r="M11" s="66" t="n">
        <v>1.68400106862212</v>
      </c>
      <c r="N11" s="66" t="n">
        <v>5.39611102541535</v>
      </c>
      <c r="O11" s="66" t="n">
        <v>4.85169087824043</v>
      </c>
      <c r="P11" s="66" t="n">
        <v>0.544420147174913</v>
      </c>
      <c r="Q11" s="86"/>
    </row>
    <row r="12" customFormat="false" ht="11.25" hidden="false" customHeight="true" outlineLevel="0" collapsed="false">
      <c r="A12" s="18" t="s">
        <v>160</v>
      </c>
      <c r="B12" s="66" t="n">
        <v>8.01805904410875</v>
      </c>
      <c r="C12" s="66" t="n">
        <v>12.2293455909036</v>
      </c>
      <c r="D12" s="66" t="n">
        <v>-4.21128654679484</v>
      </c>
      <c r="E12" s="66" t="n">
        <v>7.4239408164478</v>
      </c>
      <c r="F12" s="66" t="n">
        <v>7.8978251827203</v>
      </c>
      <c r="G12" s="66" t="n">
        <v>-0.473884366272506</v>
      </c>
      <c r="H12" s="66" t="n">
        <v>7.82360512619621</v>
      </c>
      <c r="I12" s="66" t="n">
        <v>8.38286044732964</v>
      </c>
      <c r="J12" s="66" t="n">
        <v>-0.559255321133434</v>
      </c>
      <c r="K12" s="66" t="n">
        <v>7.54575626128455</v>
      </c>
      <c r="L12" s="66" t="n">
        <v>8.0581964204107</v>
      </c>
      <c r="M12" s="66" t="n">
        <v>-0.512440159126155</v>
      </c>
      <c r="N12" s="66" t="n">
        <v>7.73148148148148</v>
      </c>
      <c r="O12" s="66" t="n">
        <v>8.7037037037037</v>
      </c>
      <c r="P12" s="66" t="n">
        <v>-0.972222222222222</v>
      </c>
      <c r="Q12" s="86"/>
    </row>
    <row r="13" s="17" customFormat="true" ht="11.25" hidden="false" customHeight="true" outlineLevel="0" collapsed="false">
      <c r="A13" s="18" t="s">
        <v>161</v>
      </c>
      <c r="B13" s="66" t="n">
        <v>6.86376932720435</v>
      </c>
      <c r="C13" s="66" t="n">
        <v>5.19222732971166</v>
      </c>
      <c r="D13" s="66" t="n">
        <v>1.67154199749269</v>
      </c>
      <c r="E13" s="66" t="n">
        <v>7.18101499897267</v>
      </c>
      <c r="F13" s="66" t="n">
        <v>4.24286007807684</v>
      </c>
      <c r="G13" s="66" t="n">
        <v>2.93815492089583</v>
      </c>
      <c r="H13" s="66" t="n">
        <v>8.74874874874875</v>
      </c>
      <c r="I13" s="66" t="n">
        <v>4.38438438438439</v>
      </c>
      <c r="J13" s="66" t="n">
        <v>4.36436436436436</v>
      </c>
      <c r="K13" s="66" t="n">
        <v>7.05035971223022</v>
      </c>
      <c r="L13" s="66" t="n">
        <v>4.07673860911271</v>
      </c>
      <c r="M13" s="66" t="n">
        <v>2.97362110311751</v>
      </c>
      <c r="N13" s="66" t="n">
        <v>6.10456900612341</v>
      </c>
      <c r="O13" s="66" t="n">
        <v>5.46396608572774</v>
      </c>
      <c r="P13" s="66" t="n">
        <v>0.640602920395667</v>
      </c>
      <c r="Q13" s="86"/>
    </row>
    <row r="14" customFormat="false" ht="9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6" customFormat="false" ht="9.95" hidden="false" customHeight="true" outlineLevel="0" collapsed="false">
      <c r="A16" s="17" t="s">
        <v>14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</sheetData>
  <mergeCells count="6"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3.7"/>
    <col collapsed="false" customWidth="true" hidden="false" outlineLevel="0" max="3" min="3" style="2" width="6.7"/>
    <col collapsed="false" customWidth="true" hidden="false" outlineLevel="0" max="6" min="4" style="2" width="5.71"/>
    <col collapsed="false" customWidth="true" hidden="false" outlineLevel="0" max="7" min="7" style="2" width="6.13"/>
    <col collapsed="false" customWidth="true" hidden="false" outlineLevel="0" max="10" min="8" style="2" width="5.71"/>
    <col collapsed="false" customWidth="true" hidden="false" outlineLevel="0" max="11" min="11" style="2" width="7.42"/>
    <col collapsed="false" customWidth="true" hidden="false" outlineLevel="0" max="14" min="12" style="2" width="5.71"/>
    <col collapsed="false" customWidth="true" hidden="false" outlineLevel="0" max="15" min="15" style="2" width="6.85"/>
    <col collapsed="false" customWidth="true" hidden="false" outlineLevel="0" max="18" min="16" style="2" width="5.71"/>
    <col collapsed="false" customWidth="true" hidden="false" outlineLevel="0" max="19" min="19" style="2" width="6.41"/>
    <col collapsed="false" customWidth="true" hidden="false" outlineLevel="0" max="30" min="20" style="2" width="5.71"/>
    <col collapsed="false" customWidth="true" hidden="false" outlineLevel="0" max="31" min="31" style="2" width="6.28"/>
    <col collapsed="false" customWidth="true" hidden="false" outlineLevel="0" max="38" min="32" style="2" width="5.71"/>
    <col collapsed="false" customWidth="true" hidden="false" outlineLevel="0" max="39" min="39" style="2" width="6.85"/>
    <col collapsed="false" customWidth="true" hidden="false" outlineLevel="0" max="40" min="40" style="2" width="6.13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7.85"/>
    <col collapsed="false" customWidth="true" hidden="false" outlineLevel="0" max="44" min="44" style="2" width="6.41"/>
    <col collapsed="false" customWidth="true" hidden="false" outlineLevel="0" max="45" min="45" style="2" width="5.99"/>
    <col collapsed="false" customWidth="true" hidden="false" outlineLevel="0" max="46" min="46" style="2" width="8.14"/>
    <col collapsed="false" customWidth="true" hidden="false" outlineLevel="0" max="47" min="47" style="2" width="8.28"/>
    <col collapsed="false" customWidth="true" hidden="false" outlineLevel="0" max="48" min="48" style="2" width="6.85"/>
    <col collapsed="false" customWidth="true" hidden="false" outlineLevel="0" max="49" min="49" style="2" width="6.99"/>
    <col collapsed="false" customWidth="true" hidden="false" outlineLevel="0" max="50" min="50" style="2" width="7.28"/>
    <col collapsed="false" customWidth="false" hidden="false" outlineLevel="0" max="257" min="51" style="2" width="9.14"/>
  </cols>
  <sheetData>
    <row r="1" customFormat="false" ht="11.25" hidden="false" customHeight="true" outlineLevel="0" collapsed="false">
      <c r="A1" s="3" t="s">
        <v>164</v>
      </c>
    </row>
    <row r="3" customFormat="false" ht="11.25" hidden="false" customHeight="true" outlineLevel="0" collapsed="false">
      <c r="A3" s="6" t="s">
        <v>4</v>
      </c>
      <c r="B3" s="6"/>
      <c r="C3" s="7" t="s">
        <v>165</v>
      </c>
      <c r="D3" s="7"/>
      <c r="E3" s="7"/>
      <c r="F3" s="7"/>
      <c r="G3" s="7" t="s">
        <v>166</v>
      </c>
      <c r="H3" s="7"/>
      <c r="I3" s="7"/>
      <c r="J3" s="7"/>
      <c r="K3" s="7" t="s">
        <v>167</v>
      </c>
      <c r="L3" s="7"/>
      <c r="M3" s="7"/>
      <c r="N3" s="7"/>
      <c r="O3" s="8" t="s">
        <v>168</v>
      </c>
      <c r="P3" s="8"/>
      <c r="Q3" s="8"/>
      <c r="R3" s="8"/>
      <c r="S3" s="8" t="s">
        <v>169</v>
      </c>
      <c r="T3" s="8"/>
      <c r="U3" s="8"/>
      <c r="V3" s="8"/>
      <c r="W3" s="8" t="s">
        <v>170</v>
      </c>
      <c r="X3" s="8"/>
      <c r="Y3" s="8"/>
      <c r="Z3" s="8"/>
      <c r="AA3" s="8" t="s">
        <v>171</v>
      </c>
      <c r="AB3" s="8"/>
      <c r="AC3" s="8"/>
      <c r="AD3" s="8"/>
      <c r="AE3" s="8" t="s">
        <v>172</v>
      </c>
      <c r="AF3" s="8"/>
      <c r="AG3" s="8"/>
      <c r="AH3" s="8"/>
      <c r="AI3" s="8" t="s">
        <v>173</v>
      </c>
      <c r="AJ3" s="8"/>
      <c r="AK3" s="8"/>
      <c r="AL3" s="8"/>
      <c r="AM3" s="8" t="s">
        <v>174</v>
      </c>
      <c r="AN3" s="8"/>
      <c r="AO3" s="8"/>
      <c r="AP3" s="8"/>
      <c r="AQ3" s="8" t="s">
        <v>175</v>
      </c>
      <c r="AR3" s="8"/>
      <c r="AS3" s="8"/>
      <c r="AT3" s="8"/>
      <c r="AU3" s="8" t="s">
        <v>176</v>
      </c>
      <c r="AV3" s="8"/>
      <c r="AW3" s="8"/>
      <c r="AX3" s="8"/>
    </row>
    <row r="4" customFormat="false" ht="11.25" hidden="false" customHeight="true" outlineLevel="0" collapsed="false">
      <c r="A4" s="6"/>
      <c r="B4" s="6"/>
      <c r="C4" s="8" t="s">
        <v>9</v>
      </c>
      <c r="D4" s="8" t="s">
        <v>10</v>
      </c>
      <c r="E4" s="8" t="s">
        <v>11</v>
      </c>
      <c r="F4" s="2" t="s">
        <v>150</v>
      </c>
      <c r="G4" s="8" t="s">
        <v>9</v>
      </c>
      <c r="H4" s="8" t="s">
        <v>10</v>
      </c>
      <c r="I4" s="8" t="s">
        <v>11</v>
      </c>
      <c r="J4" s="2" t="s">
        <v>150</v>
      </c>
      <c r="K4" s="8" t="s">
        <v>9</v>
      </c>
      <c r="L4" s="8" t="s">
        <v>10</v>
      </c>
      <c r="M4" s="8" t="s">
        <v>11</v>
      </c>
      <c r="N4" s="2" t="s">
        <v>150</v>
      </c>
      <c r="O4" s="8" t="s">
        <v>9</v>
      </c>
      <c r="P4" s="8" t="s">
        <v>10</v>
      </c>
      <c r="Q4" s="8" t="s">
        <v>11</v>
      </c>
      <c r="R4" s="2" t="s">
        <v>150</v>
      </c>
      <c r="S4" s="8" t="s">
        <v>9</v>
      </c>
      <c r="T4" s="8" t="s">
        <v>10</v>
      </c>
      <c r="U4" s="8" t="s">
        <v>11</v>
      </c>
      <c r="V4" s="47" t="s">
        <v>150</v>
      </c>
      <c r="W4" s="8" t="s">
        <v>9</v>
      </c>
      <c r="X4" s="8" t="s">
        <v>10</v>
      </c>
      <c r="Y4" s="8" t="s">
        <v>11</v>
      </c>
      <c r="Z4" s="8" t="s">
        <v>150</v>
      </c>
      <c r="AA4" s="8" t="s">
        <v>9</v>
      </c>
      <c r="AB4" s="8" t="s">
        <v>10</v>
      </c>
      <c r="AC4" s="8" t="s">
        <v>11</v>
      </c>
      <c r="AD4" s="8" t="s">
        <v>150</v>
      </c>
      <c r="AE4" s="8" t="s">
        <v>9</v>
      </c>
      <c r="AF4" s="8" t="s">
        <v>10</v>
      </c>
      <c r="AG4" s="8" t="s">
        <v>11</v>
      </c>
      <c r="AH4" s="8" t="s">
        <v>150</v>
      </c>
      <c r="AI4" s="8" t="s">
        <v>9</v>
      </c>
      <c r="AJ4" s="8" t="s">
        <v>10</v>
      </c>
      <c r="AK4" s="8" t="s">
        <v>11</v>
      </c>
      <c r="AL4" s="8" t="s">
        <v>150</v>
      </c>
      <c r="AM4" s="8" t="s">
        <v>9</v>
      </c>
      <c r="AN4" s="8" t="s">
        <v>10</v>
      </c>
      <c r="AO4" s="8" t="s">
        <v>11</v>
      </c>
      <c r="AP4" s="8" t="s">
        <v>150</v>
      </c>
      <c r="AQ4" s="8" t="s">
        <v>9</v>
      </c>
      <c r="AR4" s="8" t="s">
        <v>10</v>
      </c>
      <c r="AS4" s="8" t="s">
        <v>11</v>
      </c>
      <c r="AT4" s="8" t="s">
        <v>150</v>
      </c>
      <c r="AU4" s="8" t="s">
        <v>9</v>
      </c>
      <c r="AV4" s="8" t="s">
        <v>10</v>
      </c>
      <c r="AW4" s="8" t="s">
        <v>11</v>
      </c>
      <c r="AX4" s="8" t="s">
        <v>150</v>
      </c>
    </row>
    <row r="5" s="17" customFormat="true" ht="11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48"/>
      <c r="J5" s="13"/>
      <c r="K5" s="13"/>
      <c r="L5" s="48"/>
      <c r="M5" s="13"/>
      <c r="N5" s="13"/>
      <c r="O5" s="14"/>
      <c r="P5" s="13"/>
      <c r="Q5" s="13"/>
      <c r="R5" s="13"/>
      <c r="S5" s="14"/>
      <c r="T5" s="13"/>
      <c r="U5" s="13"/>
      <c r="V5" s="13"/>
      <c r="W5" s="14"/>
      <c r="X5" s="13"/>
      <c r="Y5" s="13"/>
      <c r="Z5" s="13"/>
      <c r="AA5" s="14"/>
      <c r="AB5" s="13"/>
      <c r="AC5" s="13"/>
      <c r="AD5" s="13"/>
      <c r="AE5" s="14"/>
      <c r="AF5" s="13"/>
      <c r="AG5" s="13"/>
      <c r="AH5" s="13"/>
      <c r="AI5" s="14"/>
      <c r="AJ5" s="13"/>
      <c r="AK5" s="13"/>
      <c r="AL5" s="13"/>
      <c r="AM5" s="14"/>
      <c r="AN5" s="13"/>
      <c r="AO5" s="13"/>
      <c r="AP5" s="13"/>
      <c r="AQ5" s="14"/>
      <c r="AR5" s="13"/>
      <c r="AS5" s="13"/>
      <c r="AT5" s="13"/>
      <c r="AU5" s="14"/>
      <c r="AV5" s="13"/>
      <c r="AW5" s="13"/>
      <c r="AX5" s="13"/>
    </row>
    <row r="6" s="17" customFormat="true" ht="11.25" hidden="false" customHeight="true" outlineLevel="0" collapsed="false">
      <c r="A6" s="12" t="s">
        <v>12</v>
      </c>
      <c r="B6" s="12" t="s">
        <v>13</v>
      </c>
      <c r="C6" s="13" t="n">
        <v>12859</v>
      </c>
      <c r="D6" s="13" t="n">
        <v>376</v>
      </c>
      <c r="E6" s="13" t="n">
        <v>903</v>
      </c>
      <c r="F6" s="13" t="n">
        <v>-527</v>
      </c>
      <c r="G6" s="13" t="n">
        <v>9711</v>
      </c>
      <c r="H6" s="13" t="n">
        <v>280</v>
      </c>
      <c r="I6" s="48" t="n">
        <v>706</v>
      </c>
      <c r="J6" s="13" t="n">
        <v>-426</v>
      </c>
      <c r="K6" s="13" t="n">
        <v>10139</v>
      </c>
      <c r="L6" s="48" t="n">
        <v>252</v>
      </c>
      <c r="M6" s="13" t="n">
        <v>674</v>
      </c>
      <c r="N6" s="13" t="n">
        <v>-422</v>
      </c>
      <c r="O6" s="14" t="n">
        <v>11176</v>
      </c>
      <c r="P6" s="13" t="n">
        <v>389</v>
      </c>
      <c r="Q6" s="13" t="n">
        <v>658</v>
      </c>
      <c r="R6" s="13" t="n">
        <v>-269</v>
      </c>
      <c r="S6" s="14" t="n">
        <v>7008</v>
      </c>
      <c r="T6" s="13" t="n">
        <v>280</v>
      </c>
      <c r="U6" s="13" t="n">
        <v>431</v>
      </c>
      <c r="V6" s="13" t="n">
        <v>-151</v>
      </c>
      <c r="W6" s="14" t="n">
        <v>7709</v>
      </c>
      <c r="X6" s="13" t="n">
        <v>275</v>
      </c>
      <c r="Y6" s="13" t="n">
        <v>560</v>
      </c>
      <c r="Z6" s="13" t="n">
        <v>-285</v>
      </c>
      <c r="AA6" s="14" t="n">
        <v>10831</v>
      </c>
      <c r="AB6" s="13" t="n">
        <v>275</v>
      </c>
      <c r="AC6" s="13" t="n">
        <v>838</v>
      </c>
      <c r="AD6" s="13" t="n">
        <v>-563</v>
      </c>
      <c r="AE6" s="14" t="n">
        <v>9230</v>
      </c>
      <c r="AF6" s="13" t="n">
        <v>262</v>
      </c>
      <c r="AG6" s="13" t="n">
        <v>719</v>
      </c>
      <c r="AH6" s="13" t="n">
        <v>-457</v>
      </c>
      <c r="AI6" s="14" t="n">
        <v>3087</v>
      </c>
      <c r="AJ6" s="13" t="n">
        <v>99</v>
      </c>
      <c r="AK6" s="13" t="n">
        <v>253</v>
      </c>
      <c r="AL6" s="13" t="n">
        <v>-154</v>
      </c>
      <c r="AM6" s="14" t="n">
        <v>81750</v>
      </c>
      <c r="AN6" s="13" t="n">
        <v>2488</v>
      </c>
      <c r="AO6" s="13" t="n">
        <v>5742</v>
      </c>
      <c r="AP6" s="13" t="n">
        <v>-3254</v>
      </c>
      <c r="AQ6" s="14" t="n">
        <v>237702</v>
      </c>
      <c r="AR6" s="13" t="n">
        <v>7093</v>
      </c>
      <c r="AS6" s="13" t="n">
        <v>18033</v>
      </c>
      <c r="AT6" s="13" t="n">
        <v>-10940</v>
      </c>
      <c r="AU6" s="14" t="n">
        <v>1006957</v>
      </c>
      <c r="AV6" s="13" t="n">
        <v>38353</v>
      </c>
      <c r="AW6" s="13" t="n">
        <v>65782</v>
      </c>
      <c r="AX6" s="13" t="n">
        <v>-27429</v>
      </c>
    </row>
    <row r="7" customFormat="false" ht="11.25" hidden="false" customHeight="true" outlineLevel="0" collapsed="false">
      <c r="A7" s="18" t="s">
        <v>14</v>
      </c>
      <c r="B7" s="18" t="s">
        <v>15</v>
      </c>
      <c r="C7" s="19" t="n">
        <v>12795</v>
      </c>
      <c r="D7" s="19" t="n">
        <v>372</v>
      </c>
      <c r="E7" s="19" t="n">
        <v>898</v>
      </c>
      <c r="F7" s="19" t="n">
        <v>-526</v>
      </c>
      <c r="G7" s="19" t="n">
        <v>9676</v>
      </c>
      <c r="H7" s="19" t="n">
        <v>278</v>
      </c>
      <c r="I7" s="49" t="n">
        <v>703</v>
      </c>
      <c r="J7" s="19" t="n">
        <v>-425</v>
      </c>
      <c r="K7" s="19" t="n">
        <v>10102</v>
      </c>
      <c r="L7" s="49" t="n">
        <v>252</v>
      </c>
      <c r="M7" s="19" t="n">
        <v>672</v>
      </c>
      <c r="N7" s="19" t="n">
        <v>-420</v>
      </c>
      <c r="O7" s="20" t="n">
        <v>11111</v>
      </c>
      <c r="P7" s="19" t="n">
        <v>386</v>
      </c>
      <c r="Q7" s="19" t="n">
        <v>653</v>
      </c>
      <c r="R7" s="19" t="n">
        <v>-267</v>
      </c>
      <c r="S7" s="20" t="n">
        <v>6951</v>
      </c>
      <c r="T7" s="19" t="n">
        <v>275</v>
      </c>
      <c r="U7" s="19" t="n">
        <v>426</v>
      </c>
      <c r="V7" s="19" t="n">
        <v>-151</v>
      </c>
      <c r="W7" s="20" t="n">
        <v>7596</v>
      </c>
      <c r="X7" s="19" t="n">
        <v>271</v>
      </c>
      <c r="Y7" s="19" t="n">
        <v>558</v>
      </c>
      <c r="Z7" s="19" t="n">
        <v>-287</v>
      </c>
      <c r="AA7" s="20" t="n">
        <v>10817</v>
      </c>
      <c r="AB7" s="19" t="n">
        <v>275</v>
      </c>
      <c r="AC7" s="19" t="n">
        <v>838</v>
      </c>
      <c r="AD7" s="19" t="n">
        <v>-563</v>
      </c>
      <c r="AE7" s="20" t="n">
        <v>9148</v>
      </c>
      <c r="AF7" s="19" t="n">
        <v>262</v>
      </c>
      <c r="AG7" s="19" t="n">
        <v>717</v>
      </c>
      <c r="AH7" s="19" t="n">
        <v>-455</v>
      </c>
      <c r="AI7" s="20" t="n">
        <v>3082</v>
      </c>
      <c r="AJ7" s="19" t="n">
        <v>99</v>
      </c>
      <c r="AK7" s="19" t="n">
        <v>252</v>
      </c>
      <c r="AL7" s="19" t="n">
        <v>-153</v>
      </c>
      <c r="AM7" s="20" t="n">
        <v>81278</v>
      </c>
      <c r="AN7" s="19" t="n">
        <v>2470</v>
      </c>
      <c r="AO7" s="19" t="n">
        <v>5717</v>
      </c>
      <c r="AP7" s="19" t="n">
        <v>-3247</v>
      </c>
      <c r="AQ7" s="20" t="n">
        <v>235867</v>
      </c>
      <c r="AR7" s="19" t="n">
        <v>7017</v>
      </c>
      <c r="AS7" s="19" t="n">
        <v>17940</v>
      </c>
      <c r="AT7" s="19" t="n">
        <v>-10923</v>
      </c>
      <c r="AU7" s="20" t="n">
        <v>997458</v>
      </c>
      <c r="AV7" s="19" t="n">
        <v>37867</v>
      </c>
      <c r="AW7" s="19" t="n">
        <v>65259</v>
      </c>
      <c r="AX7" s="19" t="n">
        <v>-27392</v>
      </c>
    </row>
    <row r="8" customFormat="false" ht="11.25" hidden="false" customHeight="true" outlineLevel="0" collapsed="false">
      <c r="A8" s="22" t="s">
        <v>16</v>
      </c>
      <c r="B8" s="22" t="s">
        <v>17</v>
      </c>
      <c r="C8" s="23" t="n">
        <v>64</v>
      </c>
      <c r="D8" s="23" t="n">
        <v>4</v>
      </c>
      <c r="E8" s="23" t="n">
        <v>5</v>
      </c>
      <c r="F8" s="23" t="n">
        <v>-1</v>
      </c>
      <c r="G8" s="23" t="n">
        <v>35</v>
      </c>
      <c r="H8" s="23" t="n">
        <v>2</v>
      </c>
      <c r="I8" s="50" t="n">
        <v>3</v>
      </c>
      <c r="J8" s="23" t="n">
        <v>-1</v>
      </c>
      <c r="K8" s="23" t="n">
        <v>37</v>
      </c>
      <c r="L8" s="50" t="n">
        <v>0</v>
      </c>
      <c r="M8" s="23" t="n">
        <v>2</v>
      </c>
      <c r="N8" s="23" t="n">
        <v>-2</v>
      </c>
      <c r="O8" s="24" t="n">
        <v>65</v>
      </c>
      <c r="P8" s="23" t="n">
        <v>3</v>
      </c>
      <c r="Q8" s="23" t="n">
        <v>5</v>
      </c>
      <c r="R8" s="23" t="n">
        <v>-2</v>
      </c>
      <c r="S8" s="24" t="n">
        <v>57</v>
      </c>
      <c r="T8" s="23" t="n">
        <v>5</v>
      </c>
      <c r="U8" s="23" t="n">
        <v>5</v>
      </c>
      <c r="V8" s="23" t="n">
        <v>0</v>
      </c>
      <c r="W8" s="24" t="n">
        <v>113</v>
      </c>
      <c r="X8" s="23" t="n">
        <v>4</v>
      </c>
      <c r="Y8" s="23" t="n">
        <v>2</v>
      </c>
      <c r="Z8" s="23" t="n">
        <v>2</v>
      </c>
      <c r="AA8" s="24" t="n">
        <v>14</v>
      </c>
      <c r="AB8" s="23" t="n">
        <v>0</v>
      </c>
      <c r="AC8" s="23" t="n">
        <v>0</v>
      </c>
      <c r="AD8" s="23" t="n">
        <v>0</v>
      </c>
      <c r="AE8" s="24" t="n">
        <v>82</v>
      </c>
      <c r="AF8" s="23" t="n">
        <v>0</v>
      </c>
      <c r="AG8" s="23" t="n">
        <v>2</v>
      </c>
      <c r="AH8" s="23" t="n">
        <v>-2</v>
      </c>
      <c r="AI8" s="24" t="n">
        <v>5</v>
      </c>
      <c r="AJ8" s="23" t="n">
        <v>0</v>
      </c>
      <c r="AK8" s="23" t="n">
        <v>1</v>
      </c>
      <c r="AL8" s="23" t="n">
        <v>-1</v>
      </c>
      <c r="AM8" s="24" t="n">
        <v>472</v>
      </c>
      <c r="AN8" s="23" t="n">
        <v>18</v>
      </c>
      <c r="AO8" s="23" t="n">
        <v>25</v>
      </c>
      <c r="AP8" s="23" t="n">
        <v>-7</v>
      </c>
      <c r="AQ8" s="24" t="n">
        <v>1835</v>
      </c>
      <c r="AR8" s="23" t="n">
        <v>76</v>
      </c>
      <c r="AS8" s="23" t="n">
        <v>93</v>
      </c>
      <c r="AT8" s="23" t="n">
        <v>-17</v>
      </c>
      <c r="AU8" s="24" t="n">
        <v>9499</v>
      </c>
      <c r="AV8" s="23" t="n">
        <v>486</v>
      </c>
      <c r="AW8" s="23" t="n">
        <v>523</v>
      </c>
      <c r="AX8" s="23" t="n">
        <v>-37</v>
      </c>
    </row>
    <row r="9" s="17" customFormat="true" ht="11.25" hidden="false" customHeight="true" outlineLevel="0" collapsed="false">
      <c r="A9" s="26" t="s">
        <v>18</v>
      </c>
      <c r="B9" s="26" t="s">
        <v>19</v>
      </c>
      <c r="C9" s="27" t="n">
        <v>22</v>
      </c>
      <c r="D9" s="27" t="n">
        <v>1</v>
      </c>
      <c r="E9" s="27" t="n">
        <v>4</v>
      </c>
      <c r="F9" s="27" t="n">
        <v>-3</v>
      </c>
      <c r="G9" s="27" t="n">
        <v>955</v>
      </c>
      <c r="H9" s="27" t="n">
        <v>41</v>
      </c>
      <c r="I9" s="51" t="n">
        <v>55</v>
      </c>
      <c r="J9" s="27" t="n">
        <v>-14</v>
      </c>
      <c r="K9" s="27" t="n">
        <v>81</v>
      </c>
      <c r="L9" s="51" t="n">
        <v>2</v>
      </c>
      <c r="M9" s="27" t="n">
        <v>3</v>
      </c>
      <c r="N9" s="27" t="n">
        <v>-1</v>
      </c>
      <c r="O9" s="28" t="n">
        <v>32</v>
      </c>
      <c r="P9" s="27" t="n">
        <v>2</v>
      </c>
      <c r="Q9" s="27" t="n">
        <v>2</v>
      </c>
      <c r="R9" s="27" t="n">
        <v>0</v>
      </c>
      <c r="S9" s="28" t="n">
        <v>4</v>
      </c>
      <c r="T9" s="27" t="n">
        <v>0</v>
      </c>
      <c r="U9" s="27" t="n">
        <v>0</v>
      </c>
      <c r="V9" s="27" t="n">
        <v>0</v>
      </c>
      <c r="W9" s="28" t="n">
        <v>7</v>
      </c>
      <c r="X9" s="27" t="n">
        <v>1</v>
      </c>
      <c r="Y9" s="27" t="n">
        <v>0</v>
      </c>
      <c r="Z9" s="27" t="n">
        <v>1</v>
      </c>
      <c r="AA9" s="28" t="n">
        <v>115</v>
      </c>
      <c r="AB9" s="27" t="n">
        <v>0</v>
      </c>
      <c r="AC9" s="27" t="n">
        <v>9</v>
      </c>
      <c r="AD9" s="27" t="n">
        <v>-9</v>
      </c>
      <c r="AE9" s="28" t="n">
        <v>13</v>
      </c>
      <c r="AF9" s="27" t="n">
        <v>0</v>
      </c>
      <c r="AG9" s="27" t="n">
        <v>1</v>
      </c>
      <c r="AH9" s="27" t="n">
        <v>-1</v>
      </c>
      <c r="AI9" s="28" t="n">
        <v>289</v>
      </c>
      <c r="AJ9" s="27" t="n">
        <v>5</v>
      </c>
      <c r="AK9" s="27" t="n">
        <v>9</v>
      </c>
      <c r="AL9" s="27" t="n">
        <v>-4</v>
      </c>
      <c r="AM9" s="28" t="n">
        <v>1518</v>
      </c>
      <c r="AN9" s="27" t="n">
        <v>52</v>
      </c>
      <c r="AO9" s="27" t="n">
        <v>83</v>
      </c>
      <c r="AP9" s="27" t="n">
        <v>-31</v>
      </c>
      <c r="AQ9" s="28" t="n">
        <v>4446</v>
      </c>
      <c r="AR9" s="27" t="n">
        <v>490</v>
      </c>
      <c r="AS9" s="27" t="n">
        <v>366</v>
      </c>
      <c r="AT9" s="27" t="n">
        <v>124</v>
      </c>
      <c r="AU9" s="28" t="n">
        <v>11999</v>
      </c>
      <c r="AV9" s="27" t="n">
        <v>769</v>
      </c>
      <c r="AW9" s="27" t="n">
        <v>825</v>
      </c>
      <c r="AX9" s="27" t="n">
        <v>-56</v>
      </c>
    </row>
    <row r="10" s="17" customFormat="true" ht="11.25" hidden="false" customHeight="true" outlineLevel="0" collapsed="false">
      <c r="A10" s="12" t="s">
        <v>20</v>
      </c>
      <c r="B10" s="12" t="s">
        <v>21</v>
      </c>
      <c r="C10" s="13" t="n">
        <v>44</v>
      </c>
      <c r="D10" s="13" t="n">
        <v>2</v>
      </c>
      <c r="E10" s="13" t="n">
        <v>11</v>
      </c>
      <c r="F10" s="13" t="n">
        <v>-9</v>
      </c>
      <c r="G10" s="13" t="n">
        <v>19</v>
      </c>
      <c r="H10" s="13" t="n">
        <v>0</v>
      </c>
      <c r="I10" s="48" t="n">
        <v>1</v>
      </c>
      <c r="J10" s="13" t="n">
        <v>-1</v>
      </c>
      <c r="K10" s="13" t="n">
        <v>30</v>
      </c>
      <c r="L10" s="48" t="n">
        <v>0</v>
      </c>
      <c r="M10" s="13" t="n">
        <v>3</v>
      </c>
      <c r="N10" s="13" t="n">
        <v>-3</v>
      </c>
      <c r="O10" s="14" t="n">
        <v>60</v>
      </c>
      <c r="P10" s="13" t="n">
        <v>1</v>
      </c>
      <c r="Q10" s="13" t="n">
        <v>2</v>
      </c>
      <c r="R10" s="13" t="n">
        <v>-1</v>
      </c>
      <c r="S10" s="14" t="n">
        <v>34</v>
      </c>
      <c r="T10" s="13" t="n">
        <v>0</v>
      </c>
      <c r="U10" s="13" t="n">
        <v>2</v>
      </c>
      <c r="V10" s="13" t="n">
        <v>-2</v>
      </c>
      <c r="W10" s="14" t="n">
        <v>52</v>
      </c>
      <c r="X10" s="13" t="n">
        <v>0</v>
      </c>
      <c r="Y10" s="13" t="n">
        <v>2</v>
      </c>
      <c r="Z10" s="13" t="n">
        <v>-2</v>
      </c>
      <c r="AA10" s="14" t="n">
        <v>12</v>
      </c>
      <c r="AB10" s="13" t="n">
        <v>0</v>
      </c>
      <c r="AC10" s="13" t="n">
        <v>0</v>
      </c>
      <c r="AD10" s="13" t="n">
        <v>0</v>
      </c>
      <c r="AE10" s="14" t="n">
        <v>37</v>
      </c>
      <c r="AF10" s="13" t="n">
        <v>0</v>
      </c>
      <c r="AG10" s="13" t="n">
        <v>3</v>
      </c>
      <c r="AH10" s="13" t="n">
        <v>-3</v>
      </c>
      <c r="AI10" s="14" t="n">
        <v>8</v>
      </c>
      <c r="AJ10" s="13" t="n">
        <v>0</v>
      </c>
      <c r="AK10" s="13" t="n">
        <v>0</v>
      </c>
      <c r="AL10" s="13" t="n">
        <v>0</v>
      </c>
      <c r="AM10" s="14" t="n">
        <v>296</v>
      </c>
      <c r="AN10" s="13" t="n">
        <v>3</v>
      </c>
      <c r="AO10" s="13" t="n">
        <v>24</v>
      </c>
      <c r="AP10" s="13" t="n">
        <v>-21</v>
      </c>
      <c r="AQ10" s="14" t="n">
        <v>953</v>
      </c>
      <c r="AR10" s="13" t="n">
        <v>12</v>
      </c>
      <c r="AS10" s="13" t="n">
        <v>48</v>
      </c>
      <c r="AT10" s="13" t="n">
        <v>-36</v>
      </c>
      <c r="AU10" s="14" t="n">
        <v>6063</v>
      </c>
      <c r="AV10" s="13" t="n">
        <v>68</v>
      </c>
      <c r="AW10" s="13" t="n">
        <v>216</v>
      </c>
      <c r="AX10" s="13" t="n">
        <v>-148</v>
      </c>
    </row>
    <row r="11" s="17" customFormat="true" ht="11.25" hidden="false" customHeight="true" outlineLevel="0" collapsed="false">
      <c r="A11" s="30" t="s">
        <v>22</v>
      </c>
      <c r="B11" s="18" t="s">
        <v>23</v>
      </c>
      <c r="C11" s="19" t="n">
        <v>2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49" t="n">
        <v>0</v>
      </c>
      <c r="J11" s="19" t="n">
        <v>0</v>
      </c>
      <c r="K11" s="19" t="n">
        <v>0</v>
      </c>
      <c r="L11" s="49" t="n">
        <v>0</v>
      </c>
      <c r="M11" s="19" t="n">
        <v>0</v>
      </c>
      <c r="N11" s="19" t="n">
        <v>0</v>
      </c>
      <c r="O11" s="20" t="n">
        <v>0</v>
      </c>
      <c r="P11" s="19" t="n">
        <v>0</v>
      </c>
      <c r="Q11" s="19" t="n">
        <v>0</v>
      </c>
      <c r="R11" s="19" t="n">
        <v>0</v>
      </c>
      <c r="S11" s="20" t="n">
        <v>0</v>
      </c>
      <c r="T11" s="19" t="n">
        <v>0</v>
      </c>
      <c r="U11" s="19" t="n">
        <v>0</v>
      </c>
      <c r="V11" s="19" t="n">
        <v>0</v>
      </c>
      <c r="W11" s="20" t="n">
        <v>0</v>
      </c>
      <c r="X11" s="19" t="n">
        <v>0</v>
      </c>
      <c r="Y11" s="19" t="n">
        <v>0</v>
      </c>
      <c r="Z11" s="19" t="n">
        <v>0</v>
      </c>
      <c r="AA11" s="20" t="n">
        <v>0</v>
      </c>
      <c r="AB11" s="19" t="n">
        <v>0</v>
      </c>
      <c r="AC11" s="19" t="n">
        <v>0</v>
      </c>
      <c r="AD11" s="19" t="n">
        <v>0</v>
      </c>
      <c r="AE11" s="20" t="n">
        <v>0</v>
      </c>
      <c r="AF11" s="19" t="n">
        <v>0</v>
      </c>
      <c r="AG11" s="19" t="n">
        <v>0</v>
      </c>
      <c r="AH11" s="19" t="n">
        <v>0</v>
      </c>
      <c r="AI11" s="20" t="n">
        <v>1</v>
      </c>
      <c r="AJ11" s="19" t="n">
        <v>0</v>
      </c>
      <c r="AK11" s="19" t="n">
        <v>0</v>
      </c>
      <c r="AL11" s="19" t="n">
        <v>0</v>
      </c>
      <c r="AM11" s="20" t="n">
        <v>3</v>
      </c>
      <c r="AN11" s="19" t="n">
        <v>0</v>
      </c>
      <c r="AO11" s="19" t="n">
        <v>0</v>
      </c>
      <c r="AP11" s="19" t="n">
        <v>0</v>
      </c>
      <c r="AQ11" s="20" t="n">
        <v>11</v>
      </c>
      <c r="AR11" s="19" t="n">
        <v>0</v>
      </c>
      <c r="AS11" s="19" t="n">
        <v>0</v>
      </c>
      <c r="AT11" s="19" t="n">
        <v>0</v>
      </c>
      <c r="AU11" s="20" t="n">
        <v>57</v>
      </c>
      <c r="AV11" s="19" t="n">
        <v>0</v>
      </c>
      <c r="AW11" s="19" t="n">
        <v>0</v>
      </c>
      <c r="AX11" s="19" t="n">
        <v>0</v>
      </c>
    </row>
    <row r="12" customFormat="false" ht="11.25" hidden="false" customHeight="true" outlineLevel="0" collapsed="false">
      <c r="A12" s="18" t="s">
        <v>24</v>
      </c>
      <c r="B12" s="18" t="s">
        <v>25</v>
      </c>
      <c r="C12" s="19" t="n">
        <v>3</v>
      </c>
      <c r="D12" s="19" t="n">
        <v>1</v>
      </c>
      <c r="E12" s="19" t="n">
        <v>0</v>
      </c>
      <c r="F12" s="19" t="n">
        <v>1</v>
      </c>
      <c r="G12" s="19" t="n">
        <v>3</v>
      </c>
      <c r="H12" s="19" t="n">
        <v>0</v>
      </c>
      <c r="I12" s="49" t="n">
        <v>0</v>
      </c>
      <c r="J12" s="19" t="n">
        <v>0</v>
      </c>
      <c r="K12" s="19" t="n">
        <v>0</v>
      </c>
      <c r="L12" s="49" t="n">
        <v>0</v>
      </c>
      <c r="M12" s="19" t="n">
        <v>0</v>
      </c>
      <c r="N12" s="19" t="n">
        <v>0</v>
      </c>
      <c r="O12" s="20" t="n">
        <v>1</v>
      </c>
      <c r="P12" s="19" t="n">
        <v>0</v>
      </c>
      <c r="Q12" s="19" t="n">
        <v>0</v>
      </c>
      <c r="R12" s="19" t="n">
        <v>0</v>
      </c>
      <c r="S12" s="20" t="n">
        <v>2</v>
      </c>
      <c r="T12" s="19" t="n">
        <v>0</v>
      </c>
      <c r="U12" s="19" t="n">
        <v>0</v>
      </c>
      <c r="V12" s="19" t="n">
        <v>0</v>
      </c>
      <c r="W12" s="20" t="n">
        <v>1</v>
      </c>
      <c r="X12" s="19" t="n">
        <v>0</v>
      </c>
      <c r="Y12" s="19" t="n">
        <v>0</v>
      </c>
      <c r="Z12" s="19" t="n">
        <v>0</v>
      </c>
      <c r="AA12" s="20" t="n">
        <v>2</v>
      </c>
      <c r="AB12" s="19" t="n">
        <v>0</v>
      </c>
      <c r="AC12" s="19" t="n">
        <v>0</v>
      </c>
      <c r="AD12" s="19" t="n">
        <v>0</v>
      </c>
      <c r="AE12" s="20" t="n">
        <v>0</v>
      </c>
      <c r="AF12" s="19" t="n">
        <v>0</v>
      </c>
      <c r="AG12" s="19" t="n">
        <v>0</v>
      </c>
      <c r="AH12" s="19" t="n">
        <v>0</v>
      </c>
      <c r="AI12" s="20" t="n">
        <v>0</v>
      </c>
      <c r="AJ12" s="19" t="n">
        <v>0</v>
      </c>
      <c r="AK12" s="19" t="n">
        <v>0</v>
      </c>
      <c r="AL12" s="19" t="n">
        <v>0</v>
      </c>
      <c r="AM12" s="20" t="n">
        <v>12</v>
      </c>
      <c r="AN12" s="19" t="n">
        <v>1</v>
      </c>
      <c r="AO12" s="19" t="n">
        <v>0</v>
      </c>
      <c r="AP12" s="19" t="n">
        <v>1</v>
      </c>
      <c r="AQ12" s="20" t="n">
        <v>31</v>
      </c>
      <c r="AR12" s="19" t="n">
        <v>1</v>
      </c>
      <c r="AS12" s="19" t="n">
        <v>0</v>
      </c>
      <c r="AT12" s="19" t="n">
        <v>1</v>
      </c>
      <c r="AU12" s="20" t="n">
        <v>141</v>
      </c>
      <c r="AV12" s="19" t="n">
        <v>9</v>
      </c>
      <c r="AW12" s="19" t="n">
        <v>7</v>
      </c>
      <c r="AX12" s="19" t="n">
        <v>2</v>
      </c>
    </row>
    <row r="13" customFormat="false" ht="11.25" hidden="false" customHeight="true" outlineLevel="0" collapsed="false">
      <c r="A13" s="18" t="s">
        <v>26</v>
      </c>
      <c r="B13" s="18" t="s">
        <v>27</v>
      </c>
      <c r="C13" s="19" t="n">
        <v>0</v>
      </c>
      <c r="D13" s="19" t="n">
        <v>0</v>
      </c>
      <c r="E13" s="19" t="n">
        <v>1</v>
      </c>
      <c r="F13" s="19" t="n">
        <v>-1</v>
      </c>
      <c r="G13" s="19" t="n">
        <v>0</v>
      </c>
      <c r="H13" s="19" t="n">
        <v>0</v>
      </c>
      <c r="I13" s="49" t="n">
        <v>0</v>
      </c>
      <c r="J13" s="19" t="n">
        <v>0</v>
      </c>
      <c r="K13" s="19" t="n">
        <v>0</v>
      </c>
      <c r="L13" s="49" t="n">
        <v>0</v>
      </c>
      <c r="M13" s="19" t="n">
        <v>0</v>
      </c>
      <c r="N13" s="19" t="n">
        <v>0</v>
      </c>
      <c r="O13" s="20" t="n">
        <v>0</v>
      </c>
      <c r="P13" s="19" t="n">
        <v>0</v>
      </c>
      <c r="Q13" s="19" t="n">
        <v>0</v>
      </c>
      <c r="R13" s="19" t="n">
        <v>0</v>
      </c>
      <c r="S13" s="20" t="n">
        <v>0</v>
      </c>
      <c r="T13" s="19" t="n">
        <v>0</v>
      </c>
      <c r="U13" s="19" t="n">
        <v>0</v>
      </c>
      <c r="V13" s="19" t="n">
        <v>0</v>
      </c>
      <c r="W13" s="20" t="n">
        <v>0</v>
      </c>
      <c r="X13" s="19" t="n">
        <v>0</v>
      </c>
      <c r="Y13" s="19" t="n">
        <v>0</v>
      </c>
      <c r="Z13" s="19" t="n">
        <v>0</v>
      </c>
      <c r="AA13" s="20" t="n">
        <v>0</v>
      </c>
      <c r="AB13" s="19" t="n">
        <v>0</v>
      </c>
      <c r="AC13" s="19" t="n">
        <v>0</v>
      </c>
      <c r="AD13" s="19" t="n">
        <v>0</v>
      </c>
      <c r="AE13" s="20" t="n">
        <v>0</v>
      </c>
      <c r="AF13" s="19" t="n">
        <v>0</v>
      </c>
      <c r="AG13" s="19" t="n">
        <v>0</v>
      </c>
      <c r="AH13" s="19" t="n">
        <v>0</v>
      </c>
      <c r="AI13" s="20" t="n">
        <v>0</v>
      </c>
      <c r="AJ13" s="19" t="n">
        <v>0</v>
      </c>
      <c r="AK13" s="19" t="n">
        <v>0</v>
      </c>
      <c r="AL13" s="19" t="n">
        <v>0</v>
      </c>
      <c r="AM13" s="20" t="n">
        <v>0</v>
      </c>
      <c r="AN13" s="19" t="n">
        <v>0</v>
      </c>
      <c r="AO13" s="19" t="n">
        <v>1</v>
      </c>
      <c r="AP13" s="19" t="n">
        <v>-1</v>
      </c>
      <c r="AQ13" s="20" t="n">
        <v>1</v>
      </c>
      <c r="AR13" s="19" t="n">
        <v>0</v>
      </c>
      <c r="AS13" s="19" t="n">
        <v>1</v>
      </c>
      <c r="AT13" s="19" t="n">
        <v>-1</v>
      </c>
      <c r="AU13" s="20" t="n">
        <v>3</v>
      </c>
      <c r="AV13" s="19" t="n">
        <v>0</v>
      </c>
      <c r="AW13" s="19" t="n">
        <v>1</v>
      </c>
      <c r="AX13" s="19" t="n">
        <v>-1</v>
      </c>
    </row>
    <row r="14" s="17" customFormat="true" ht="11.25" hidden="false" customHeight="true" outlineLevel="0" collapsed="false">
      <c r="A14" s="30" t="s">
        <v>28</v>
      </c>
      <c r="B14" s="18" t="s">
        <v>29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49" t="n">
        <v>0</v>
      </c>
      <c r="J14" s="19" t="n">
        <v>0</v>
      </c>
      <c r="K14" s="19" t="n">
        <v>1</v>
      </c>
      <c r="L14" s="49" t="n">
        <v>0</v>
      </c>
      <c r="M14" s="19" t="n">
        <v>0</v>
      </c>
      <c r="N14" s="19" t="n">
        <v>0</v>
      </c>
      <c r="O14" s="20" t="n">
        <v>0</v>
      </c>
      <c r="P14" s="19" t="n">
        <v>0</v>
      </c>
      <c r="Q14" s="19" t="n">
        <v>0</v>
      </c>
      <c r="R14" s="19" t="n">
        <v>0</v>
      </c>
      <c r="S14" s="20" t="n">
        <v>0</v>
      </c>
      <c r="T14" s="19" t="n">
        <v>0</v>
      </c>
      <c r="U14" s="19" t="n">
        <v>0</v>
      </c>
      <c r="V14" s="19" t="n">
        <v>0</v>
      </c>
      <c r="W14" s="20" t="n">
        <v>0</v>
      </c>
      <c r="X14" s="19" t="n">
        <v>0</v>
      </c>
      <c r="Y14" s="19" t="n">
        <v>0</v>
      </c>
      <c r="Z14" s="19" t="n">
        <v>0</v>
      </c>
      <c r="AA14" s="20" t="n">
        <v>0</v>
      </c>
      <c r="AB14" s="19" t="n">
        <v>0</v>
      </c>
      <c r="AC14" s="19" t="n">
        <v>0</v>
      </c>
      <c r="AD14" s="19" t="n">
        <v>0</v>
      </c>
      <c r="AE14" s="20" t="n">
        <v>1</v>
      </c>
      <c r="AF14" s="19" t="n">
        <v>0</v>
      </c>
      <c r="AG14" s="19" t="n">
        <v>0</v>
      </c>
      <c r="AH14" s="19" t="n">
        <v>0</v>
      </c>
      <c r="AI14" s="20" t="n">
        <v>0</v>
      </c>
      <c r="AJ14" s="19" t="n">
        <v>0</v>
      </c>
      <c r="AK14" s="19" t="n">
        <v>0</v>
      </c>
      <c r="AL14" s="19" t="n">
        <v>0</v>
      </c>
      <c r="AM14" s="20" t="n">
        <v>2</v>
      </c>
      <c r="AN14" s="19" t="n">
        <v>0</v>
      </c>
      <c r="AO14" s="19" t="n">
        <v>0</v>
      </c>
      <c r="AP14" s="19" t="n">
        <v>0</v>
      </c>
      <c r="AQ14" s="20" t="n">
        <v>8</v>
      </c>
      <c r="AR14" s="19" t="n">
        <v>0</v>
      </c>
      <c r="AS14" s="19" t="n">
        <v>0</v>
      </c>
      <c r="AT14" s="19" t="n">
        <v>0</v>
      </c>
      <c r="AU14" s="20" t="n">
        <v>101</v>
      </c>
      <c r="AV14" s="19" t="n">
        <v>1</v>
      </c>
      <c r="AW14" s="19" t="n">
        <v>0</v>
      </c>
      <c r="AX14" s="19" t="n">
        <v>1</v>
      </c>
    </row>
    <row r="15" customFormat="false" ht="11.25" hidden="false" customHeight="true" outlineLevel="0" collapsed="false">
      <c r="A15" s="22" t="s">
        <v>30</v>
      </c>
      <c r="B15" s="22" t="s">
        <v>31</v>
      </c>
      <c r="C15" s="23" t="n">
        <v>39</v>
      </c>
      <c r="D15" s="23" t="n">
        <v>1</v>
      </c>
      <c r="E15" s="23" t="n">
        <v>10</v>
      </c>
      <c r="F15" s="23" t="n">
        <v>-9</v>
      </c>
      <c r="G15" s="23" t="n">
        <v>16</v>
      </c>
      <c r="H15" s="23" t="n">
        <v>0</v>
      </c>
      <c r="I15" s="50" t="n">
        <v>1</v>
      </c>
      <c r="J15" s="23" t="n">
        <v>-1</v>
      </c>
      <c r="K15" s="23" t="n">
        <v>29</v>
      </c>
      <c r="L15" s="50" t="n">
        <v>0</v>
      </c>
      <c r="M15" s="23" t="n">
        <v>3</v>
      </c>
      <c r="N15" s="23" t="n">
        <v>-3</v>
      </c>
      <c r="O15" s="24" t="n">
        <v>59</v>
      </c>
      <c r="P15" s="23" t="n">
        <v>1</v>
      </c>
      <c r="Q15" s="23" t="n">
        <v>2</v>
      </c>
      <c r="R15" s="23" t="n">
        <v>-1</v>
      </c>
      <c r="S15" s="24" t="n">
        <v>32</v>
      </c>
      <c r="T15" s="23" t="n">
        <v>0</v>
      </c>
      <c r="U15" s="23" t="n">
        <v>2</v>
      </c>
      <c r="V15" s="23" t="n">
        <v>-2</v>
      </c>
      <c r="W15" s="24" t="n">
        <v>51</v>
      </c>
      <c r="X15" s="23" t="n">
        <v>0</v>
      </c>
      <c r="Y15" s="23" t="n">
        <v>2</v>
      </c>
      <c r="Z15" s="23" t="n">
        <v>-2</v>
      </c>
      <c r="AA15" s="24" t="n">
        <v>10</v>
      </c>
      <c r="AB15" s="23" t="n">
        <v>0</v>
      </c>
      <c r="AC15" s="23" t="n">
        <v>0</v>
      </c>
      <c r="AD15" s="23" t="n">
        <v>0</v>
      </c>
      <c r="AE15" s="24" t="n">
        <v>36</v>
      </c>
      <c r="AF15" s="23" t="n">
        <v>0</v>
      </c>
      <c r="AG15" s="23" t="n">
        <v>3</v>
      </c>
      <c r="AH15" s="23" t="n">
        <v>-3</v>
      </c>
      <c r="AI15" s="24" t="n">
        <v>7</v>
      </c>
      <c r="AJ15" s="23" t="n">
        <v>0</v>
      </c>
      <c r="AK15" s="23" t="n">
        <v>0</v>
      </c>
      <c r="AL15" s="23" t="n">
        <v>0</v>
      </c>
      <c r="AM15" s="24" t="n">
        <v>279</v>
      </c>
      <c r="AN15" s="23" t="n">
        <v>2</v>
      </c>
      <c r="AO15" s="23" t="n">
        <v>23</v>
      </c>
      <c r="AP15" s="23" t="n">
        <v>-21</v>
      </c>
      <c r="AQ15" s="24" t="n">
        <v>902</v>
      </c>
      <c r="AR15" s="23" t="n">
        <v>11</v>
      </c>
      <c r="AS15" s="23" t="n">
        <v>47</v>
      </c>
      <c r="AT15" s="23" t="n">
        <v>-36</v>
      </c>
      <c r="AU15" s="24" t="n">
        <v>5761</v>
      </c>
      <c r="AV15" s="23" t="n">
        <v>58</v>
      </c>
      <c r="AW15" s="23" t="n">
        <v>208</v>
      </c>
      <c r="AX15" s="23" t="n">
        <v>-150</v>
      </c>
    </row>
    <row r="16" s="17" customFormat="true" ht="11.25" hidden="false" customHeight="true" outlineLevel="0" collapsed="false">
      <c r="A16" s="31" t="s">
        <v>32</v>
      </c>
      <c r="B16" s="31" t="s">
        <v>33</v>
      </c>
      <c r="C16" s="32" t="n">
        <v>13663</v>
      </c>
      <c r="D16" s="32" t="n">
        <v>680</v>
      </c>
      <c r="E16" s="32" t="n">
        <v>1275</v>
      </c>
      <c r="F16" s="32" t="n">
        <v>-595</v>
      </c>
      <c r="G16" s="32" t="n">
        <v>4245</v>
      </c>
      <c r="H16" s="32" t="n">
        <v>188</v>
      </c>
      <c r="I16" s="52" t="n">
        <v>240</v>
      </c>
      <c r="J16" s="32" t="n">
        <v>-52</v>
      </c>
      <c r="K16" s="32" t="n">
        <v>5686</v>
      </c>
      <c r="L16" s="52" t="n">
        <v>215</v>
      </c>
      <c r="M16" s="32" t="n">
        <v>270</v>
      </c>
      <c r="N16" s="32" t="n">
        <v>-55</v>
      </c>
      <c r="O16" s="33" t="n">
        <v>14616</v>
      </c>
      <c r="P16" s="32" t="n">
        <v>641</v>
      </c>
      <c r="Q16" s="32" t="n">
        <v>839</v>
      </c>
      <c r="R16" s="32" t="n">
        <v>-198</v>
      </c>
      <c r="S16" s="33" t="n">
        <v>3753</v>
      </c>
      <c r="T16" s="32" t="n">
        <v>157</v>
      </c>
      <c r="U16" s="32" t="n">
        <v>191</v>
      </c>
      <c r="V16" s="32" t="n">
        <v>-34</v>
      </c>
      <c r="W16" s="33" t="n">
        <v>7040</v>
      </c>
      <c r="X16" s="32" t="n">
        <v>376</v>
      </c>
      <c r="Y16" s="32" t="n">
        <v>407</v>
      </c>
      <c r="Z16" s="32" t="n">
        <v>-31</v>
      </c>
      <c r="AA16" s="33" t="n">
        <v>4495</v>
      </c>
      <c r="AB16" s="32" t="n">
        <v>177</v>
      </c>
      <c r="AC16" s="32" t="n">
        <v>206</v>
      </c>
      <c r="AD16" s="32" t="n">
        <v>-29</v>
      </c>
      <c r="AE16" s="33" t="n">
        <v>9628</v>
      </c>
      <c r="AF16" s="32" t="n">
        <v>474</v>
      </c>
      <c r="AG16" s="32" t="n">
        <v>594</v>
      </c>
      <c r="AH16" s="32" t="n">
        <v>-120</v>
      </c>
      <c r="AI16" s="33" t="n">
        <v>3945</v>
      </c>
      <c r="AJ16" s="32" t="n">
        <v>174</v>
      </c>
      <c r="AK16" s="32" t="n">
        <v>355</v>
      </c>
      <c r="AL16" s="32" t="n">
        <v>-181</v>
      </c>
      <c r="AM16" s="33" t="n">
        <v>67071</v>
      </c>
      <c r="AN16" s="32" t="n">
        <v>3082</v>
      </c>
      <c r="AO16" s="32" t="n">
        <v>4377</v>
      </c>
      <c r="AP16" s="32" t="n">
        <v>-1295</v>
      </c>
      <c r="AQ16" s="33" t="n">
        <v>170673</v>
      </c>
      <c r="AR16" s="32" t="n">
        <v>7396</v>
      </c>
      <c r="AS16" s="32" t="n">
        <v>9829</v>
      </c>
      <c r="AT16" s="32" t="n">
        <v>-2433</v>
      </c>
      <c r="AU16" s="33" t="n">
        <v>753701</v>
      </c>
      <c r="AV16" s="32" t="n">
        <v>32666</v>
      </c>
      <c r="AW16" s="32" t="n">
        <v>40481</v>
      </c>
      <c r="AX16" s="32" t="n">
        <v>-7815</v>
      </c>
    </row>
    <row r="17" customFormat="false" ht="11.25" hidden="false" customHeight="true" outlineLevel="0" collapsed="false">
      <c r="A17" s="18" t="s">
        <v>34</v>
      </c>
      <c r="B17" s="18" t="s">
        <v>35</v>
      </c>
      <c r="C17" s="19" t="n">
        <v>1430</v>
      </c>
      <c r="D17" s="19" t="n">
        <v>134</v>
      </c>
      <c r="E17" s="19" t="n">
        <v>102</v>
      </c>
      <c r="F17" s="19" t="n">
        <v>32</v>
      </c>
      <c r="G17" s="19" t="n">
        <v>623</v>
      </c>
      <c r="H17" s="19" t="n">
        <v>37</v>
      </c>
      <c r="I17" s="49" t="n">
        <v>47</v>
      </c>
      <c r="J17" s="19" t="n">
        <v>-10</v>
      </c>
      <c r="K17" s="19" t="n">
        <v>923</v>
      </c>
      <c r="L17" s="49" t="n">
        <v>53</v>
      </c>
      <c r="M17" s="19" t="n">
        <v>51</v>
      </c>
      <c r="N17" s="19" t="n">
        <v>2</v>
      </c>
      <c r="O17" s="20" t="n">
        <v>1663</v>
      </c>
      <c r="P17" s="19" t="n">
        <v>84</v>
      </c>
      <c r="Q17" s="19" t="n">
        <v>73</v>
      </c>
      <c r="R17" s="19" t="n">
        <v>11</v>
      </c>
      <c r="S17" s="20" t="n">
        <v>562</v>
      </c>
      <c r="T17" s="19" t="n">
        <v>28</v>
      </c>
      <c r="U17" s="19" t="n">
        <v>37</v>
      </c>
      <c r="V17" s="19" t="n">
        <v>-9</v>
      </c>
      <c r="W17" s="20" t="n">
        <v>1558</v>
      </c>
      <c r="X17" s="19" t="n">
        <v>68</v>
      </c>
      <c r="Y17" s="19" t="n">
        <v>90</v>
      </c>
      <c r="Z17" s="19" t="n">
        <v>-22</v>
      </c>
      <c r="AA17" s="20" t="n">
        <v>935</v>
      </c>
      <c r="AB17" s="19" t="n">
        <v>49</v>
      </c>
      <c r="AC17" s="19" t="n">
        <v>46</v>
      </c>
      <c r="AD17" s="19" t="n">
        <v>3</v>
      </c>
      <c r="AE17" s="20" t="n">
        <v>1187</v>
      </c>
      <c r="AF17" s="19" t="n">
        <v>46</v>
      </c>
      <c r="AG17" s="19" t="n">
        <v>72</v>
      </c>
      <c r="AH17" s="19" t="n">
        <v>-26</v>
      </c>
      <c r="AI17" s="20" t="n">
        <v>781</v>
      </c>
      <c r="AJ17" s="19" t="n">
        <v>53</v>
      </c>
      <c r="AK17" s="19" t="n">
        <v>93</v>
      </c>
      <c r="AL17" s="19" t="n">
        <v>-40</v>
      </c>
      <c r="AM17" s="20" t="n">
        <v>9662</v>
      </c>
      <c r="AN17" s="19" t="n">
        <v>552</v>
      </c>
      <c r="AO17" s="19" t="n">
        <v>611</v>
      </c>
      <c r="AP17" s="19" t="n">
        <v>-59</v>
      </c>
      <c r="AQ17" s="20" t="n">
        <v>19546</v>
      </c>
      <c r="AR17" s="19" t="n">
        <v>1069</v>
      </c>
      <c r="AS17" s="19" t="n">
        <v>1108</v>
      </c>
      <c r="AT17" s="19" t="n">
        <v>-39</v>
      </c>
      <c r="AU17" s="20" t="n">
        <v>103423</v>
      </c>
      <c r="AV17" s="19" t="n">
        <v>5700</v>
      </c>
      <c r="AW17" s="19" t="n">
        <v>5121</v>
      </c>
      <c r="AX17" s="19" t="n">
        <v>579</v>
      </c>
    </row>
    <row r="18" customFormat="false" ht="11.25" hidden="false" customHeight="true" outlineLevel="0" collapsed="false">
      <c r="A18" s="18" t="s">
        <v>36</v>
      </c>
      <c r="B18" s="18" t="s">
        <v>37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49" t="n">
        <v>0</v>
      </c>
      <c r="J18" s="19" t="n">
        <v>0</v>
      </c>
      <c r="K18" s="19" t="n">
        <v>0</v>
      </c>
      <c r="L18" s="49" t="n">
        <v>0</v>
      </c>
      <c r="M18" s="19" t="n">
        <v>0</v>
      </c>
      <c r="N18" s="19" t="n">
        <v>0</v>
      </c>
      <c r="O18" s="20" t="n">
        <v>0</v>
      </c>
      <c r="P18" s="19" t="n">
        <v>0</v>
      </c>
      <c r="Q18" s="19" t="n">
        <v>0</v>
      </c>
      <c r="R18" s="19" t="n">
        <v>0</v>
      </c>
      <c r="S18" s="20" t="n">
        <v>1</v>
      </c>
      <c r="T18" s="19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19" t="n">
        <v>0</v>
      </c>
      <c r="AA18" s="20" t="n">
        <v>0</v>
      </c>
      <c r="AB18" s="19" t="n">
        <v>0</v>
      </c>
      <c r="AC18" s="19" t="n">
        <v>0</v>
      </c>
      <c r="AD18" s="19" t="n">
        <v>0</v>
      </c>
      <c r="AE18" s="20" t="n">
        <v>0</v>
      </c>
      <c r="AF18" s="19" t="n">
        <v>0</v>
      </c>
      <c r="AG18" s="19" t="n">
        <v>0</v>
      </c>
      <c r="AH18" s="19" t="n">
        <v>0</v>
      </c>
      <c r="AI18" s="20" t="n">
        <v>0</v>
      </c>
      <c r="AJ18" s="19" t="n">
        <v>0</v>
      </c>
      <c r="AK18" s="19" t="n">
        <v>0</v>
      </c>
      <c r="AL18" s="19" t="n">
        <v>0</v>
      </c>
      <c r="AM18" s="20" t="n">
        <v>1</v>
      </c>
      <c r="AN18" s="19" t="n">
        <v>0</v>
      </c>
      <c r="AO18" s="19" t="n">
        <v>0</v>
      </c>
      <c r="AP18" s="19" t="n">
        <v>0</v>
      </c>
      <c r="AQ18" s="20" t="n">
        <v>14</v>
      </c>
      <c r="AR18" s="19" t="n">
        <v>0</v>
      </c>
      <c r="AS18" s="19" t="n">
        <v>0</v>
      </c>
      <c r="AT18" s="19" t="n">
        <v>0</v>
      </c>
      <c r="AU18" s="20" t="n">
        <v>195</v>
      </c>
      <c r="AV18" s="19" t="n">
        <v>0</v>
      </c>
      <c r="AW18" s="19" t="n">
        <v>3</v>
      </c>
      <c r="AX18" s="19" t="n">
        <v>-3</v>
      </c>
    </row>
    <row r="19" customFormat="false" ht="11.25" hidden="false" customHeight="true" outlineLevel="0" collapsed="false">
      <c r="A19" s="18" t="s">
        <v>38</v>
      </c>
      <c r="B19" s="18" t="s">
        <v>39</v>
      </c>
      <c r="C19" s="19" t="n">
        <v>391</v>
      </c>
      <c r="D19" s="19" t="n">
        <v>8</v>
      </c>
      <c r="E19" s="19" t="n">
        <v>54</v>
      </c>
      <c r="F19" s="19" t="n">
        <v>-46</v>
      </c>
      <c r="G19" s="19" t="n">
        <v>184</v>
      </c>
      <c r="H19" s="19" t="n">
        <v>2</v>
      </c>
      <c r="I19" s="49" t="n">
        <v>12</v>
      </c>
      <c r="J19" s="19" t="n">
        <v>-10</v>
      </c>
      <c r="K19" s="19" t="n">
        <v>181</v>
      </c>
      <c r="L19" s="49" t="n">
        <v>6</v>
      </c>
      <c r="M19" s="19" t="n">
        <v>10</v>
      </c>
      <c r="N19" s="19" t="n">
        <v>-4</v>
      </c>
      <c r="O19" s="20" t="n">
        <v>2097</v>
      </c>
      <c r="P19" s="19" t="n">
        <v>76</v>
      </c>
      <c r="Q19" s="19" t="n">
        <v>167</v>
      </c>
      <c r="R19" s="19" t="n">
        <v>-91</v>
      </c>
      <c r="S19" s="20" t="n">
        <v>133</v>
      </c>
      <c r="T19" s="19" t="n">
        <v>2</v>
      </c>
      <c r="U19" s="19" t="n">
        <v>6</v>
      </c>
      <c r="V19" s="19" t="n">
        <v>-4</v>
      </c>
      <c r="W19" s="20" t="n">
        <v>221</v>
      </c>
      <c r="X19" s="19" t="n">
        <v>17</v>
      </c>
      <c r="Y19" s="19" t="n">
        <v>29</v>
      </c>
      <c r="Z19" s="19" t="n">
        <v>-12</v>
      </c>
      <c r="AA19" s="20" t="n">
        <v>145</v>
      </c>
      <c r="AB19" s="19" t="n">
        <v>5</v>
      </c>
      <c r="AC19" s="19" t="n">
        <v>10</v>
      </c>
      <c r="AD19" s="19" t="n">
        <v>-5</v>
      </c>
      <c r="AE19" s="20" t="n">
        <v>739</v>
      </c>
      <c r="AF19" s="19" t="n">
        <v>23</v>
      </c>
      <c r="AG19" s="19" t="n">
        <v>79</v>
      </c>
      <c r="AH19" s="19" t="n">
        <v>-56</v>
      </c>
      <c r="AI19" s="20" t="n">
        <v>101</v>
      </c>
      <c r="AJ19" s="19" t="n">
        <v>0</v>
      </c>
      <c r="AK19" s="19" t="n">
        <v>8</v>
      </c>
      <c r="AL19" s="19" t="n">
        <v>-8</v>
      </c>
      <c r="AM19" s="20" t="n">
        <v>4192</v>
      </c>
      <c r="AN19" s="19" t="n">
        <v>139</v>
      </c>
      <c r="AO19" s="19" t="n">
        <v>375</v>
      </c>
      <c r="AP19" s="19" t="n">
        <v>-236</v>
      </c>
      <c r="AQ19" s="20" t="n">
        <v>8013</v>
      </c>
      <c r="AR19" s="19" t="n">
        <v>276</v>
      </c>
      <c r="AS19" s="19" t="n">
        <v>645</v>
      </c>
      <c r="AT19" s="19" t="n">
        <v>-369</v>
      </c>
      <c r="AU19" s="20" t="n">
        <v>40708</v>
      </c>
      <c r="AV19" s="19" t="n">
        <v>1376</v>
      </c>
      <c r="AW19" s="19" t="n">
        <v>2754</v>
      </c>
      <c r="AX19" s="19" t="n">
        <v>-1378</v>
      </c>
    </row>
    <row r="20" customFormat="false" ht="11.25" hidden="false" customHeight="true" outlineLevel="0" collapsed="false">
      <c r="A20" s="18" t="s">
        <v>40</v>
      </c>
      <c r="B20" s="18" t="s">
        <v>41</v>
      </c>
      <c r="C20" s="19" t="n">
        <v>1123</v>
      </c>
      <c r="D20" s="19" t="n">
        <v>84</v>
      </c>
      <c r="E20" s="19" t="n">
        <v>172</v>
      </c>
      <c r="F20" s="19" t="n">
        <v>-88</v>
      </c>
      <c r="G20" s="19" t="n">
        <v>543</v>
      </c>
      <c r="H20" s="19" t="n">
        <v>24</v>
      </c>
      <c r="I20" s="49" t="n">
        <v>42</v>
      </c>
      <c r="J20" s="19" t="n">
        <v>-18</v>
      </c>
      <c r="K20" s="19" t="n">
        <v>360</v>
      </c>
      <c r="L20" s="49" t="n">
        <v>25</v>
      </c>
      <c r="M20" s="19" t="n">
        <v>21</v>
      </c>
      <c r="N20" s="19" t="n">
        <v>4</v>
      </c>
      <c r="O20" s="20" t="n">
        <v>2020</v>
      </c>
      <c r="P20" s="19" t="n">
        <v>122</v>
      </c>
      <c r="Q20" s="19" t="n">
        <v>151</v>
      </c>
      <c r="R20" s="19" t="n">
        <v>-29</v>
      </c>
      <c r="S20" s="20" t="n">
        <v>184</v>
      </c>
      <c r="T20" s="19" t="n">
        <v>9</v>
      </c>
      <c r="U20" s="19" t="n">
        <v>13</v>
      </c>
      <c r="V20" s="19" t="n">
        <v>-4</v>
      </c>
      <c r="W20" s="20" t="n">
        <v>343</v>
      </c>
      <c r="X20" s="19" t="n">
        <v>19</v>
      </c>
      <c r="Y20" s="19" t="n">
        <v>23</v>
      </c>
      <c r="Z20" s="19" t="n">
        <v>-4</v>
      </c>
      <c r="AA20" s="20" t="n">
        <v>245</v>
      </c>
      <c r="AB20" s="19" t="n">
        <v>14</v>
      </c>
      <c r="AC20" s="19" t="n">
        <v>14</v>
      </c>
      <c r="AD20" s="19" t="n">
        <v>0</v>
      </c>
      <c r="AE20" s="20" t="n">
        <v>855</v>
      </c>
      <c r="AF20" s="19" t="n">
        <v>103</v>
      </c>
      <c r="AG20" s="19" t="n">
        <v>70</v>
      </c>
      <c r="AH20" s="19" t="n">
        <v>33</v>
      </c>
      <c r="AI20" s="20" t="n">
        <v>323</v>
      </c>
      <c r="AJ20" s="19" t="n">
        <v>21</v>
      </c>
      <c r="AK20" s="19" t="n">
        <v>40</v>
      </c>
      <c r="AL20" s="19" t="n">
        <v>-19</v>
      </c>
      <c r="AM20" s="20" t="n">
        <v>5996</v>
      </c>
      <c r="AN20" s="19" t="n">
        <v>421</v>
      </c>
      <c r="AO20" s="19" t="n">
        <v>546</v>
      </c>
      <c r="AP20" s="19" t="n">
        <v>-125</v>
      </c>
      <c r="AQ20" s="20" t="n">
        <v>14058</v>
      </c>
      <c r="AR20" s="19" t="n">
        <v>913</v>
      </c>
      <c r="AS20" s="19" t="n">
        <v>1231</v>
      </c>
      <c r="AT20" s="19" t="n">
        <v>-318</v>
      </c>
      <c r="AU20" s="20" t="n">
        <v>62750</v>
      </c>
      <c r="AV20" s="19" t="n">
        <v>3791</v>
      </c>
      <c r="AW20" s="19" t="n">
        <v>5075</v>
      </c>
      <c r="AX20" s="19" t="n">
        <v>-1284</v>
      </c>
    </row>
    <row r="21" s="17" customFormat="true" ht="11.25" hidden="false" customHeight="true" outlineLevel="0" collapsed="false">
      <c r="A21" s="18" t="s">
        <v>42</v>
      </c>
      <c r="B21" s="18" t="s">
        <v>43</v>
      </c>
      <c r="C21" s="19" t="n">
        <v>329</v>
      </c>
      <c r="D21" s="19" t="n">
        <v>10</v>
      </c>
      <c r="E21" s="19" t="n">
        <v>56</v>
      </c>
      <c r="F21" s="19" t="n">
        <v>-46</v>
      </c>
      <c r="G21" s="19" t="n">
        <v>69</v>
      </c>
      <c r="H21" s="19" t="n">
        <v>2</v>
      </c>
      <c r="I21" s="49" t="n">
        <v>8</v>
      </c>
      <c r="J21" s="19" t="n">
        <v>-6</v>
      </c>
      <c r="K21" s="19" t="n">
        <v>356</v>
      </c>
      <c r="L21" s="49" t="n">
        <v>6</v>
      </c>
      <c r="M21" s="19" t="n">
        <v>9</v>
      </c>
      <c r="N21" s="19" t="n">
        <v>-3</v>
      </c>
      <c r="O21" s="20" t="n">
        <v>157</v>
      </c>
      <c r="P21" s="19" t="n">
        <v>10</v>
      </c>
      <c r="Q21" s="19" t="n">
        <v>15</v>
      </c>
      <c r="R21" s="19" t="n">
        <v>-5</v>
      </c>
      <c r="S21" s="20" t="n">
        <v>49</v>
      </c>
      <c r="T21" s="19" t="n">
        <v>1</v>
      </c>
      <c r="U21" s="19" t="n">
        <v>2</v>
      </c>
      <c r="V21" s="19" t="n">
        <v>-1</v>
      </c>
      <c r="W21" s="20" t="n">
        <v>130</v>
      </c>
      <c r="X21" s="19" t="n">
        <v>3</v>
      </c>
      <c r="Y21" s="19" t="n">
        <v>4</v>
      </c>
      <c r="Z21" s="19" t="n">
        <v>-1</v>
      </c>
      <c r="AA21" s="20" t="n">
        <v>181</v>
      </c>
      <c r="AB21" s="19" t="n">
        <v>6</v>
      </c>
      <c r="AC21" s="19" t="n">
        <v>12</v>
      </c>
      <c r="AD21" s="19" t="n">
        <v>-6</v>
      </c>
      <c r="AE21" s="20" t="n">
        <v>45</v>
      </c>
      <c r="AF21" s="19" t="n">
        <v>0</v>
      </c>
      <c r="AG21" s="19" t="n">
        <v>5</v>
      </c>
      <c r="AH21" s="19" t="n">
        <v>-5</v>
      </c>
      <c r="AI21" s="20" t="n">
        <v>188</v>
      </c>
      <c r="AJ21" s="19" t="n">
        <v>7</v>
      </c>
      <c r="AK21" s="19" t="n">
        <v>16</v>
      </c>
      <c r="AL21" s="19" t="n">
        <v>-9</v>
      </c>
      <c r="AM21" s="20" t="n">
        <v>1504</v>
      </c>
      <c r="AN21" s="19" t="n">
        <v>45</v>
      </c>
      <c r="AO21" s="19" t="n">
        <v>127</v>
      </c>
      <c r="AP21" s="19" t="n">
        <v>-82</v>
      </c>
      <c r="AQ21" s="20" t="n">
        <v>5702</v>
      </c>
      <c r="AR21" s="19" t="n">
        <v>167</v>
      </c>
      <c r="AS21" s="19" t="n">
        <v>395</v>
      </c>
      <c r="AT21" s="19" t="n">
        <v>-228</v>
      </c>
      <c r="AU21" s="20" t="n">
        <v>32633</v>
      </c>
      <c r="AV21" s="19" t="n">
        <v>1361</v>
      </c>
      <c r="AW21" s="19" t="n">
        <v>1978</v>
      </c>
      <c r="AX21" s="19" t="n">
        <v>-617</v>
      </c>
    </row>
    <row r="22" customFormat="false" ht="11.25" hidden="false" customHeight="true" outlineLevel="0" collapsed="false">
      <c r="A22" s="18" t="s">
        <v>44</v>
      </c>
      <c r="B22" s="18" t="s">
        <v>45</v>
      </c>
      <c r="C22" s="19" t="n">
        <v>644</v>
      </c>
      <c r="D22" s="19" t="n">
        <v>33</v>
      </c>
      <c r="E22" s="19" t="n">
        <v>36</v>
      </c>
      <c r="F22" s="19" t="n">
        <v>-3</v>
      </c>
      <c r="G22" s="19" t="n">
        <v>217</v>
      </c>
      <c r="H22" s="19" t="n">
        <v>5</v>
      </c>
      <c r="I22" s="49" t="n">
        <v>15</v>
      </c>
      <c r="J22" s="19" t="n">
        <v>-10</v>
      </c>
      <c r="K22" s="19" t="n">
        <v>404</v>
      </c>
      <c r="L22" s="49" t="n">
        <v>13</v>
      </c>
      <c r="M22" s="19" t="n">
        <v>25</v>
      </c>
      <c r="N22" s="19" t="n">
        <v>-12</v>
      </c>
      <c r="O22" s="20" t="n">
        <v>545</v>
      </c>
      <c r="P22" s="19" t="n">
        <v>21</v>
      </c>
      <c r="Q22" s="19" t="n">
        <v>25</v>
      </c>
      <c r="R22" s="19" t="n">
        <v>-4</v>
      </c>
      <c r="S22" s="20" t="n">
        <v>234</v>
      </c>
      <c r="T22" s="19" t="n">
        <v>8</v>
      </c>
      <c r="U22" s="19" t="n">
        <v>10</v>
      </c>
      <c r="V22" s="19" t="n">
        <v>-2</v>
      </c>
      <c r="W22" s="20" t="n">
        <v>397</v>
      </c>
      <c r="X22" s="19" t="n">
        <v>14</v>
      </c>
      <c r="Y22" s="19" t="n">
        <v>23</v>
      </c>
      <c r="Z22" s="19" t="n">
        <v>-9</v>
      </c>
      <c r="AA22" s="20" t="n">
        <v>240</v>
      </c>
      <c r="AB22" s="19" t="n">
        <v>5</v>
      </c>
      <c r="AC22" s="19" t="n">
        <v>9</v>
      </c>
      <c r="AD22" s="19" t="n">
        <v>-4</v>
      </c>
      <c r="AE22" s="20" t="n">
        <v>488</v>
      </c>
      <c r="AF22" s="19" t="n">
        <v>10</v>
      </c>
      <c r="AG22" s="19" t="n">
        <v>24</v>
      </c>
      <c r="AH22" s="19" t="n">
        <v>-14</v>
      </c>
      <c r="AI22" s="20" t="n">
        <v>274</v>
      </c>
      <c r="AJ22" s="19" t="n">
        <v>11</v>
      </c>
      <c r="AK22" s="19" t="n">
        <v>28</v>
      </c>
      <c r="AL22" s="19" t="n">
        <v>-17</v>
      </c>
      <c r="AM22" s="20" t="n">
        <v>3443</v>
      </c>
      <c r="AN22" s="19" t="n">
        <v>120</v>
      </c>
      <c r="AO22" s="19" t="n">
        <v>195</v>
      </c>
      <c r="AP22" s="19" t="n">
        <v>-75</v>
      </c>
      <c r="AQ22" s="20" t="n">
        <v>13724</v>
      </c>
      <c r="AR22" s="19" t="n">
        <v>408</v>
      </c>
      <c r="AS22" s="19" t="n">
        <v>674</v>
      </c>
      <c r="AT22" s="19" t="n">
        <v>-266</v>
      </c>
      <c r="AU22" s="20" t="n">
        <v>58766</v>
      </c>
      <c r="AV22" s="19" t="n">
        <v>2127</v>
      </c>
      <c r="AW22" s="19" t="n">
        <v>3297</v>
      </c>
      <c r="AX22" s="19" t="n">
        <v>-1170</v>
      </c>
    </row>
    <row r="23" customFormat="false" ht="11.25" hidden="false" customHeight="true" outlineLevel="0" collapsed="false">
      <c r="A23" s="18" t="s">
        <v>46</v>
      </c>
      <c r="B23" s="18" t="s">
        <v>47</v>
      </c>
      <c r="C23" s="19" t="n">
        <v>100</v>
      </c>
      <c r="D23" s="19" t="n">
        <v>4</v>
      </c>
      <c r="E23" s="19" t="n">
        <v>15</v>
      </c>
      <c r="F23" s="19" t="n">
        <v>-11</v>
      </c>
      <c r="G23" s="19" t="n">
        <v>29</v>
      </c>
      <c r="H23" s="19" t="n">
        <v>0</v>
      </c>
      <c r="I23" s="49" t="n">
        <v>1</v>
      </c>
      <c r="J23" s="19" t="n">
        <v>-1</v>
      </c>
      <c r="K23" s="19" t="n">
        <v>51</v>
      </c>
      <c r="L23" s="49" t="n">
        <v>1</v>
      </c>
      <c r="M23" s="19" t="n">
        <v>3</v>
      </c>
      <c r="N23" s="19" t="n">
        <v>-2</v>
      </c>
      <c r="O23" s="20" t="n">
        <v>131</v>
      </c>
      <c r="P23" s="19" t="n">
        <v>1</v>
      </c>
      <c r="Q23" s="19" t="n">
        <v>8</v>
      </c>
      <c r="R23" s="19" t="n">
        <v>-7</v>
      </c>
      <c r="S23" s="20" t="n">
        <v>26</v>
      </c>
      <c r="T23" s="19" t="n">
        <v>0</v>
      </c>
      <c r="U23" s="19" t="n">
        <v>2</v>
      </c>
      <c r="V23" s="19" t="n">
        <v>-2</v>
      </c>
      <c r="W23" s="20" t="n">
        <v>63</v>
      </c>
      <c r="X23" s="19" t="n">
        <v>0</v>
      </c>
      <c r="Y23" s="19" t="n">
        <v>1</v>
      </c>
      <c r="Z23" s="19" t="n">
        <v>-1</v>
      </c>
      <c r="AA23" s="20" t="n">
        <v>20</v>
      </c>
      <c r="AB23" s="19" t="n">
        <v>2</v>
      </c>
      <c r="AC23" s="19" t="n">
        <v>0</v>
      </c>
      <c r="AD23" s="19" t="n">
        <v>2</v>
      </c>
      <c r="AE23" s="20" t="n">
        <v>60</v>
      </c>
      <c r="AF23" s="19" t="n">
        <v>1</v>
      </c>
      <c r="AG23" s="19" t="n">
        <v>4</v>
      </c>
      <c r="AH23" s="19" t="n">
        <v>-3</v>
      </c>
      <c r="AI23" s="20" t="n">
        <v>27</v>
      </c>
      <c r="AJ23" s="19" t="n">
        <v>1</v>
      </c>
      <c r="AK23" s="19" t="n">
        <v>2</v>
      </c>
      <c r="AL23" s="19" t="n">
        <v>-1</v>
      </c>
      <c r="AM23" s="20" t="n">
        <v>507</v>
      </c>
      <c r="AN23" s="19" t="n">
        <v>10</v>
      </c>
      <c r="AO23" s="19" t="n">
        <v>36</v>
      </c>
      <c r="AP23" s="19" t="n">
        <v>-26</v>
      </c>
      <c r="AQ23" s="20" t="n">
        <v>1294</v>
      </c>
      <c r="AR23" s="19" t="n">
        <v>29</v>
      </c>
      <c r="AS23" s="19" t="n">
        <v>71</v>
      </c>
      <c r="AT23" s="19" t="n">
        <v>-42</v>
      </c>
      <c r="AU23" s="20" t="n">
        <v>6600</v>
      </c>
      <c r="AV23" s="19" t="n">
        <v>152</v>
      </c>
      <c r="AW23" s="19" t="n">
        <v>295</v>
      </c>
      <c r="AX23" s="19" t="n">
        <v>-143</v>
      </c>
    </row>
    <row r="24" customFormat="false" ht="11.25" hidden="false" customHeight="true" outlineLevel="0" collapsed="false">
      <c r="A24" s="18" t="s">
        <v>48</v>
      </c>
      <c r="B24" s="18" t="s">
        <v>49</v>
      </c>
      <c r="C24" s="19" t="n">
        <v>959</v>
      </c>
      <c r="D24" s="19" t="n">
        <v>42</v>
      </c>
      <c r="E24" s="19" t="n">
        <v>71</v>
      </c>
      <c r="F24" s="19" t="n">
        <v>-29</v>
      </c>
      <c r="G24" s="19" t="n">
        <v>139</v>
      </c>
      <c r="H24" s="19" t="n">
        <v>5</v>
      </c>
      <c r="I24" s="49" t="n">
        <v>8</v>
      </c>
      <c r="J24" s="19" t="n">
        <v>-3</v>
      </c>
      <c r="K24" s="19" t="n">
        <v>252</v>
      </c>
      <c r="L24" s="49" t="n">
        <v>7</v>
      </c>
      <c r="M24" s="19" t="n">
        <v>6</v>
      </c>
      <c r="N24" s="19" t="n">
        <v>1</v>
      </c>
      <c r="O24" s="20" t="n">
        <v>497</v>
      </c>
      <c r="P24" s="19" t="n">
        <v>18</v>
      </c>
      <c r="Q24" s="19" t="n">
        <v>21</v>
      </c>
      <c r="R24" s="19" t="n">
        <v>-3</v>
      </c>
      <c r="S24" s="20" t="n">
        <v>182</v>
      </c>
      <c r="T24" s="19" t="n">
        <v>4</v>
      </c>
      <c r="U24" s="19" t="n">
        <v>8</v>
      </c>
      <c r="V24" s="19" t="n">
        <v>-4</v>
      </c>
      <c r="W24" s="20" t="n">
        <v>244</v>
      </c>
      <c r="X24" s="19" t="n">
        <v>12</v>
      </c>
      <c r="Y24" s="19" t="n">
        <v>17</v>
      </c>
      <c r="Z24" s="19" t="n">
        <v>-5</v>
      </c>
      <c r="AA24" s="20" t="n">
        <v>202</v>
      </c>
      <c r="AB24" s="19" t="n">
        <v>9</v>
      </c>
      <c r="AC24" s="19" t="n">
        <v>6</v>
      </c>
      <c r="AD24" s="19" t="n">
        <v>3</v>
      </c>
      <c r="AE24" s="20" t="n">
        <v>330</v>
      </c>
      <c r="AF24" s="19" t="n">
        <v>18</v>
      </c>
      <c r="AG24" s="19" t="n">
        <v>16</v>
      </c>
      <c r="AH24" s="19" t="n">
        <v>2</v>
      </c>
      <c r="AI24" s="20" t="n">
        <v>230</v>
      </c>
      <c r="AJ24" s="19" t="n">
        <v>4</v>
      </c>
      <c r="AK24" s="19" t="n">
        <v>7</v>
      </c>
      <c r="AL24" s="19" t="n">
        <v>-3</v>
      </c>
      <c r="AM24" s="20" t="n">
        <v>3035</v>
      </c>
      <c r="AN24" s="19" t="n">
        <v>119</v>
      </c>
      <c r="AO24" s="19" t="n">
        <v>160</v>
      </c>
      <c r="AP24" s="19" t="n">
        <v>-41</v>
      </c>
      <c r="AQ24" s="20" t="n">
        <v>7287</v>
      </c>
      <c r="AR24" s="19" t="n">
        <v>294</v>
      </c>
      <c r="AS24" s="19" t="n">
        <v>350</v>
      </c>
      <c r="AT24" s="19" t="n">
        <v>-56</v>
      </c>
      <c r="AU24" s="20" t="n">
        <v>39111</v>
      </c>
      <c r="AV24" s="19" t="n">
        <v>1376</v>
      </c>
      <c r="AW24" s="19" t="n">
        <v>1827</v>
      </c>
      <c r="AX24" s="19" t="n">
        <v>-451</v>
      </c>
    </row>
    <row r="25" customFormat="false" ht="11.25" hidden="false" customHeight="true" outlineLevel="0" collapsed="false">
      <c r="A25" s="18" t="s">
        <v>50</v>
      </c>
      <c r="B25" s="18" t="s">
        <v>51</v>
      </c>
      <c r="C25" s="19" t="n">
        <v>9</v>
      </c>
      <c r="D25" s="19" t="n">
        <v>0</v>
      </c>
      <c r="E25" s="19" t="n">
        <v>1</v>
      </c>
      <c r="F25" s="19" t="n">
        <v>-1</v>
      </c>
      <c r="G25" s="19" t="n">
        <v>2</v>
      </c>
      <c r="H25" s="19" t="n">
        <v>0</v>
      </c>
      <c r="I25" s="49" t="n">
        <v>0</v>
      </c>
      <c r="J25" s="19" t="n">
        <v>0</v>
      </c>
      <c r="K25" s="19" t="n">
        <v>2</v>
      </c>
      <c r="L25" s="49" t="n">
        <v>0</v>
      </c>
      <c r="M25" s="19" t="n">
        <v>0</v>
      </c>
      <c r="N25" s="19" t="n">
        <v>0</v>
      </c>
      <c r="O25" s="20" t="n">
        <v>8</v>
      </c>
      <c r="P25" s="19" t="n">
        <v>1</v>
      </c>
      <c r="Q25" s="19" t="n">
        <v>2</v>
      </c>
      <c r="R25" s="19" t="n">
        <v>-1</v>
      </c>
      <c r="S25" s="20" t="n">
        <v>2</v>
      </c>
      <c r="T25" s="19" t="n">
        <v>0</v>
      </c>
      <c r="U25" s="19" t="n">
        <v>0</v>
      </c>
      <c r="V25" s="19" t="n">
        <v>0</v>
      </c>
      <c r="W25" s="20" t="n">
        <v>0</v>
      </c>
      <c r="X25" s="19" t="n">
        <v>0</v>
      </c>
      <c r="Y25" s="19" t="n">
        <v>0</v>
      </c>
      <c r="Z25" s="19" t="n">
        <v>0</v>
      </c>
      <c r="AA25" s="20" t="n">
        <v>2</v>
      </c>
      <c r="AB25" s="19" t="n">
        <v>0</v>
      </c>
      <c r="AC25" s="19" t="n">
        <v>0</v>
      </c>
      <c r="AD25" s="19" t="n">
        <v>0</v>
      </c>
      <c r="AE25" s="20" t="n">
        <v>0</v>
      </c>
      <c r="AF25" s="19" t="n">
        <v>0</v>
      </c>
      <c r="AG25" s="19" t="n">
        <v>0</v>
      </c>
      <c r="AH25" s="19" t="n">
        <v>0</v>
      </c>
      <c r="AI25" s="20" t="n">
        <v>4</v>
      </c>
      <c r="AJ25" s="19" t="n">
        <v>0</v>
      </c>
      <c r="AK25" s="19" t="n">
        <v>0</v>
      </c>
      <c r="AL25" s="19" t="n">
        <v>0</v>
      </c>
      <c r="AM25" s="20" t="n">
        <v>29</v>
      </c>
      <c r="AN25" s="19" t="n">
        <v>1</v>
      </c>
      <c r="AO25" s="19" t="n">
        <v>3</v>
      </c>
      <c r="AP25" s="19" t="n">
        <v>-2</v>
      </c>
      <c r="AQ25" s="20" t="n">
        <v>87</v>
      </c>
      <c r="AR25" s="19" t="n">
        <v>1</v>
      </c>
      <c r="AS25" s="19" t="n">
        <v>4</v>
      </c>
      <c r="AT25" s="19" t="n">
        <v>-3</v>
      </c>
      <c r="AU25" s="20" t="n">
        <v>895</v>
      </c>
      <c r="AV25" s="19" t="n">
        <v>13</v>
      </c>
      <c r="AW25" s="19" t="n">
        <v>25</v>
      </c>
      <c r="AX25" s="19" t="n">
        <v>-12</v>
      </c>
    </row>
    <row r="26" customFormat="false" ht="11.25" hidden="false" customHeight="true" outlineLevel="0" collapsed="false">
      <c r="A26" s="18" t="s">
        <v>52</v>
      </c>
      <c r="B26" s="18" t="s">
        <v>53</v>
      </c>
      <c r="C26" s="19" t="n">
        <v>227</v>
      </c>
      <c r="D26" s="19" t="n">
        <v>6</v>
      </c>
      <c r="E26" s="19" t="n">
        <v>21</v>
      </c>
      <c r="F26" s="19" t="n">
        <v>-15</v>
      </c>
      <c r="G26" s="19" t="n">
        <v>53</v>
      </c>
      <c r="H26" s="19" t="n">
        <v>0</v>
      </c>
      <c r="I26" s="49" t="n">
        <v>2</v>
      </c>
      <c r="J26" s="19" t="n">
        <v>-2</v>
      </c>
      <c r="K26" s="19" t="n">
        <v>70</v>
      </c>
      <c r="L26" s="49" t="n">
        <v>0</v>
      </c>
      <c r="M26" s="19" t="n">
        <v>1</v>
      </c>
      <c r="N26" s="19" t="n">
        <v>-1</v>
      </c>
      <c r="O26" s="20" t="n">
        <v>139</v>
      </c>
      <c r="P26" s="19" t="n">
        <v>1</v>
      </c>
      <c r="Q26" s="19" t="n">
        <v>7</v>
      </c>
      <c r="R26" s="19" t="n">
        <v>-6</v>
      </c>
      <c r="S26" s="20" t="n">
        <v>50</v>
      </c>
      <c r="T26" s="19" t="n">
        <v>0</v>
      </c>
      <c r="U26" s="19" t="n">
        <v>1</v>
      </c>
      <c r="V26" s="19" t="n">
        <v>-1</v>
      </c>
      <c r="W26" s="20" t="n">
        <v>69</v>
      </c>
      <c r="X26" s="19" t="n">
        <v>3</v>
      </c>
      <c r="Y26" s="19" t="n">
        <v>6</v>
      </c>
      <c r="Z26" s="19" t="n">
        <v>-3</v>
      </c>
      <c r="AA26" s="20" t="n">
        <v>58</v>
      </c>
      <c r="AB26" s="19" t="n">
        <v>0</v>
      </c>
      <c r="AC26" s="19" t="n">
        <v>3</v>
      </c>
      <c r="AD26" s="19" t="n">
        <v>-3</v>
      </c>
      <c r="AE26" s="20" t="n">
        <v>86</v>
      </c>
      <c r="AF26" s="19" t="n">
        <v>2</v>
      </c>
      <c r="AG26" s="19" t="n">
        <v>3</v>
      </c>
      <c r="AH26" s="19" t="n">
        <v>-1</v>
      </c>
      <c r="AI26" s="20" t="n">
        <v>53</v>
      </c>
      <c r="AJ26" s="19" t="n">
        <v>0</v>
      </c>
      <c r="AK26" s="19" t="n">
        <v>4</v>
      </c>
      <c r="AL26" s="19" t="n">
        <v>-4</v>
      </c>
      <c r="AM26" s="20" t="n">
        <v>805</v>
      </c>
      <c r="AN26" s="19" t="n">
        <v>12</v>
      </c>
      <c r="AO26" s="19" t="n">
        <v>48</v>
      </c>
      <c r="AP26" s="19" t="n">
        <v>-36</v>
      </c>
      <c r="AQ26" s="20" t="n">
        <v>1951</v>
      </c>
      <c r="AR26" s="19" t="n">
        <v>32</v>
      </c>
      <c r="AS26" s="19" t="n">
        <v>97</v>
      </c>
      <c r="AT26" s="19" t="n">
        <v>-65</v>
      </c>
      <c r="AU26" s="20" t="n">
        <v>11174</v>
      </c>
      <c r="AV26" s="19" t="n">
        <v>135</v>
      </c>
      <c r="AW26" s="19" t="n">
        <v>433</v>
      </c>
      <c r="AX26" s="19" t="n">
        <v>-298</v>
      </c>
    </row>
    <row r="27" customFormat="false" ht="11.25" hidden="false" customHeight="true" outlineLevel="0" collapsed="false">
      <c r="A27" s="18" t="s">
        <v>54</v>
      </c>
      <c r="B27" s="18" t="s">
        <v>55</v>
      </c>
      <c r="C27" s="19" t="n">
        <v>302</v>
      </c>
      <c r="D27" s="19" t="n">
        <v>9</v>
      </c>
      <c r="E27" s="19" t="n">
        <v>36</v>
      </c>
      <c r="F27" s="19" t="n">
        <v>-27</v>
      </c>
      <c r="G27" s="19" t="n">
        <v>95</v>
      </c>
      <c r="H27" s="19" t="n">
        <v>2</v>
      </c>
      <c r="I27" s="49" t="n">
        <v>3</v>
      </c>
      <c r="J27" s="19" t="n">
        <v>-1</v>
      </c>
      <c r="K27" s="19" t="n">
        <v>123</v>
      </c>
      <c r="L27" s="49" t="n">
        <v>0</v>
      </c>
      <c r="M27" s="19" t="n">
        <v>6</v>
      </c>
      <c r="N27" s="19" t="n">
        <v>-6</v>
      </c>
      <c r="O27" s="20" t="n">
        <v>236</v>
      </c>
      <c r="P27" s="19" t="n">
        <v>7</v>
      </c>
      <c r="Q27" s="19" t="n">
        <v>6</v>
      </c>
      <c r="R27" s="19" t="n">
        <v>1</v>
      </c>
      <c r="S27" s="20" t="n">
        <v>82</v>
      </c>
      <c r="T27" s="19" t="n">
        <v>1</v>
      </c>
      <c r="U27" s="19" t="n">
        <v>2</v>
      </c>
      <c r="V27" s="19" t="n">
        <v>-1</v>
      </c>
      <c r="W27" s="20" t="n">
        <v>144</v>
      </c>
      <c r="X27" s="19" t="n">
        <v>5</v>
      </c>
      <c r="Y27" s="19" t="n">
        <v>7</v>
      </c>
      <c r="Z27" s="19" t="n">
        <v>-2</v>
      </c>
      <c r="AA27" s="20" t="n">
        <v>94</v>
      </c>
      <c r="AB27" s="19" t="n">
        <v>2</v>
      </c>
      <c r="AC27" s="19" t="n">
        <v>4</v>
      </c>
      <c r="AD27" s="19" t="n">
        <v>-2</v>
      </c>
      <c r="AE27" s="20" t="n">
        <v>341</v>
      </c>
      <c r="AF27" s="19" t="n">
        <v>10</v>
      </c>
      <c r="AG27" s="19" t="n">
        <v>14</v>
      </c>
      <c r="AH27" s="19" t="n">
        <v>-4</v>
      </c>
      <c r="AI27" s="20" t="n">
        <v>59</v>
      </c>
      <c r="AJ27" s="19" t="n">
        <v>1</v>
      </c>
      <c r="AK27" s="19" t="n">
        <v>4</v>
      </c>
      <c r="AL27" s="19" t="n">
        <v>-3</v>
      </c>
      <c r="AM27" s="20" t="n">
        <v>1476</v>
      </c>
      <c r="AN27" s="19" t="n">
        <v>37</v>
      </c>
      <c r="AO27" s="19" t="n">
        <v>82</v>
      </c>
      <c r="AP27" s="19" t="n">
        <v>-45</v>
      </c>
      <c r="AQ27" s="20" t="n">
        <v>3634</v>
      </c>
      <c r="AR27" s="19" t="n">
        <v>84</v>
      </c>
      <c r="AS27" s="19" t="n">
        <v>185</v>
      </c>
      <c r="AT27" s="19" t="n">
        <v>-101</v>
      </c>
      <c r="AU27" s="20" t="n">
        <v>16346</v>
      </c>
      <c r="AV27" s="19" t="n">
        <v>456</v>
      </c>
      <c r="AW27" s="19" t="n">
        <v>733</v>
      </c>
      <c r="AX27" s="19" t="n">
        <v>-277</v>
      </c>
    </row>
    <row r="28" customFormat="false" ht="11.25" hidden="false" customHeight="true" outlineLevel="0" collapsed="false">
      <c r="A28" s="18" t="s">
        <v>56</v>
      </c>
      <c r="B28" s="18" t="s">
        <v>57</v>
      </c>
      <c r="C28" s="19" t="n">
        <v>273</v>
      </c>
      <c r="D28" s="19" t="n">
        <v>7</v>
      </c>
      <c r="E28" s="19" t="n">
        <v>24</v>
      </c>
      <c r="F28" s="19" t="n">
        <v>-17</v>
      </c>
      <c r="G28" s="19" t="n">
        <v>106</v>
      </c>
      <c r="H28" s="19" t="n">
        <v>5</v>
      </c>
      <c r="I28" s="49" t="n">
        <v>3</v>
      </c>
      <c r="J28" s="19" t="n">
        <v>2</v>
      </c>
      <c r="K28" s="19" t="n">
        <v>198</v>
      </c>
      <c r="L28" s="49" t="n">
        <v>6</v>
      </c>
      <c r="M28" s="19" t="n">
        <v>7</v>
      </c>
      <c r="N28" s="19" t="n">
        <v>-1</v>
      </c>
      <c r="O28" s="20" t="n">
        <v>773</v>
      </c>
      <c r="P28" s="19" t="n">
        <v>19</v>
      </c>
      <c r="Q28" s="19" t="n">
        <v>38</v>
      </c>
      <c r="R28" s="19" t="n">
        <v>-19</v>
      </c>
      <c r="S28" s="20" t="n">
        <v>103</v>
      </c>
      <c r="T28" s="19" t="n">
        <v>2</v>
      </c>
      <c r="U28" s="19" t="n">
        <v>6</v>
      </c>
      <c r="V28" s="19" t="n">
        <v>-4</v>
      </c>
      <c r="W28" s="20" t="n">
        <v>159</v>
      </c>
      <c r="X28" s="19" t="n">
        <v>11</v>
      </c>
      <c r="Y28" s="19" t="n">
        <v>6</v>
      </c>
      <c r="Z28" s="19" t="n">
        <v>5</v>
      </c>
      <c r="AA28" s="20" t="n">
        <v>241</v>
      </c>
      <c r="AB28" s="19" t="n">
        <v>10</v>
      </c>
      <c r="AC28" s="19" t="n">
        <v>10</v>
      </c>
      <c r="AD28" s="19" t="n">
        <v>0</v>
      </c>
      <c r="AE28" s="20" t="n">
        <v>404</v>
      </c>
      <c r="AF28" s="19" t="n">
        <v>14</v>
      </c>
      <c r="AG28" s="19" t="n">
        <v>19</v>
      </c>
      <c r="AH28" s="19" t="n">
        <v>-5</v>
      </c>
      <c r="AI28" s="20" t="n">
        <v>148</v>
      </c>
      <c r="AJ28" s="19" t="n">
        <v>3</v>
      </c>
      <c r="AK28" s="19" t="n">
        <v>11</v>
      </c>
      <c r="AL28" s="19" t="n">
        <v>-8</v>
      </c>
      <c r="AM28" s="20" t="n">
        <v>2405</v>
      </c>
      <c r="AN28" s="19" t="n">
        <v>77</v>
      </c>
      <c r="AO28" s="19" t="n">
        <v>124</v>
      </c>
      <c r="AP28" s="19" t="n">
        <v>-47</v>
      </c>
      <c r="AQ28" s="20" t="n">
        <v>7564</v>
      </c>
      <c r="AR28" s="19" t="n">
        <v>248</v>
      </c>
      <c r="AS28" s="19" t="n">
        <v>337</v>
      </c>
      <c r="AT28" s="19" t="n">
        <v>-89</v>
      </c>
      <c r="AU28" s="20" t="n">
        <v>35866</v>
      </c>
      <c r="AV28" s="19" t="n">
        <v>1290</v>
      </c>
      <c r="AW28" s="19" t="n">
        <v>1517</v>
      </c>
      <c r="AX28" s="19" t="n">
        <v>-227</v>
      </c>
    </row>
    <row r="29" s="17" customFormat="true" ht="11.25" hidden="false" customHeight="true" outlineLevel="0" collapsed="false">
      <c r="A29" s="18" t="s">
        <v>58</v>
      </c>
      <c r="B29" s="18" t="s">
        <v>59</v>
      </c>
      <c r="C29" s="19" t="n">
        <v>99</v>
      </c>
      <c r="D29" s="19" t="n">
        <v>2</v>
      </c>
      <c r="E29" s="19" t="n">
        <v>14</v>
      </c>
      <c r="F29" s="19" t="n">
        <v>-12</v>
      </c>
      <c r="G29" s="19" t="n">
        <v>29</v>
      </c>
      <c r="H29" s="19" t="n">
        <v>0</v>
      </c>
      <c r="I29" s="49" t="n">
        <v>1</v>
      </c>
      <c r="J29" s="19" t="n">
        <v>-1</v>
      </c>
      <c r="K29" s="19" t="n">
        <v>15</v>
      </c>
      <c r="L29" s="49" t="n">
        <v>0</v>
      </c>
      <c r="M29" s="19" t="n">
        <v>0</v>
      </c>
      <c r="N29" s="19" t="n">
        <v>0</v>
      </c>
      <c r="O29" s="20" t="n">
        <v>58</v>
      </c>
      <c r="P29" s="19" t="n">
        <v>1</v>
      </c>
      <c r="Q29" s="19" t="n">
        <v>0</v>
      </c>
      <c r="R29" s="19" t="n">
        <v>1</v>
      </c>
      <c r="S29" s="20" t="n">
        <v>31</v>
      </c>
      <c r="T29" s="19" t="n">
        <v>0</v>
      </c>
      <c r="U29" s="19" t="n">
        <v>0</v>
      </c>
      <c r="V29" s="19" t="n">
        <v>0</v>
      </c>
      <c r="W29" s="20" t="n">
        <v>41</v>
      </c>
      <c r="X29" s="19" t="n">
        <v>2</v>
      </c>
      <c r="Y29" s="19" t="n">
        <v>2</v>
      </c>
      <c r="Z29" s="19" t="n">
        <v>0</v>
      </c>
      <c r="AA29" s="20" t="n">
        <v>18</v>
      </c>
      <c r="AB29" s="19" t="n">
        <v>0</v>
      </c>
      <c r="AC29" s="19" t="n">
        <v>0</v>
      </c>
      <c r="AD29" s="19" t="n">
        <v>0</v>
      </c>
      <c r="AE29" s="20" t="n">
        <v>62</v>
      </c>
      <c r="AF29" s="19" t="n">
        <v>0</v>
      </c>
      <c r="AG29" s="19" t="n">
        <v>3</v>
      </c>
      <c r="AH29" s="19" t="n">
        <v>-3</v>
      </c>
      <c r="AI29" s="20" t="n">
        <v>25</v>
      </c>
      <c r="AJ29" s="19" t="n">
        <v>1</v>
      </c>
      <c r="AK29" s="19" t="n">
        <v>0</v>
      </c>
      <c r="AL29" s="19" t="n">
        <v>1</v>
      </c>
      <c r="AM29" s="20" t="n">
        <v>378</v>
      </c>
      <c r="AN29" s="19" t="n">
        <v>6</v>
      </c>
      <c r="AO29" s="19" t="n">
        <v>20</v>
      </c>
      <c r="AP29" s="19" t="n">
        <v>-14</v>
      </c>
      <c r="AQ29" s="20" t="n">
        <v>1185</v>
      </c>
      <c r="AR29" s="19" t="n">
        <v>16</v>
      </c>
      <c r="AS29" s="19" t="n">
        <v>51</v>
      </c>
      <c r="AT29" s="19" t="n">
        <v>-35</v>
      </c>
      <c r="AU29" s="20" t="n">
        <v>6641</v>
      </c>
      <c r="AV29" s="19" t="n">
        <v>104</v>
      </c>
      <c r="AW29" s="19" t="n">
        <v>226</v>
      </c>
      <c r="AX29" s="19" t="n">
        <v>-122</v>
      </c>
    </row>
    <row r="30" customFormat="false" ht="11.25" hidden="false" customHeight="true" outlineLevel="0" collapsed="false">
      <c r="A30" s="18" t="s">
        <v>60</v>
      </c>
      <c r="B30" s="18" t="s">
        <v>61</v>
      </c>
      <c r="C30" s="19" t="n">
        <v>2990</v>
      </c>
      <c r="D30" s="19" t="n">
        <v>139</v>
      </c>
      <c r="E30" s="19" t="n">
        <v>219</v>
      </c>
      <c r="F30" s="19" t="n">
        <v>-80</v>
      </c>
      <c r="G30" s="19" t="n">
        <v>944</v>
      </c>
      <c r="H30" s="19" t="n">
        <v>50</v>
      </c>
      <c r="I30" s="49" t="n">
        <v>39</v>
      </c>
      <c r="J30" s="19" t="n">
        <v>11</v>
      </c>
      <c r="K30" s="19" t="n">
        <v>965</v>
      </c>
      <c r="L30" s="49" t="n">
        <v>39</v>
      </c>
      <c r="M30" s="19" t="n">
        <v>43</v>
      </c>
      <c r="N30" s="19" t="n">
        <v>-4</v>
      </c>
      <c r="O30" s="20" t="n">
        <v>2637</v>
      </c>
      <c r="P30" s="19" t="n">
        <v>143</v>
      </c>
      <c r="Q30" s="19" t="n">
        <v>135</v>
      </c>
      <c r="R30" s="19" t="n">
        <v>8</v>
      </c>
      <c r="S30" s="20" t="n">
        <v>879</v>
      </c>
      <c r="T30" s="19" t="n">
        <v>47</v>
      </c>
      <c r="U30" s="19" t="n">
        <v>50</v>
      </c>
      <c r="V30" s="19" t="n">
        <v>-3</v>
      </c>
      <c r="W30" s="20" t="n">
        <v>1471</v>
      </c>
      <c r="X30" s="19" t="n">
        <v>119</v>
      </c>
      <c r="Y30" s="19" t="n">
        <v>87</v>
      </c>
      <c r="Z30" s="19" t="n">
        <v>32</v>
      </c>
      <c r="AA30" s="20" t="n">
        <v>903</v>
      </c>
      <c r="AB30" s="19" t="n">
        <v>36</v>
      </c>
      <c r="AC30" s="19" t="n">
        <v>43</v>
      </c>
      <c r="AD30" s="19" t="n">
        <v>-7</v>
      </c>
      <c r="AE30" s="20" t="n">
        <v>2303</v>
      </c>
      <c r="AF30" s="19" t="n">
        <v>118</v>
      </c>
      <c r="AG30" s="19" t="n">
        <v>128</v>
      </c>
      <c r="AH30" s="19" t="n">
        <v>-10</v>
      </c>
      <c r="AI30" s="20" t="n">
        <v>466</v>
      </c>
      <c r="AJ30" s="19" t="n">
        <v>15</v>
      </c>
      <c r="AK30" s="19" t="n">
        <v>39</v>
      </c>
      <c r="AL30" s="19" t="n">
        <v>-24</v>
      </c>
      <c r="AM30" s="20" t="n">
        <v>13558</v>
      </c>
      <c r="AN30" s="19" t="n">
        <v>706</v>
      </c>
      <c r="AO30" s="19" t="n">
        <v>783</v>
      </c>
      <c r="AP30" s="19" t="n">
        <v>-77</v>
      </c>
      <c r="AQ30" s="20" t="n">
        <v>31496</v>
      </c>
      <c r="AR30" s="19" t="n">
        <v>1571</v>
      </c>
      <c r="AS30" s="19" t="n">
        <v>1615</v>
      </c>
      <c r="AT30" s="19" t="n">
        <v>-44</v>
      </c>
      <c r="AU30" s="20" t="n">
        <v>123930</v>
      </c>
      <c r="AV30" s="19" t="n">
        <v>5748</v>
      </c>
      <c r="AW30" s="19" t="n">
        <v>6034</v>
      </c>
      <c r="AX30" s="19" t="n">
        <v>-286</v>
      </c>
    </row>
    <row r="31" customFormat="false" ht="11.25" hidden="false" customHeight="true" outlineLevel="0" collapsed="false">
      <c r="A31" s="18" t="s">
        <v>62</v>
      </c>
      <c r="B31" s="18" t="s">
        <v>63</v>
      </c>
      <c r="C31" s="19" t="n">
        <v>1726</v>
      </c>
      <c r="D31" s="19" t="n">
        <v>81</v>
      </c>
      <c r="E31" s="19" t="n">
        <v>178</v>
      </c>
      <c r="F31" s="19" t="n">
        <v>-97</v>
      </c>
      <c r="G31" s="19" t="n">
        <v>441</v>
      </c>
      <c r="H31" s="19" t="n">
        <v>24</v>
      </c>
      <c r="I31" s="49" t="n">
        <v>23</v>
      </c>
      <c r="J31" s="19" t="n">
        <v>1</v>
      </c>
      <c r="K31" s="19" t="n">
        <v>513</v>
      </c>
      <c r="L31" s="49" t="n">
        <v>15</v>
      </c>
      <c r="M31" s="19" t="n">
        <v>26</v>
      </c>
      <c r="N31" s="19" t="n">
        <v>-11</v>
      </c>
      <c r="O31" s="20" t="n">
        <v>1583</v>
      </c>
      <c r="P31" s="19" t="n">
        <v>47</v>
      </c>
      <c r="Q31" s="19" t="n">
        <v>69</v>
      </c>
      <c r="R31" s="19" t="n">
        <v>-22</v>
      </c>
      <c r="S31" s="20" t="n">
        <v>502</v>
      </c>
      <c r="T31" s="19" t="n">
        <v>26</v>
      </c>
      <c r="U31" s="19" t="n">
        <v>14</v>
      </c>
      <c r="V31" s="19" t="n">
        <v>12</v>
      </c>
      <c r="W31" s="20" t="n">
        <v>1057</v>
      </c>
      <c r="X31" s="19" t="n">
        <v>52</v>
      </c>
      <c r="Y31" s="19" t="n">
        <v>43</v>
      </c>
      <c r="Z31" s="19" t="n">
        <v>9</v>
      </c>
      <c r="AA31" s="20" t="n">
        <v>462</v>
      </c>
      <c r="AB31" s="19" t="n">
        <v>12</v>
      </c>
      <c r="AC31" s="19" t="n">
        <v>21</v>
      </c>
      <c r="AD31" s="19" t="n">
        <v>-9</v>
      </c>
      <c r="AE31" s="20" t="n">
        <v>1138</v>
      </c>
      <c r="AF31" s="19" t="n">
        <v>47</v>
      </c>
      <c r="AG31" s="19" t="n">
        <v>54</v>
      </c>
      <c r="AH31" s="19" t="n">
        <v>-7</v>
      </c>
      <c r="AI31" s="20" t="n">
        <v>320</v>
      </c>
      <c r="AJ31" s="19" t="n">
        <v>17</v>
      </c>
      <c r="AK31" s="19" t="n">
        <v>18</v>
      </c>
      <c r="AL31" s="19" t="n">
        <v>-1</v>
      </c>
      <c r="AM31" s="20" t="n">
        <v>7742</v>
      </c>
      <c r="AN31" s="19" t="n">
        <v>321</v>
      </c>
      <c r="AO31" s="19" t="n">
        <v>446</v>
      </c>
      <c r="AP31" s="19" t="n">
        <v>-125</v>
      </c>
      <c r="AQ31" s="20" t="n">
        <v>16375</v>
      </c>
      <c r="AR31" s="19" t="n">
        <v>713</v>
      </c>
      <c r="AS31" s="19" t="n">
        <v>851</v>
      </c>
      <c r="AT31" s="19" t="n">
        <v>-138</v>
      </c>
      <c r="AU31" s="20" t="n">
        <v>54992</v>
      </c>
      <c r="AV31" s="19" t="n">
        <v>2220</v>
      </c>
      <c r="AW31" s="19" t="n">
        <v>2653</v>
      </c>
      <c r="AX31" s="19" t="n">
        <v>-433</v>
      </c>
    </row>
    <row r="32" customFormat="false" ht="11.25" hidden="false" customHeight="true" outlineLevel="0" collapsed="false">
      <c r="A32" s="18" t="s">
        <v>64</v>
      </c>
      <c r="B32" s="18" t="s">
        <v>65</v>
      </c>
      <c r="C32" s="19" t="n">
        <v>103</v>
      </c>
      <c r="D32" s="19" t="n">
        <v>11</v>
      </c>
      <c r="E32" s="19" t="n">
        <v>7</v>
      </c>
      <c r="F32" s="19" t="n">
        <v>4</v>
      </c>
      <c r="G32" s="19" t="n">
        <v>16</v>
      </c>
      <c r="H32" s="19" t="n">
        <v>3</v>
      </c>
      <c r="I32" s="49" t="n">
        <v>0</v>
      </c>
      <c r="J32" s="19" t="n">
        <v>3</v>
      </c>
      <c r="K32" s="19" t="n">
        <v>18</v>
      </c>
      <c r="L32" s="49" t="n">
        <v>0</v>
      </c>
      <c r="M32" s="19" t="n">
        <v>0</v>
      </c>
      <c r="N32" s="19" t="n">
        <v>0</v>
      </c>
      <c r="O32" s="20" t="n">
        <v>49</v>
      </c>
      <c r="P32" s="19" t="n">
        <v>3</v>
      </c>
      <c r="Q32" s="19" t="n">
        <v>3</v>
      </c>
      <c r="R32" s="19" t="n">
        <v>0</v>
      </c>
      <c r="S32" s="20" t="n">
        <v>14</v>
      </c>
      <c r="T32" s="19" t="n">
        <v>4</v>
      </c>
      <c r="U32" s="19" t="n">
        <v>0</v>
      </c>
      <c r="V32" s="19" t="n">
        <v>4</v>
      </c>
      <c r="W32" s="20" t="n">
        <v>25</v>
      </c>
      <c r="X32" s="19" t="n">
        <v>4</v>
      </c>
      <c r="Y32" s="19" t="n">
        <v>1</v>
      </c>
      <c r="Z32" s="19" t="n">
        <v>3</v>
      </c>
      <c r="AA32" s="20" t="n">
        <v>11</v>
      </c>
      <c r="AB32" s="19" t="n">
        <v>0</v>
      </c>
      <c r="AC32" s="19" t="n">
        <v>1</v>
      </c>
      <c r="AD32" s="19" t="n">
        <v>-1</v>
      </c>
      <c r="AE32" s="20" t="n">
        <v>40</v>
      </c>
      <c r="AF32" s="19" t="n">
        <v>5</v>
      </c>
      <c r="AG32" s="19" t="n">
        <v>4</v>
      </c>
      <c r="AH32" s="19" t="n">
        <v>1</v>
      </c>
      <c r="AI32" s="20" t="n">
        <v>20</v>
      </c>
      <c r="AJ32" s="19" t="n">
        <v>1</v>
      </c>
      <c r="AK32" s="19" t="n">
        <v>3</v>
      </c>
      <c r="AL32" s="19" t="n">
        <v>-2</v>
      </c>
      <c r="AM32" s="20" t="n">
        <v>296</v>
      </c>
      <c r="AN32" s="19" t="n">
        <v>31</v>
      </c>
      <c r="AO32" s="19" t="n">
        <v>19</v>
      </c>
      <c r="AP32" s="19" t="n">
        <v>12</v>
      </c>
      <c r="AQ32" s="20" t="n">
        <v>733</v>
      </c>
      <c r="AR32" s="19" t="n">
        <v>49</v>
      </c>
      <c r="AS32" s="19" t="n">
        <v>39</v>
      </c>
      <c r="AT32" s="19" t="n">
        <v>10</v>
      </c>
      <c r="AU32" s="20" t="n">
        <v>4269</v>
      </c>
      <c r="AV32" s="19" t="n">
        <v>275</v>
      </c>
      <c r="AW32" s="19" t="n">
        <v>242</v>
      </c>
      <c r="AX32" s="19" t="n">
        <v>33</v>
      </c>
    </row>
    <row r="33" customFormat="false" ht="11.25" hidden="false" customHeight="true" outlineLevel="0" collapsed="false">
      <c r="A33" s="18" t="s">
        <v>66</v>
      </c>
      <c r="B33" s="18" t="s">
        <v>67</v>
      </c>
      <c r="C33" s="19" t="n">
        <v>639</v>
      </c>
      <c r="D33" s="19" t="n">
        <v>23</v>
      </c>
      <c r="E33" s="19" t="n">
        <v>52</v>
      </c>
      <c r="F33" s="19" t="n">
        <v>-29</v>
      </c>
      <c r="G33" s="19" t="n">
        <v>258</v>
      </c>
      <c r="H33" s="19" t="n">
        <v>10</v>
      </c>
      <c r="I33" s="49" t="n">
        <v>9</v>
      </c>
      <c r="J33" s="19" t="n">
        <v>1</v>
      </c>
      <c r="K33" s="19" t="n">
        <v>101</v>
      </c>
      <c r="L33" s="49" t="n">
        <v>4</v>
      </c>
      <c r="M33" s="19" t="n">
        <v>5</v>
      </c>
      <c r="N33" s="19" t="n">
        <v>-1</v>
      </c>
      <c r="O33" s="20" t="n">
        <v>345</v>
      </c>
      <c r="P33" s="19" t="n">
        <v>8</v>
      </c>
      <c r="Q33" s="19" t="n">
        <v>20</v>
      </c>
      <c r="R33" s="19" t="n">
        <v>-12</v>
      </c>
      <c r="S33" s="20" t="n">
        <v>156</v>
      </c>
      <c r="T33" s="19" t="n">
        <v>7</v>
      </c>
      <c r="U33" s="19" t="n">
        <v>5</v>
      </c>
      <c r="V33" s="19" t="n">
        <v>2</v>
      </c>
      <c r="W33" s="20" t="n">
        <v>268</v>
      </c>
      <c r="X33" s="19" t="n">
        <v>13</v>
      </c>
      <c r="Y33" s="19" t="n">
        <v>19</v>
      </c>
      <c r="Z33" s="19" t="n">
        <v>-6</v>
      </c>
      <c r="AA33" s="20" t="n">
        <v>141</v>
      </c>
      <c r="AB33" s="19" t="n">
        <v>7</v>
      </c>
      <c r="AC33" s="19" t="n">
        <v>5</v>
      </c>
      <c r="AD33" s="19" t="n">
        <v>2</v>
      </c>
      <c r="AE33" s="20" t="n">
        <v>388</v>
      </c>
      <c r="AF33" s="19" t="n">
        <v>29</v>
      </c>
      <c r="AG33" s="19" t="n">
        <v>23</v>
      </c>
      <c r="AH33" s="19" t="n">
        <v>6</v>
      </c>
      <c r="AI33" s="20" t="n">
        <v>125</v>
      </c>
      <c r="AJ33" s="19" t="n">
        <v>7</v>
      </c>
      <c r="AK33" s="19" t="n">
        <v>14</v>
      </c>
      <c r="AL33" s="19" t="n">
        <v>-7</v>
      </c>
      <c r="AM33" s="20" t="n">
        <v>2421</v>
      </c>
      <c r="AN33" s="19" t="n">
        <v>108</v>
      </c>
      <c r="AO33" s="19" t="n">
        <v>152</v>
      </c>
      <c r="AP33" s="19" t="n">
        <v>-44</v>
      </c>
      <c r="AQ33" s="20" t="n">
        <v>5974</v>
      </c>
      <c r="AR33" s="19" t="n">
        <v>272</v>
      </c>
      <c r="AS33" s="19" t="n">
        <v>364</v>
      </c>
      <c r="AT33" s="19" t="n">
        <v>-92</v>
      </c>
      <c r="AU33" s="20" t="n">
        <v>24622</v>
      </c>
      <c r="AV33" s="19" t="n">
        <v>941</v>
      </c>
      <c r="AW33" s="19" t="n">
        <v>1353</v>
      </c>
      <c r="AX33" s="19" t="n">
        <v>-412</v>
      </c>
    </row>
    <row r="34" customFormat="false" ht="11.25" hidden="false" customHeight="true" outlineLevel="0" collapsed="false">
      <c r="A34" s="18" t="s">
        <v>68</v>
      </c>
      <c r="B34" s="18" t="s">
        <v>69</v>
      </c>
      <c r="C34" s="19" t="n">
        <v>225</v>
      </c>
      <c r="D34" s="19" t="n">
        <v>11</v>
      </c>
      <c r="E34" s="19" t="n">
        <v>23</v>
      </c>
      <c r="F34" s="19" t="n">
        <v>-12</v>
      </c>
      <c r="G34" s="19" t="n">
        <v>54</v>
      </c>
      <c r="H34" s="19" t="n">
        <v>0</v>
      </c>
      <c r="I34" s="49" t="n">
        <v>3</v>
      </c>
      <c r="J34" s="19" t="n">
        <v>-3</v>
      </c>
      <c r="K34" s="19" t="n">
        <v>56</v>
      </c>
      <c r="L34" s="49" t="n">
        <v>2</v>
      </c>
      <c r="M34" s="19" t="n">
        <v>3</v>
      </c>
      <c r="N34" s="19" t="n">
        <v>-1</v>
      </c>
      <c r="O34" s="20" t="n">
        <v>144</v>
      </c>
      <c r="P34" s="19" t="n">
        <v>7</v>
      </c>
      <c r="Q34" s="19" t="n">
        <v>13</v>
      </c>
      <c r="R34" s="19" t="n">
        <v>-6</v>
      </c>
      <c r="S34" s="20" t="n">
        <v>38</v>
      </c>
      <c r="T34" s="19" t="n">
        <v>2</v>
      </c>
      <c r="U34" s="19" t="n">
        <v>3</v>
      </c>
      <c r="V34" s="19" t="n">
        <v>-1</v>
      </c>
      <c r="W34" s="20" t="n">
        <v>57</v>
      </c>
      <c r="X34" s="19" t="n">
        <v>3</v>
      </c>
      <c r="Y34" s="19" t="n">
        <v>3</v>
      </c>
      <c r="Z34" s="19" t="n">
        <v>0</v>
      </c>
      <c r="AA34" s="20" t="n">
        <v>51</v>
      </c>
      <c r="AB34" s="19" t="n">
        <v>1</v>
      </c>
      <c r="AC34" s="19" t="n">
        <v>2</v>
      </c>
      <c r="AD34" s="19" t="n">
        <v>-1</v>
      </c>
      <c r="AE34" s="20" t="n">
        <v>119</v>
      </c>
      <c r="AF34" s="19" t="n">
        <v>4</v>
      </c>
      <c r="AG34" s="19" t="n">
        <v>10</v>
      </c>
      <c r="AH34" s="19" t="n">
        <v>-6</v>
      </c>
      <c r="AI34" s="20" t="n">
        <v>70</v>
      </c>
      <c r="AJ34" s="19" t="n">
        <v>2</v>
      </c>
      <c r="AK34" s="19" t="n">
        <v>8</v>
      </c>
      <c r="AL34" s="19" t="n">
        <v>-6</v>
      </c>
      <c r="AM34" s="20" t="n">
        <v>814</v>
      </c>
      <c r="AN34" s="19" t="n">
        <v>32</v>
      </c>
      <c r="AO34" s="19" t="n">
        <v>68</v>
      </c>
      <c r="AP34" s="19" t="n">
        <v>-36</v>
      </c>
      <c r="AQ34" s="20" t="n">
        <v>1926</v>
      </c>
      <c r="AR34" s="19" t="n">
        <v>65</v>
      </c>
      <c r="AS34" s="19" t="n">
        <v>137</v>
      </c>
      <c r="AT34" s="19" t="n">
        <v>-72</v>
      </c>
      <c r="AU34" s="20" t="n">
        <v>10019</v>
      </c>
      <c r="AV34" s="19" t="n">
        <v>281</v>
      </c>
      <c r="AW34" s="19" t="n">
        <v>532</v>
      </c>
      <c r="AX34" s="19" t="n">
        <v>-251</v>
      </c>
    </row>
    <row r="35" customFormat="false" ht="11.25" hidden="false" customHeight="true" outlineLevel="0" collapsed="false">
      <c r="A35" s="18" t="s">
        <v>70</v>
      </c>
      <c r="B35" s="18" t="s">
        <v>71</v>
      </c>
      <c r="C35" s="19" t="n">
        <v>685</v>
      </c>
      <c r="D35" s="19" t="n">
        <v>23</v>
      </c>
      <c r="E35" s="19" t="n">
        <v>41</v>
      </c>
      <c r="F35" s="19" t="n">
        <v>-18</v>
      </c>
      <c r="G35" s="19" t="n">
        <v>155</v>
      </c>
      <c r="H35" s="19" t="n">
        <v>4</v>
      </c>
      <c r="I35" s="49" t="n">
        <v>11</v>
      </c>
      <c r="J35" s="19" t="n">
        <v>-7</v>
      </c>
      <c r="K35" s="19" t="n">
        <v>189</v>
      </c>
      <c r="L35" s="49" t="n">
        <v>8</v>
      </c>
      <c r="M35" s="19" t="n">
        <v>9</v>
      </c>
      <c r="N35" s="19" t="n">
        <v>-1</v>
      </c>
      <c r="O35" s="20" t="n">
        <v>482</v>
      </c>
      <c r="P35" s="19" t="n">
        <v>17</v>
      </c>
      <c r="Q35" s="19" t="n">
        <v>21</v>
      </c>
      <c r="R35" s="19" t="n">
        <v>-4</v>
      </c>
      <c r="S35" s="20" t="n">
        <v>166</v>
      </c>
      <c r="T35" s="19" t="n">
        <v>5</v>
      </c>
      <c r="U35" s="19" t="n">
        <v>7</v>
      </c>
      <c r="V35" s="19" t="n">
        <v>-2</v>
      </c>
      <c r="W35" s="20" t="n">
        <v>221</v>
      </c>
      <c r="X35" s="19" t="n">
        <v>12</v>
      </c>
      <c r="Y35" s="19" t="n">
        <v>14</v>
      </c>
      <c r="Z35" s="19" t="n">
        <v>-2</v>
      </c>
      <c r="AA35" s="20" t="n">
        <v>169</v>
      </c>
      <c r="AB35" s="19" t="n">
        <v>3</v>
      </c>
      <c r="AC35" s="19" t="n">
        <v>6</v>
      </c>
      <c r="AD35" s="19" t="n">
        <v>-3</v>
      </c>
      <c r="AE35" s="20" t="n">
        <v>281</v>
      </c>
      <c r="AF35" s="19" t="n">
        <v>15</v>
      </c>
      <c r="AG35" s="19" t="n">
        <v>14</v>
      </c>
      <c r="AH35" s="19" t="n">
        <v>1</v>
      </c>
      <c r="AI35" s="20" t="n">
        <v>186</v>
      </c>
      <c r="AJ35" s="19" t="n">
        <v>8</v>
      </c>
      <c r="AK35" s="19" t="n">
        <v>15</v>
      </c>
      <c r="AL35" s="19" t="n">
        <v>-7</v>
      </c>
      <c r="AM35" s="20" t="n">
        <v>2534</v>
      </c>
      <c r="AN35" s="19" t="n">
        <v>95</v>
      </c>
      <c r="AO35" s="19" t="n">
        <v>138</v>
      </c>
      <c r="AP35" s="19" t="n">
        <v>-43</v>
      </c>
      <c r="AQ35" s="20" t="n">
        <v>7121</v>
      </c>
      <c r="AR35" s="19" t="n">
        <v>248</v>
      </c>
      <c r="AS35" s="19" t="n">
        <v>391</v>
      </c>
      <c r="AT35" s="19" t="n">
        <v>-143</v>
      </c>
      <c r="AU35" s="20" t="n">
        <v>30992</v>
      </c>
      <c r="AV35" s="19" t="n">
        <v>1032</v>
      </c>
      <c r="AW35" s="19" t="n">
        <v>1403</v>
      </c>
      <c r="AX35" s="19" t="n">
        <v>-371</v>
      </c>
    </row>
    <row r="36" customFormat="false" ht="11.25" hidden="false" customHeight="true" outlineLevel="0" collapsed="false">
      <c r="A36" s="18" t="s">
        <v>72</v>
      </c>
      <c r="B36" s="18" t="s">
        <v>73</v>
      </c>
      <c r="C36" s="19" t="n">
        <v>113</v>
      </c>
      <c r="D36" s="19" t="n">
        <v>2</v>
      </c>
      <c r="E36" s="19" t="n">
        <v>8</v>
      </c>
      <c r="F36" s="19" t="n">
        <v>-6</v>
      </c>
      <c r="G36" s="19" t="n">
        <v>34</v>
      </c>
      <c r="H36" s="19" t="n">
        <v>2</v>
      </c>
      <c r="I36" s="49" t="n">
        <v>2</v>
      </c>
      <c r="J36" s="19" t="n">
        <v>0</v>
      </c>
      <c r="K36" s="19" t="n">
        <v>39</v>
      </c>
      <c r="L36" s="49" t="n">
        <v>0</v>
      </c>
      <c r="M36" s="19" t="n">
        <v>0</v>
      </c>
      <c r="N36" s="19" t="n">
        <v>0</v>
      </c>
      <c r="O36" s="20" t="n">
        <v>129</v>
      </c>
      <c r="P36" s="19" t="n">
        <v>4</v>
      </c>
      <c r="Q36" s="19" t="n">
        <v>5</v>
      </c>
      <c r="R36" s="19" t="n">
        <v>-1</v>
      </c>
      <c r="S36" s="20" t="n">
        <v>35</v>
      </c>
      <c r="T36" s="19" t="n">
        <v>0</v>
      </c>
      <c r="U36" s="19" t="n">
        <v>2</v>
      </c>
      <c r="V36" s="19" t="n">
        <v>-2</v>
      </c>
      <c r="W36" s="20" t="n">
        <v>21</v>
      </c>
      <c r="X36" s="19" t="n">
        <v>0</v>
      </c>
      <c r="Y36" s="19" t="n">
        <v>0</v>
      </c>
      <c r="Z36" s="19" t="n">
        <v>0</v>
      </c>
      <c r="AA36" s="20" t="n">
        <v>23</v>
      </c>
      <c r="AB36" s="19" t="n">
        <v>0</v>
      </c>
      <c r="AC36" s="19" t="n">
        <v>0</v>
      </c>
      <c r="AD36" s="19" t="n">
        <v>0</v>
      </c>
      <c r="AE36" s="20" t="n">
        <v>76</v>
      </c>
      <c r="AF36" s="19" t="n">
        <v>3</v>
      </c>
      <c r="AG36" s="19" t="n">
        <v>2</v>
      </c>
      <c r="AH36" s="19" t="n">
        <v>1</v>
      </c>
      <c r="AI36" s="20" t="n">
        <v>11</v>
      </c>
      <c r="AJ36" s="19" t="n">
        <v>0</v>
      </c>
      <c r="AK36" s="19" t="n">
        <v>3</v>
      </c>
      <c r="AL36" s="19" t="n">
        <v>-3</v>
      </c>
      <c r="AM36" s="20" t="n">
        <v>481</v>
      </c>
      <c r="AN36" s="19" t="n">
        <v>11</v>
      </c>
      <c r="AO36" s="19" t="n">
        <v>22</v>
      </c>
      <c r="AP36" s="19" t="n">
        <v>-11</v>
      </c>
      <c r="AQ36" s="20" t="n">
        <v>947</v>
      </c>
      <c r="AR36" s="19" t="n">
        <v>30</v>
      </c>
      <c r="AS36" s="19" t="n">
        <v>39</v>
      </c>
      <c r="AT36" s="19" t="n">
        <v>-9</v>
      </c>
      <c r="AU36" s="20" t="n">
        <v>3960</v>
      </c>
      <c r="AV36" s="19" t="n">
        <v>122</v>
      </c>
      <c r="AW36" s="19" t="n">
        <v>166</v>
      </c>
      <c r="AX36" s="19" t="n">
        <v>-44</v>
      </c>
    </row>
    <row r="37" customFormat="false" ht="11.25" hidden="false" customHeight="true" outlineLevel="0" collapsed="false">
      <c r="A37" s="18" t="s">
        <v>74</v>
      </c>
      <c r="B37" s="18" t="s">
        <v>75</v>
      </c>
      <c r="C37" s="19" t="n">
        <v>139</v>
      </c>
      <c r="D37" s="19" t="n">
        <v>6</v>
      </c>
      <c r="E37" s="19" t="n">
        <v>20</v>
      </c>
      <c r="F37" s="19" t="n">
        <v>-14</v>
      </c>
      <c r="G37" s="19" t="n">
        <v>28</v>
      </c>
      <c r="H37" s="19" t="n">
        <v>5</v>
      </c>
      <c r="I37" s="49" t="n">
        <v>2</v>
      </c>
      <c r="J37" s="19" t="n">
        <v>3</v>
      </c>
      <c r="K37" s="19" t="n">
        <v>92</v>
      </c>
      <c r="L37" s="49" t="n">
        <v>5</v>
      </c>
      <c r="M37" s="19" t="n">
        <v>6</v>
      </c>
      <c r="N37" s="19" t="n">
        <v>-1</v>
      </c>
      <c r="O37" s="20" t="n">
        <v>42</v>
      </c>
      <c r="P37" s="19" t="n">
        <v>2</v>
      </c>
      <c r="Q37" s="19" t="n">
        <v>1</v>
      </c>
      <c r="R37" s="19" t="n">
        <v>1</v>
      </c>
      <c r="S37" s="20" t="n">
        <v>13</v>
      </c>
      <c r="T37" s="19" t="n">
        <v>1</v>
      </c>
      <c r="U37" s="19" t="n">
        <v>1</v>
      </c>
      <c r="V37" s="19" t="n">
        <v>0</v>
      </c>
      <c r="W37" s="20" t="n">
        <v>24</v>
      </c>
      <c r="X37" s="19" t="n">
        <v>1</v>
      </c>
      <c r="Y37" s="19" t="n">
        <v>1</v>
      </c>
      <c r="Z37" s="19" t="n">
        <v>0</v>
      </c>
      <c r="AA37" s="20" t="n">
        <v>73</v>
      </c>
      <c r="AB37" s="19" t="n">
        <v>6</v>
      </c>
      <c r="AC37" s="19" t="n">
        <v>7</v>
      </c>
      <c r="AD37" s="19" t="n">
        <v>-1</v>
      </c>
      <c r="AE37" s="20" t="n">
        <v>30</v>
      </c>
      <c r="AF37" s="19" t="n">
        <v>0</v>
      </c>
      <c r="AG37" s="19" t="n">
        <v>2</v>
      </c>
      <c r="AH37" s="19" t="n">
        <v>-2</v>
      </c>
      <c r="AI37" s="20" t="n">
        <v>63</v>
      </c>
      <c r="AJ37" s="19" t="n">
        <v>2</v>
      </c>
      <c r="AK37" s="19" t="n">
        <v>3</v>
      </c>
      <c r="AL37" s="19" t="n">
        <v>-1</v>
      </c>
      <c r="AM37" s="20" t="n">
        <v>504</v>
      </c>
      <c r="AN37" s="19" t="n">
        <v>28</v>
      </c>
      <c r="AO37" s="19" t="n">
        <v>43</v>
      </c>
      <c r="AP37" s="19" t="n">
        <v>-15</v>
      </c>
      <c r="AQ37" s="20" t="n">
        <v>1534</v>
      </c>
      <c r="AR37" s="19" t="n">
        <v>82</v>
      </c>
      <c r="AS37" s="19" t="n">
        <v>117</v>
      </c>
      <c r="AT37" s="19" t="n">
        <v>-35</v>
      </c>
      <c r="AU37" s="20" t="n">
        <v>7524</v>
      </c>
      <c r="AV37" s="19" t="n">
        <v>463</v>
      </c>
      <c r="AW37" s="19" t="n">
        <v>418</v>
      </c>
      <c r="AX37" s="19" t="n">
        <v>45</v>
      </c>
    </row>
    <row r="38" customFormat="false" ht="11.25" hidden="false" customHeight="true" outlineLevel="0" collapsed="false">
      <c r="A38" s="18" t="s">
        <v>76</v>
      </c>
      <c r="B38" s="18" t="s">
        <v>77</v>
      </c>
      <c r="C38" s="19" t="n">
        <v>1130</v>
      </c>
      <c r="D38" s="19" t="n">
        <v>45</v>
      </c>
      <c r="E38" s="19" t="n">
        <v>119</v>
      </c>
      <c r="F38" s="19" t="n">
        <v>-74</v>
      </c>
      <c r="G38" s="19" t="n">
        <v>202</v>
      </c>
      <c r="H38" s="19" t="n">
        <v>7</v>
      </c>
      <c r="I38" s="49" t="n">
        <v>8</v>
      </c>
      <c r="J38" s="19" t="n">
        <v>-1</v>
      </c>
      <c r="K38" s="19" t="n">
        <v>757</v>
      </c>
      <c r="L38" s="49" t="n">
        <v>24</v>
      </c>
      <c r="M38" s="19" t="n">
        <v>39</v>
      </c>
      <c r="N38" s="19" t="n">
        <v>-15</v>
      </c>
      <c r="O38" s="20" t="n">
        <v>853</v>
      </c>
      <c r="P38" s="19" t="n">
        <v>49</v>
      </c>
      <c r="Q38" s="19" t="n">
        <v>56</v>
      </c>
      <c r="R38" s="19" t="n">
        <v>-7</v>
      </c>
      <c r="S38" s="20" t="n">
        <v>292</v>
      </c>
      <c r="T38" s="19" t="n">
        <v>10</v>
      </c>
      <c r="U38" s="19" t="n">
        <v>18</v>
      </c>
      <c r="V38" s="19" t="n">
        <v>-8</v>
      </c>
      <c r="W38" s="20" t="n">
        <v>510</v>
      </c>
      <c r="X38" s="19" t="n">
        <v>18</v>
      </c>
      <c r="Y38" s="19" t="n">
        <v>31</v>
      </c>
      <c r="Z38" s="19" t="n">
        <v>-13</v>
      </c>
      <c r="AA38" s="20" t="n">
        <v>267</v>
      </c>
      <c r="AB38" s="19" t="n">
        <v>9</v>
      </c>
      <c r="AC38" s="19" t="n">
        <v>7</v>
      </c>
      <c r="AD38" s="19" t="n">
        <v>2</v>
      </c>
      <c r="AE38" s="20" t="n">
        <v>635</v>
      </c>
      <c r="AF38" s="19" t="n">
        <v>24</v>
      </c>
      <c r="AG38" s="19" t="n">
        <v>46</v>
      </c>
      <c r="AH38" s="19" t="n">
        <v>-22</v>
      </c>
      <c r="AI38" s="20" t="n">
        <v>464</v>
      </c>
      <c r="AJ38" s="19" t="n">
        <v>20</v>
      </c>
      <c r="AK38" s="19" t="n">
        <v>38</v>
      </c>
      <c r="AL38" s="19" t="n">
        <v>-18</v>
      </c>
      <c r="AM38" s="20" t="n">
        <v>5110</v>
      </c>
      <c r="AN38" s="19" t="n">
        <v>206</v>
      </c>
      <c r="AO38" s="19" t="n">
        <v>362</v>
      </c>
      <c r="AP38" s="19" t="n">
        <v>-156</v>
      </c>
      <c r="AQ38" s="20" t="n">
        <v>20054</v>
      </c>
      <c r="AR38" s="19" t="n">
        <v>814</v>
      </c>
      <c r="AS38" s="19" t="n">
        <v>1106</v>
      </c>
      <c r="AT38" s="19" t="n">
        <v>-292</v>
      </c>
      <c r="AU38" s="20" t="n">
        <v>75468</v>
      </c>
      <c r="AV38" s="19" t="n">
        <v>3612</v>
      </c>
      <c r="AW38" s="19" t="n">
        <v>4260</v>
      </c>
      <c r="AX38" s="19" t="n">
        <v>-648</v>
      </c>
    </row>
    <row r="39" s="17" customFormat="true" ht="11.25" hidden="false" customHeight="true" outlineLevel="0" collapsed="false">
      <c r="A39" s="35" t="s">
        <v>78</v>
      </c>
      <c r="B39" s="35" t="s">
        <v>79</v>
      </c>
      <c r="C39" s="36" t="n">
        <v>27</v>
      </c>
      <c r="D39" s="36" t="n">
        <v>0</v>
      </c>
      <c r="E39" s="36" t="n">
        <v>6</v>
      </c>
      <c r="F39" s="36" t="n">
        <v>-6</v>
      </c>
      <c r="G39" s="36" t="n">
        <v>24</v>
      </c>
      <c r="H39" s="36" t="n">
        <v>1</v>
      </c>
      <c r="I39" s="53" t="n">
        <v>1</v>
      </c>
      <c r="J39" s="36" t="n">
        <v>0</v>
      </c>
      <c r="K39" s="36" t="n">
        <v>21</v>
      </c>
      <c r="L39" s="53" t="n">
        <v>1</v>
      </c>
      <c r="M39" s="36" t="n">
        <v>0</v>
      </c>
      <c r="N39" s="36" t="n">
        <v>1</v>
      </c>
      <c r="O39" s="37" t="n">
        <v>28</v>
      </c>
      <c r="P39" s="36" t="n">
        <v>0</v>
      </c>
      <c r="Q39" s="36" t="n">
        <v>3</v>
      </c>
      <c r="R39" s="36" t="n">
        <v>-3</v>
      </c>
      <c r="S39" s="37" t="n">
        <v>19</v>
      </c>
      <c r="T39" s="36" t="n">
        <v>0</v>
      </c>
      <c r="U39" s="36" t="n">
        <v>4</v>
      </c>
      <c r="V39" s="36" t="n">
        <v>-4</v>
      </c>
      <c r="W39" s="37" t="n">
        <v>17</v>
      </c>
      <c r="X39" s="36" t="n">
        <v>0</v>
      </c>
      <c r="Y39" s="36" t="n">
        <v>0</v>
      </c>
      <c r="Z39" s="36" t="n">
        <v>0</v>
      </c>
      <c r="AA39" s="37" t="n">
        <v>14</v>
      </c>
      <c r="AB39" s="36" t="n">
        <v>1</v>
      </c>
      <c r="AC39" s="36" t="n">
        <v>0</v>
      </c>
      <c r="AD39" s="36" t="n">
        <v>1</v>
      </c>
      <c r="AE39" s="37" t="n">
        <v>21</v>
      </c>
      <c r="AF39" s="36" t="n">
        <v>2</v>
      </c>
      <c r="AG39" s="36" t="n">
        <v>2</v>
      </c>
      <c r="AH39" s="36" t="n">
        <v>0</v>
      </c>
      <c r="AI39" s="37" t="n">
        <v>7</v>
      </c>
      <c r="AJ39" s="36" t="n">
        <v>0</v>
      </c>
      <c r="AK39" s="36" t="n">
        <v>1</v>
      </c>
      <c r="AL39" s="36" t="n">
        <v>-1</v>
      </c>
      <c r="AM39" s="37" t="n">
        <v>178</v>
      </c>
      <c r="AN39" s="36" t="n">
        <v>5</v>
      </c>
      <c r="AO39" s="36" t="n">
        <v>17</v>
      </c>
      <c r="AP39" s="36" t="n">
        <v>-12</v>
      </c>
      <c r="AQ39" s="37" t="n">
        <v>454</v>
      </c>
      <c r="AR39" s="36" t="n">
        <v>15</v>
      </c>
      <c r="AS39" s="36" t="n">
        <v>22</v>
      </c>
      <c r="AT39" s="36" t="n">
        <v>-7</v>
      </c>
      <c r="AU39" s="37" t="n">
        <v>2817</v>
      </c>
      <c r="AV39" s="36" t="n">
        <v>91</v>
      </c>
      <c r="AW39" s="36" t="n">
        <v>136</v>
      </c>
      <c r="AX39" s="36" t="n">
        <v>-45</v>
      </c>
    </row>
    <row r="40" s="17" customFormat="true" ht="11.25" hidden="false" customHeight="true" outlineLevel="0" collapsed="false">
      <c r="A40" s="12" t="s">
        <v>80</v>
      </c>
      <c r="B40" s="12" t="s">
        <v>81</v>
      </c>
      <c r="C40" s="13" t="n">
        <v>22</v>
      </c>
      <c r="D40" s="13" t="n">
        <v>0</v>
      </c>
      <c r="E40" s="13" t="n">
        <v>3</v>
      </c>
      <c r="F40" s="13" t="n">
        <v>-3</v>
      </c>
      <c r="G40" s="13" t="n">
        <v>18</v>
      </c>
      <c r="H40" s="13" t="n">
        <v>2</v>
      </c>
      <c r="I40" s="48" t="n">
        <v>2</v>
      </c>
      <c r="J40" s="13" t="n">
        <v>0</v>
      </c>
      <c r="K40" s="13" t="n">
        <v>24</v>
      </c>
      <c r="L40" s="48" t="n">
        <v>1</v>
      </c>
      <c r="M40" s="13" t="n">
        <v>0</v>
      </c>
      <c r="N40" s="13" t="n">
        <v>1</v>
      </c>
      <c r="O40" s="14" t="n">
        <v>19</v>
      </c>
      <c r="P40" s="13" t="n">
        <v>0</v>
      </c>
      <c r="Q40" s="13" t="n">
        <v>3</v>
      </c>
      <c r="R40" s="13" t="n">
        <v>-3</v>
      </c>
      <c r="S40" s="14" t="n">
        <v>40</v>
      </c>
      <c r="T40" s="13" t="n">
        <v>1</v>
      </c>
      <c r="U40" s="13" t="n">
        <v>3</v>
      </c>
      <c r="V40" s="13" t="n">
        <v>-2</v>
      </c>
      <c r="W40" s="14" t="n">
        <v>20</v>
      </c>
      <c r="X40" s="13" t="n">
        <v>1</v>
      </c>
      <c r="Y40" s="13" t="n">
        <v>0</v>
      </c>
      <c r="Z40" s="13" t="n">
        <v>1</v>
      </c>
      <c r="AA40" s="14" t="n">
        <v>12</v>
      </c>
      <c r="AB40" s="13" t="n">
        <v>0</v>
      </c>
      <c r="AC40" s="13" t="n">
        <v>0</v>
      </c>
      <c r="AD40" s="13" t="n">
        <v>0</v>
      </c>
      <c r="AE40" s="14" t="n">
        <v>8</v>
      </c>
      <c r="AF40" s="13" t="n">
        <v>0</v>
      </c>
      <c r="AG40" s="13" t="n">
        <v>2</v>
      </c>
      <c r="AH40" s="13" t="n">
        <v>-2</v>
      </c>
      <c r="AI40" s="14" t="n">
        <v>15</v>
      </c>
      <c r="AJ40" s="13" t="n">
        <v>0</v>
      </c>
      <c r="AK40" s="13" t="n">
        <v>1</v>
      </c>
      <c r="AL40" s="13" t="n">
        <v>-1</v>
      </c>
      <c r="AM40" s="14" t="n">
        <v>178</v>
      </c>
      <c r="AN40" s="13" t="n">
        <v>5</v>
      </c>
      <c r="AO40" s="13" t="n">
        <v>14</v>
      </c>
      <c r="AP40" s="13" t="n">
        <v>-9</v>
      </c>
      <c r="AQ40" s="14" t="n">
        <v>704</v>
      </c>
      <c r="AR40" s="13" t="n">
        <v>14</v>
      </c>
      <c r="AS40" s="13" t="n">
        <v>24</v>
      </c>
      <c r="AT40" s="13" t="n">
        <v>-10</v>
      </c>
      <c r="AU40" s="14" t="n">
        <v>3025</v>
      </c>
      <c r="AV40" s="13" t="n">
        <v>110</v>
      </c>
      <c r="AW40" s="13" t="n">
        <v>124</v>
      </c>
      <c r="AX40" s="13" t="n">
        <v>-14</v>
      </c>
    </row>
    <row r="41" customFormat="false" ht="11.25" hidden="false" customHeight="true" outlineLevel="0" collapsed="false">
      <c r="A41" s="18" t="s">
        <v>82</v>
      </c>
      <c r="B41" s="18" t="s">
        <v>83</v>
      </c>
      <c r="C41" s="19" t="n">
        <v>19</v>
      </c>
      <c r="D41" s="19" t="n">
        <v>0</v>
      </c>
      <c r="E41" s="19" t="n">
        <v>2</v>
      </c>
      <c r="F41" s="19" t="n">
        <v>-2</v>
      </c>
      <c r="G41" s="19" t="n">
        <v>15</v>
      </c>
      <c r="H41" s="19" t="n">
        <v>2</v>
      </c>
      <c r="I41" s="49" t="n">
        <v>2</v>
      </c>
      <c r="J41" s="19" t="n">
        <v>0</v>
      </c>
      <c r="K41" s="19" t="n">
        <v>9</v>
      </c>
      <c r="L41" s="49" t="n">
        <v>1</v>
      </c>
      <c r="M41" s="19" t="n">
        <v>0</v>
      </c>
      <c r="N41" s="19" t="n">
        <v>1</v>
      </c>
      <c r="O41" s="20" t="n">
        <v>16</v>
      </c>
      <c r="P41" s="19" t="n">
        <v>0</v>
      </c>
      <c r="Q41" s="19" t="n">
        <v>3</v>
      </c>
      <c r="R41" s="19" t="n">
        <v>-3</v>
      </c>
      <c r="S41" s="20" t="n">
        <v>15</v>
      </c>
      <c r="T41" s="19" t="n">
        <v>1</v>
      </c>
      <c r="U41" s="19" t="n">
        <v>3</v>
      </c>
      <c r="V41" s="19" t="n">
        <v>-2</v>
      </c>
      <c r="W41" s="20" t="n">
        <v>9</v>
      </c>
      <c r="X41" s="19" t="n">
        <v>1</v>
      </c>
      <c r="Y41" s="19" t="n">
        <v>0</v>
      </c>
      <c r="Z41" s="19" t="n">
        <v>1</v>
      </c>
      <c r="AA41" s="20" t="n">
        <v>11</v>
      </c>
      <c r="AB41" s="19" t="n">
        <v>0</v>
      </c>
      <c r="AC41" s="19" t="n">
        <v>0</v>
      </c>
      <c r="AD41" s="19" t="n">
        <v>0</v>
      </c>
      <c r="AE41" s="20" t="n">
        <v>5</v>
      </c>
      <c r="AF41" s="19" t="n">
        <v>0</v>
      </c>
      <c r="AG41" s="19" t="n">
        <v>1</v>
      </c>
      <c r="AH41" s="19" t="n">
        <v>-1</v>
      </c>
      <c r="AI41" s="20" t="n">
        <v>7</v>
      </c>
      <c r="AJ41" s="19" t="n">
        <v>0</v>
      </c>
      <c r="AK41" s="19" t="n">
        <v>0</v>
      </c>
      <c r="AL41" s="19" t="n">
        <v>0</v>
      </c>
      <c r="AM41" s="20" t="n">
        <v>106</v>
      </c>
      <c r="AN41" s="19" t="n">
        <v>5</v>
      </c>
      <c r="AO41" s="19" t="n">
        <v>11</v>
      </c>
      <c r="AP41" s="19" t="n">
        <v>-6</v>
      </c>
      <c r="AQ41" s="20" t="n">
        <v>483</v>
      </c>
      <c r="AR41" s="19" t="n">
        <v>14</v>
      </c>
      <c r="AS41" s="19" t="n">
        <v>21</v>
      </c>
      <c r="AT41" s="19" t="n">
        <v>-7</v>
      </c>
      <c r="AU41" s="20" t="n">
        <v>1906</v>
      </c>
      <c r="AV41" s="19" t="n">
        <v>93</v>
      </c>
      <c r="AW41" s="19" t="n">
        <v>95</v>
      </c>
      <c r="AX41" s="19" t="n">
        <v>-2</v>
      </c>
    </row>
    <row r="42" customFormat="false" ht="11.25" hidden="false" customHeight="true" outlineLevel="0" collapsed="false">
      <c r="A42" s="22" t="s">
        <v>84</v>
      </c>
      <c r="B42" s="22" t="s">
        <v>85</v>
      </c>
      <c r="C42" s="23" t="n">
        <v>3</v>
      </c>
      <c r="D42" s="23" t="n">
        <v>0</v>
      </c>
      <c r="E42" s="23" t="n">
        <v>1</v>
      </c>
      <c r="F42" s="23" t="n">
        <v>-1</v>
      </c>
      <c r="G42" s="23" t="n">
        <v>3</v>
      </c>
      <c r="H42" s="23" t="n">
        <v>0</v>
      </c>
      <c r="I42" s="50" t="n">
        <v>0</v>
      </c>
      <c r="J42" s="23" t="n">
        <v>0</v>
      </c>
      <c r="K42" s="23" t="n">
        <v>15</v>
      </c>
      <c r="L42" s="50" t="n">
        <v>0</v>
      </c>
      <c r="M42" s="23" t="n">
        <v>0</v>
      </c>
      <c r="N42" s="23" t="n">
        <v>0</v>
      </c>
      <c r="O42" s="24" t="n">
        <v>3</v>
      </c>
      <c r="P42" s="23" t="n">
        <v>0</v>
      </c>
      <c r="Q42" s="23" t="n">
        <v>0</v>
      </c>
      <c r="R42" s="23" t="n">
        <v>0</v>
      </c>
      <c r="S42" s="24" t="n">
        <v>25</v>
      </c>
      <c r="T42" s="23" t="n">
        <v>0</v>
      </c>
      <c r="U42" s="23" t="n">
        <v>0</v>
      </c>
      <c r="V42" s="23" t="n">
        <v>0</v>
      </c>
      <c r="W42" s="24" t="n">
        <v>11</v>
      </c>
      <c r="X42" s="23" t="n">
        <v>0</v>
      </c>
      <c r="Y42" s="23" t="n">
        <v>0</v>
      </c>
      <c r="Z42" s="23" t="n">
        <v>0</v>
      </c>
      <c r="AA42" s="24" t="n">
        <v>1</v>
      </c>
      <c r="AB42" s="23" t="n">
        <v>0</v>
      </c>
      <c r="AC42" s="23" t="n">
        <v>0</v>
      </c>
      <c r="AD42" s="23" t="n">
        <v>0</v>
      </c>
      <c r="AE42" s="24" t="n">
        <v>3</v>
      </c>
      <c r="AF42" s="23" t="n">
        <v>0</v>
      </c>
      <c r="AG42" s="23" t="n">
        <v>1</v>
      </c>
      <c r="AH42" s="23" t="n">
        <v>-1</v>
      </c>
      <c r="AI42" s="24" t="n">
        <v>8</v>
      </c>
      <c r="AJ42" s="23" t="n">
        <v>0</v>
      </c>
      <c r="AK42" s="23" t="n">
        <v>1</v>
      </c>
      <c r="AL42" s="23" t="n">
        <v>-1</v>
      </c>
      <c r="AM42" s="24" t="n">
        <v>72</v>
      </c>
      <c r="AN42" s="23" t="n">
        <v>0</v>
      </c>
      <c r="AO42" s="23" t="n">
        <v>3</v>
      </c>
      <c r="AP42" s="23" t="n">
        <v>-3</v>
      </c>
      <c r="AQ42" s="24" t="n">
        <v>221</v>
      </c>
      <c r="AR42" s="23" t="n">
        <v>0</v>
      </c>
      <c r="AS42" s="23" t="n">
        <v>3</v>
      </c>
      <c r="AT42" s="23" t="n">
        <v>-3</v>
      </c>
      <c r="AU42" s="24" t="n">
        <v>1119</v>
      </c>
      <c r="AV42" s="23" t="n">
        <v>17</v>
      </c>
      <c r="AW42" s="23" t="n">
        <v>29</v>
      </c>
      <c r="AX42" s="23" t="n">
        <v>-12</v>
      </c>
    </row>
    <row r="43" s="17" customFormat="true" ht="11.25" hidden="false" customHeight="true" outlineLevel="0" collapsed="false">
      <c r="A43" s="26" t="s">
        <v>86</v>
      </c>
      <c r="B43" s="26" t="s">
        <v>87</v>
      </c>
      <c r="C43" s="27" t="n">
        <v>11445</v>
      </c>
      <c r="D43" s="27" t="n">
        <v>1182</v>
      </c>
      <c r="E43" s="27" t="n">
        <v>855</v>
      </c>
      <c r="F43" s="27" t="n">
        <v>327</v>
      </c>
      <c r="G43" s="27" t="n">
        <v>4541</v>
      </c>
      <c r="H43" s="27" t="n">
        <v>407</v>
      </c>
      <c r="I43" s="51" t="n">
        <v>267</v>
      </c>
      <c r="J43" s="27" t="n">
        <v>140</v>
      </c>
      <c r="K43" s="27" t="n">
        <v>5677</v>
      </c>
      <c r="L43" s="51" t="n">
        <v>608</v>
      </c>
      <c r="M43" s="27" t="n">
        <v>377</v>
      </c>
      <c r="N43" s="27" t="n">
        <v>231</v>
      </c>
      <c r="O43" s="28" t="n">
        <v>9919</v>
      </c>
      <c r="P43" s="27" t="n">
        <v>1010</v>
      </c>
      <c r="Q43" s="27" t="n">
        <v>677</v>
      </c>
      <c r="R43" s="27" t="n">
        <v>333</v>
      </c>
      <c r="S43" s="28" t="n">
        <v>4101</v>
      </c>
      <c r="T43" s="27" t="n">
        <v>392</v>
      </c>
      <c r="U43" s="27" t="n">
        <v>279</v>
      </c>
      <c r="V43" s="27" t="n">
        <v>113</v>
      </c>
      <c r="W43" s="28" t="n">
        <v>7421</v>
      </c>
      <c r="X43" s="27" t="n">
        <v>772</v>
      </c>
      <c r="Y43" s="27" t="n">
        <v>458</v>
      </c>
      <c r="Z43" s="27" t="n">
        <v>314</v>
      </c>
      <c r="AA43" s="28" t="n">
        <v>4842</v>
      </c>
      <c r="AB43" s="27" t="n">
        <v>550</v>
      </c>
      <c r="AC43" s="27" t="n">
        <v>291</v>
      </c>
      <c r="AD43" s="27" t="n">
        <v>259</v>
      </c>
      <c r="AE43" s="28" t="n">
        <v>10401</v>
      </c>
      <c r="AF43" s="27" t="n">
        <v>1453</v>
      </c>
      <c r="AG43" s="27" t="n">
        <v>899</v>
      </c>
      <c r="AH43" s="27" t="n">
        <v>554</v>
      </c>
      <c r="AI43" s="28" t="n">
        <v>4050</v>
      </c>
      <c r="AJ43" s="27" t="n">
        <v>417</v>
      </c>
      <c r="AK43" s="27" t="n">
        <v>478</v>
      </c>
      <c r="AL43" s="27" t="n">
        <v>-61</v>
      </c>
      <c r="AM43" s="28" t="n">
        <v>62397</v>
      </c>
      <c r="AN43" s="27" t="n">
        <v>6791</v>
      </c>
      <c r="AO43" s="27" t="n">
        <v>4581</v>
      </c>
      <c r="AP43" s="27" t="n">
        <v>2210</v>
      </c>
      <c r="AQ43" s="28" t="n">
        <v>152349</v>
      </c>
      <c r="AR43" s="27" t="n">
        <v>14844</v>
      </c>
      <c r="AS43" s="27" t="n">
        <v>9745</v>
      </c>
      <c r="AT43" s="27" t="n">
        <v>5099</v>
      </c>
      <c r="AU43" s="28" t="n">
        <v>715373</v>
      </c>
      <c r="AV43" s="27" t="n">
        <v>57102</v>
      </c>
      <c r="AW43" s="27" t="n">
        <v>41237</v>
      </c>
      <c r="AX43" s="27" t="n">
        <v>15865</v>
      </c>
    </row>
    <row r="44" s="17" customFormat="true" ht="11.25" hidden="false" customHeight="true" outlineLevel="0" collapsed="false">
      <c r="A44" s="12" t="s">
        <v>88</v>
      </c>
      <c r="B44" s="12" t="s">
        <v>89</v>
      </c>
      <c r="C44" s="13" t="n">
        <v>24566</v>
      </c>
      <c r="D44" s="13" t="n">
        <v>1570</v>
      </c>
      <c r="E44" s="13" t="n">
        <v>2364</v>
      </c>
      <c r="F44" s="13" t="n">
        <v>-794</v>
      </c>
      <c r="G44" s="13" t="n">
        <v>8305</v>
      </c>
      <c r="H44" s="13" t="n">
        <v>456</v>
      </c>
      <c r="I44" s="48" t="n">
        <v>613</v>
      </c>
      <c r="J44" s="13" t="n">
        <v>-157</v>
      </c>
      <c r="K44" s="13" t="n">
        <v>9884</v>
      </c>
      <c r="L44" s="48" t="n">
        <v>504</v>
      </c>
      <c r="M44" s="13" t="n">
        <v>651</v>
      </c>
      <c r="N44" s="13" t="n">
        <v>-147</v>
      </c>
      <c r="O44" s="14" t="n">
        <v>15949</v>
      </c>
      <c r="P44" s="13" t="n">
        <v>823</v>
      </c>
      <c r="Q44" s="13" t="n">
        <v>1064</v>
      </c>
      <c r="R44" s="13" t="n">
        <v>-241</v>
      </c>
      <c r="S44" s="14" t="n">
        <v>7345</v>
      </c>
      <c r="T44" s="13" t="n">
        <v>364</v>
      </c>
      <c r="U44" s="13" t="n">
        <v>471</v>
      </c>
      <c r="V44" s="13" t="n">
        <v>-107</v>
      </c>
      <c r="W44" s="14" t="n">
        <v>10274</v>
      </c>
      <c r="X44" s="13" t="n">
        <v>529</v>
      </c>
      <c r="Y44" s="13" t="n">
        <v>652</v>
      </c>
      <c r="Z44" s="13" t="n">
        <v>-123</v>
      </c>
      <c r="AA44" s="14" t="n">
        <v>9064</v>
      </c>
      <c r="AB44" s="13" t="n">
        <v>462</v>
      </c>
      <c r="AC44" s="13" t="n">
        <v>684</v>
      </c>
      <c r="AD44" s="13" t="n">
        <v>-222</v>
      </c>
      <c r="AE44" s="14" t="n">
        <v>11467</v>
      </c>
      <c r="AF44" s="13" t="n">
        <v>617</v>
      </c>
      <c r="AG44" s="13" t="n">
        <v>848</v>
      </c>
      <c r="AH44" s="13" t="n">
        <v>-231</v>
      </c>
      <c r="AI44" s="14" t="n">
        <v>9611</v>
      </c>
      <c r="AJ44" s="13" t="n">
        <v>608</v>
      </c>
      <c r="AK44" s="13" t="n">
        <v>763</v>
      </c>
      <c r="AL44" s="13" t="n">
        <v>-155</v>
      </c>
      <c r="AM44" s="14" t="n">
        <v>106465</v>
      </c>
      <c r="AN44" s="13" t="n">
        <v>5933</v>
      </c>
      <c r="AO44" s="13" t="n">
        <v>8110</v>
      </c>
      <c r="AP44" s="13" t="n">
        <v>-2177</v>
      </c>
      <c r="AQ44" s="14" t="n">
        <v>267511</v>
      </c>
      <c r="AR44" s="13" t="n">
        <v>15138</v>
      </c>
      <c r="AS44" s="13" t="n">
        <v>18886</v>
      </c>
      <c r="AT44" s="13" t="n">
        <v>-3748</v>
      </c>
      <c r="AU44" s="14" t="n">
        <v>1549119</v>
      </c>
      <c r="AV44" s="13" t="n">
        <v>91808</v>
      </c>
      <c r="AW44" s="13" t="n">
        <v>95349</v>
      </c>
      <c r="AX44" s="13" t="n">
        <v>-3541</v>
      </c>
    </row>
    <row r="45" customFormat="false" ht="11.25" hidden="false" customHeight="true" outlineLevel="0" collapsed="false">
      <c r="A45" s="18" t="s">
        <v>90</v>
      </c>
      <c r="B45" s="18" t="s">
        <v>91</v>
      </c>
      <c r="C45" s="19" t="n">
        <v>2753</v>
      </c>
      <c r="D45" s="19" t="n">
        <v>125</v>
      </c>
      <c r="E45" s="19" t="n">
        <v>198</v>
      </c>
      <c r="F45" s="19" t="n">
        <v>-73</v>
      </c>
      <c r="G45" s="19" t="n">
        <v>1148</v>
      </c>
      <c r="H45" s="19" t="n">
        <v>50</v>
      </c>
      <c r="I45" s="49" t="n">
        <v>69</v>
      </c>
      <c r="J45" s="19" t="n">
        <v>-19</v>
      </c>
      <c r="K45" s="19" t="n">
        <v>1239</v>
      </c>
      <c r="L45" s="49" t="n">
        <v>41</v>
      </c>
      <c r="M45" s="19" t="n">
        <v>65</v>
      </c>
      <c r="N45" s="19" t="n">
        <v>-24</v>
      </c>
      <c r="O45" s="20" t="n">
        <v>2034</v>
      </c>
      <c r="P45" s="19" t="n">
        <v>71</v>
      </c>
      <c r="Q45" s="19" t="n">
        <v>95</v>
      </c>
      <c r="R45" s="19" t="n">
        <v>-24</v>
      </c>
      <c r="S45" s="20" t="n">
        <v>1072</v>
      </c>
      <c r="T45" s="19" t="n">
        <v>36</v>
      </c>
      <c r="U45" s="19" t="n">
        <v>47</v>
      </c>
      <c r="V45" s="19" t="n">
        <v>-11</v>
      </c>
      <c r="W45" s="20" t="n">
        <v>1221</v>
      </c>
      <c r="X45" s="19" t="n">
        <v>38</v>
      </c>
      <c r="Y45" s="19" t="n">
        <v>74</v>
      </c>
      <c r="Z45" s="19" t="n">
        <v>-36</v>
      </c>
      <c r="AA45" s="20" t="n">
        <v>1213</v>
      </c>
      <c r="AB45" s="19" t="n">
        <v>35</v>
      </c>
      <c r="AC45" s="19" t="n">
        <v>60</v>
      </c>
      <c r="AD45" s="19" t="n">
        <v>-25</v>
      </c>
      <c r="AE45" s="20" t="n">
        <v>1429</v>
      </c>
      <c r="AF45" s="19" t="n">
        <v>60</v>
      </c>
      <c r="AG45" s="19" t="n">
        <v>91</v>
      </c>
      <c r="AH45" s="19" t="n">
        <v>-31</v>
      </c>
      <c r="AI45" s="20" t="n">
        <v>914</v>
      </c>
      <c r="AJ45" s="19" t="n">
        <v>44</v>
      </c>
      <c r="AK45" s="19" t="n">
        <v>74</v>
      </c>
      <c r="AL45" s="19" t="n">
        <v>-30</v>
      </c>
      <c r="AM45" s="20" t="n">
        <v>13023</v>
      </c>
      <c r="AN45" s="19" t="n">
        <v>500</v>
      </c>
      <c r="AO45" s="19" t="n">
        <v>773</v>
      </c>
      <c r="AP45" s="19" t="n">
        <v>-273</v>
      </c>
      <c r="AQ45" s="20" t="n">
        <v>32013</v>
      </c>
      <c r="AR45" s="19" t="n">
        <v>1272</v>
      </c>
      <c r="AS45" s="19" t="n">
        <v>1786</v>
      </c>
      <c r="AT45" s="19" t="n">
        <v>-514</v>
      </c>
      <c r="AU45" s="20" t="n">
        <v>184474</v>
      </c>
      <c r="AV45" s="19" t="n">
        <v>7259</v>
      </c>
      <c r="AW45" s="19" t="n">
        <v>9366</v>
      </c>
      <c r="AX45" s="19" t="n">
        <v>-2107</v>
      </c>
    </row>
    <row r="46" customFormat="false" ht="11.25" hidden="false" customHeight="true" outlineLevel="0" collapsed="false">
      <c r="A46" s="18" t="s">
        <v>92</v>
      </c>
      <c r="B46" s="18" t="s">
        <v>93</v>
      </c>
      <c r="C46" s="19" t="n">
        <v>11122</v>
      </c>
      <c r="D46" s="19" t="n">
        <v>697</v>
      </c>
      <c r="E46" s="19" t="n">
        <v>1174</v>
      </c>
      <c r="F46" s="19" t="n">
        <v>-477</v>
      </c>
      <c r="G46" s="19" t="n">
        <v>2586</v>
      </c>
      <c r="H46" s="19" t="n">
        <v>186</v>
      </c>
      <c r="I46" s="49" t="n">
        <v>206</v>
      </c>
      <c r="J46" s="19" t="n">
        <v>-20</v>
      </c>
      <c r="K46" s="19" t="n">
        <v>3788</v>
      </c>
      <c r="L46" s="49" t="n">
        <v>230</v>
      </c>
      <c r="M46" s="19" t="n">
        <v>246</v>
      </c>
      <c r="N46" s="19" t="n">
        <v>-16</v>
      </c>
      <c r="O46" s="20" t="n">
        <v>6668</v>
      </c>
      <c r="P46" s="19" t="n">
        <v>363</v>
      </c>
      <c r="Q46" s="19" t="n">
        <v>443</v>
      </c>
      <c r="R46" s="19" t="n">
        <v>-80</v>
      </c>
      <c r="S46" s="20" t="n">
        <v>2592</v>
      </c>
      <c r="T46" s="19" t="n">
        <v>142</v>
      </c>
      <c r="U46" s="19" t="n">
        <v>178</v>
      </c>
      <c r="V46" s="19" t="n">
        <v>-36</v>
      </c>
      <c r="W46" s="20" t="n">
        <v>4035</v>
      </c>
      <c r="X46" s="19" t="n">
        <v>200</v>
      </c>
      <c r="Y46" s="19" t="n">
        <v>245</v>
      </c>
      <c r="Z46" s="19" t="n">
        <v>-45</v>
      </c>
      <c r="AA46" s="20" t="n">
        <v>2724</v>
      </c>
      <c r="AB46" s="19" t="n">
        <v>153</v>
      </c>
      <c r="AC46" s="19" t="n">
        <v>231</v>
      </c>
      <c r="AD46" s="19" t="n">
        <v>-78</v>
      </c>
      <c r="AE46" s="20" t="n">
        <v>4801</v>
      </c>
      <c r="AF46" s="19" t="n">
        <v>298</v>
      </c>
      <c r="AG46" s="19" t="n">
        <v>363</v>
      </c>
      <c r="AH46" s="19" t="n">
        <v>-65</v>
      </c>
      <c r="AI46" s="20" t="n">
        <v>3166</v>
      </c>
      <c r="AJ46" s="19" t="n">
        <v>203</v>
      </c>
      <c r="AK46" s="19" t="n">
        <v>252</v>
      </c>
      <c r="AL46" s="19" t="n">
        <v>-49</v>
      </c>
      <c r="AM46" s="20" t="n">
        <v>41482</v>
      </c>
      <c r="AN46" s="19" t="n">
        <v>2472</v>
      </c>
      <c r="AO46" s="19" t="n">
        <v>3338</v>
      </c>
      <c r="AP46" s="19" t="n">
        <v>-866</v>
      </c>
      <c r="AQ46" s="20" t="n">
        <v>107147</v>
      </c>
      <c r="AR46" s="19" t="n">
        <v>6526</v>
      </c>
      <c r="AS46" s="19" t="n">
        <v>7870</v>
      </c>
      <c r="AT46" s="19" t="n">
        <v>-1344</v>
      </c>
      <c r="AU46" s="20" t="n">
        <v>511673</v>
      </c>
      <c r="AV46" s="19" t="n">
        <v>30329</v>
      </c>
      <c r="AW46" s="19" t="n">
        <v>31792</v>
      </c>
      <c r="AX46" s="19" t="n">
        <v>-1463</v>
      </c>
    </row>
    <row r="47" customFormat="false" ht="11.25" hidden="false" customHeight="true" outlineLevel="0" collapsed="false">
      <c r="A47" s="22" t="s">
        <v>94</v>
      </c>
      <c r="B47" s="22" t="s">
        <v>95</v>
      </c>
      <c r="C47" s="23" t="n">
        <v>10691</v>
      </c>
      <c r="D47" s="23" t="n">
        <v>748</v>
      </c>
      <c r="E47" s="23" t="n">
        <v>992</v>
      </c>
      <c r="F47" s="23" t="n">
        <v>-244</v>
      </c>
      <c r="G47" s="23" t="n">
        <v>4571</v>
      </c>
      <c r="H47" s="23" t="n">
        <v>220</v>
      </c>
      <c r="I47" s="50" t="n">
        <v>338</v>
      </c>
      <c r="J47" s="23" t="n">
        <v>-118</v>
      </c>
      <c r="K47" s="23" t="n">
        <v>4857</v>
      </c>
      <c r="L47" s="50" t="n">
        <v>233</v>
      </c>
      <c r="M47" s="23" t="n">
        <v>340</v>
      </c>
      <c r="N47" s="23" t="n">
        <v>-107</v>
      </c>
      <c r="O47" s="24" t="n">
        <v>7247</v>
      </c>
      <c r="P47" s="23" t="n">
        <v>389</v>
      </c>
      <c r="Q47" s="23" t="n">
        <v>526</v>
      </c>
      <c r="R47" s="23" t="n">
        <v>-137</v>
      </c>
      <c r="S47" s="24" t="n">
        <v>3681</v>
      </c>
      <c r="T47" s="23" t="n">
        <v>186</v>
      </c>
      <c r="U47" s="23" t="n">
        <v>246</v>
      </c>
      <c r="V47" s="23" t="n">
        <v>-60</v>
      </c>
      <c r="W47" s="24" t="n">
        <v>5018</v>
      </c>
      <c r="X47" s="23" t="n">
        <v>291</v>
      </c>
      <c r="Y47" s="23" t="n">
        <v>333</v>
      </c>
      <c r="Z47" s="23" t="n">
        <v>-42</v>
      </c>
      <c r="AA47" s="24" t="n">
        <v>5127</v>
      </c>
      <c r="AB47" s="23" t="n">
        <v>274</v>
      </c>
      <c r="AC47" s="23" t="n">
        <v>393</v>
      </c>
      <c r="AD47" s="23" t="n">
        <v>-119</v>
      </c>
      <c r="AE47" s="24" t="n">
        <v>5237</v>
      </c>
      <c r="AF47" s="23" t="n">
        <v>259</v>
      </c>
      <c r="AG47" s="23" t="n">
        <v>394</v>
      </c>
      <c r="AH47" s="23" t="n">
        <v>-135</v>
      </c>
      <c r="AI47" s="24" t="n">
        <v>5531</v>
      </c>
      <c r="AJ47" s="23" t="n">
        <v>361</v>
      </c>
      <c r="AK47" s="23" t="n">
        <v>437</v>
      </c>
      <c r="AL47" s="23" t="n">
        <v>-76</v>
      </c>
      <c r="AM47" s="24" t="n">
        <v>51960</v>
      </c>
      <c r="AN47" s="23" t="n">
        <v>2961</v>
      </c>
      <c r="AO47" s="23" t="n">
        <v>3999</v>
      </c>
      <c r="AP47" s="23" t="n">
        <v>-1038</v>
      </c>
      <c r="AQ47" s="24" t="n">
        <v>128351</v>
      </c>
      <c r="AR47" s="23" t="n">
        <v>7340</v>
      </c>
      <c r="AS47" s="23" t="n">
        <v>9230</v>
      </c>
      <c r="AT47" s="23" t="n">
        <v>-1890</v>
      </c>
      <c r="AU47" s="24" t="n">
        <v>852972</v>
      </c>
      <c r="AV47" s="23" t="n">
        <v>54220</v>
      </c>
      <c r="AW47" s="23" t="n">
        <v>54191</v>
      </c>
      <c r="AX47" s="23" t="n">
        <v>29</v>
      </c>
    </row>
    <row r="48" s="17" customFormat="true" ht="11.25" hidden="false" customHeight="true" outlineLevel="0" collapsed="false">
      <c r="A48" s="26" t="s">
        <v>96</v>
      </c>
      <c r="B48" s="26" t="s">
        <v>97</v>
      </c>
      <c r="C48" s="27" t="n">
        <v>4904</v>
      </c>
      <c r="D48" s="27" t="n">
        <v>433</v>
      </c>
      <c r="E48" s="27" t="n">
        <v>460</v>
      </c>
      <c r="F48" s="27" t="n">
        <v>-27</v>
      </c>
      <c r="G48" s="27" t="n">
        <v>1749</v>
      </c>
      <c r="H48" s="27" t="n">
        <v>96</v>
      </c>
      <c r="I48" s="51" t="n">
        <v>131</v>
      </c>
      <c r="J48" s="27" t="n">
        <v>-35</v>
      </c>
      <c r="K48" s="27" t="n">
        <v>2251</v>
      </c>
      <c r="L48" s="51" t="n">
        <v>85</v>
      </c>
      <c r="M48" s="27" t="n">
        <v>159</v>
      </c>
      <c r="N48" s="27" t="n">
        <v>-74</v>
      </c>
      <c r="O48" s="28" t="n">
        <v>2873</v>
      </c>
      <c r="P48" s="27" t="n">
        <v>119</v>
      </c>
      <c r="Q48" s="27" t="n">
        <v>171</v>
      </c>
      <c r="R48" s="27" t="n">
        <v>-52</v>
      </c>
      <c r="S48" s="28" t="n">
        <v>1592</v>
      </c>
      <c r="T48" s="27" t="n">
        <v>79</v>
      </c>
      <c r="U48" s="27" t="n">
        <v>100</v>
      </c>
      <c r="V48" s="27" t="n">
        <v>-21</v>
      </c>
      <c r="W48" s="28" t="n">
        <v>2083</v>
      </c>
      <c r="X48" s="27" t="n">
        <v>113</v>
      </c>
      <c r="Y48" s="27" t="n">
        <v>138</v>
      </c>
      <c r="Z48" s="27" t="n">
        <v>-25</v>
      </c>
      <c r="AA48" s="28" t="n">
        <v>2322</v>
      </c>
      <c r="AB48" s="27" t="n">
        <v>101</v>
      </c>
      <c r="AC48" s="27" t="n">
        <v>188</v>
      </c>
      <c r="AD48" s="27" t="n">
        <v>-87</v>
      </c>
      <c r="AE48" s="28" t="n">
        <v>1960</v>
      </c>
      <c r="AF48" s="27" t="n">
        <v>116</v>
      </c>
      <c r="AG48" s="27" t="n">
        <v>171</v>
      </c>
      <c r="AH48" s="27" t="n">
        <v>-55</v>
      </c>
      <c r="AI48" s="28" t="n">
        <v>4636</v>
      </c>
      <c r="AJ48" s="27" t="n">
        <v>203</v>
      </c>
      <c r="AK48" s="27" t="n">
        <v>331</v>
      </c>
      <c r="AL48" s="27" t="n">
        <v>-128</v>
      </c>
      <c r="AM48" s="28" t="n">
        <v>24370</v>
      </c>
      <c r="AN48" s="27" t="n">
        <v>1345</v>
      </c>
      <c r="AO48" s="27" t="n">
        <v>1849</v>
      </c>
      <c r="AP48" s="27" t="n">
        <v>-504</v>
      </c>
      <c r="AQ48" s="28" t="n">
        <v>68044</v>
      </c>
      <c r="AR48" s="27" t="n">
        <v>3466</v>
      </c>
      <c r="AS48" s="27" t="n">
        <v>4725</v>
      </c>
      <c r="AT48" s="27" t="n">
        <v>-1259</v>
      </c>
      <c r="AU48" s="28" t="n">
        <v>271883</v>
      </c>
      <c r="AV48" s="27" t="n">
        <v>14571</v>
      </c>
      <c r="AW48" s="27" t="n">
        <v>16357</v>
      </c>
      <c r="AX48" s="27" t="n">
        <v>-1786</v>
      </c>
    </row>
    <row r="49" s="17" customFormat="true" ht="11.25" hidden="false" customHeight="true" outlineLevel="0" collapsed="false">
      <c r="A49" s="12" t="s">
        <v>98</v>
      </c>
      <c r="B49" s="12" t="s">
        <v>99</v>
      </c>
      <c r="C49" s="13" t="n">
        <v>5540</v>
      </c>
      <c r="D49" s="13" t="n">
        <v>404</v>
      </c>
      <c r="E49" s="13" t="n">
        <v>457</v>
      </c>
      <c r="F49" s="13" t="n">
        <v>-53</v>
      </c>
      <c r="G49" s="13" t="n">
        <v>1515</v>
      </c>
      <c r="H49" s="13" t="n">
        <v>75</v>
      </c>
      <c r="I49" s="48" t="n">
        <v>101</v>
      </c>
      <c r="J49" s="13" t="n">
        <v>-26</v>
      </c>
      <c r="K49" s="13" t="n">
        <v>2143</v>
      </c>
      <c r="L49" s="48" t="n">
        <v>129</v>
      </c>
      <c r="M49" s="13" t="n">
        <v>127</v>
      </c>
      <c r="N49" s="13" t="n">
        <v>2</v>
      </c>
      <c r="O49" s="14" t="n">
        <v>3222</v>
      </c>
      <c r="P49" s="13" t="n">
        <v>199</v>
      </c>
      <c r="Q49" s="13" t="n">
        <v>192</v>
      </c>
      <c r="R49" s="13" t="n">
        <v>7</v>
      </c>
      <c r="S49" s="14" t="n">
        <v>1456</v>
      </c>
      <c r="T49" s="13" t="n">
        <v>83</v>
      </c>
      <c r="U49" s="13" t="n">
        <v>105</v>
      </c>
      <c r="V49" s="13" t="n">
        <v>-22</v>
      </c>
      <c r="W49" s="14" t="n">
        <v>1491</v>
      </c>
      <c r="X49" s="13" t="n">
        <v>82</v>
      </c>
      <c r="Y49" s="13" t="n">
        <v>112</v>
      </c>
      <c r="Z49" s="13" t="n">
        <v>-30</v>
      </c>
      <c r="AA49" s="14" t="n">
        <v>1985</v>
      </c>
      <c r="AB49" s="13" t="n">
        <v>88</v>
      </c>
      <c r="AC49" s="13" t="n">
        <v>86</v>
      </c>
      <c r="AD49" s="13" t="n">
        <v>2</v>
      </c>
      <c r="AE49" s="14" t="n">
        <v>2101</v>
      </c>
      <c r="AF49" s="13" t="n">
        <v>135</v>
      </c>
      <c r="AG49" s="13" t="n">
        <v>170</v>
      </c>
      <c r="AH49" s="13" t="n">
        <v>-35</v>
      </c>
      <c r="AI49" s="14" t="n">
        <v>1392</v>
      </c>
      <c r="AJ49" s="13" t="n">
        <v>86</v>
      </c>
      <c r="AK49" s="13" t="n">
        <v>192</v>
      </c>
      <c r="AL49" s="13" t="n">
        <v>-106</v>
      </c>
      <c r="AM49" s="14" t="n">
        <v>20845</v>
      </c>
      <c r="AN49" s="13" t="n">
        <v>1281</v>
      </c>
      <c r="AO49" s="13" t="n">
        <v>1542</v>
      </c>
      <c r="AP49" s="13" t="n">
        <v>-261</v>
      </c>
      <c r="AQ49" s="14" t="n">
        <v>46623</v>
      </c>
      <c r="AR49" s="13" t="n">
        <v>2756</v>
      </c>
      <c r="AS49" s="13" t="n">
        <v>3227</v>
      </c>
      <c r="AT49" s="13" t="n">
        <v>-471</v>
      </c>
      <c r="AU49" s="14" t="n">
        <v>206064</v>
      </c>
      <c r="AV49" s="13" t="n">
        <v>9804</v>
      </c>
      <c r="AW49" s="13" t="n">
        <v>12011</v>
      </c>
      <c r="AX49" s="13" t="n">
        <v>-2207</v>
      </c>
    </row>
    <row r="50" customFormat="false" ht="11.25" hidden="false" customHeight="true" outlineLevel="0" collapsed="false">
      <c r="A50" s="18" t="s">
        <v>100</v>
      </c>
      <c r="B50" s="18" t="s">
        <v>101</v>
      </c>
      <c r="C50" s="19" t="n">
        <v>4902</v>
      </c>
      <c r="D50" s="19" t="n">
        <v>359</v>
      </c>
      <c r="E50" s="19" t="n">
        <v>408</v>
      </c>
      <c r="F50" s="19" t="n">
        <v>-49</v>
      </c>
      <c r="G50" s="19" t="n">
        <v>1326</v>
      </c>
      <c r="H50" s="19" t="n">
        <v>60</v>
      </c>
      <c r="I50" s="49" t="n">
        <v>85</v>
      </c>
      <c r="J50" s="19" t="n">
        <v>-25</v>
      </c>
      <c r="K50" s="19" t="n">
        <v>1924</v>
      </c>
      <c r="L50" s="49" t="n">
        <v>119</v>
      </c>
      <c r="M50" s="19" t="n">
        <v>119</v>
      </c>
      <c r="N50" s="19" t="n">
        <v>0</v>
      </c>
      <c r="O50" s="20" t="n">
        <v>2751</v>
      </c>
      <c r="P50" s="19" t="n">
        <v>168</v>
      </c>
      <c r="Q50" s="19" t="n">
        <v>168</v>
      </c>
      <c r="R50" s="19" t="n">
        <v>0</v>
      </c>
      <c r="S50" s="20" t="n">
        <v>1284</v>
      </c>
      <c r="T50" s="19" t="n">
        <v>71</v>
      </c>
      <c r="U50" s="19" t="n">
        <v>95</v>
      </c>
      <c r="V50" s="19" t="n">
        <v>-24</v>
      </c>
      <c r="W50" s="20" t="n">
        <v>1256</v>
      </c>
      <c r="X50" s="19" t="n">
        <v>69</v>
      </c>
      <c r="Y50" s="19" t="n">
        <v>97</v>
      </c>
      <c r="Z50" s="19" t="n">
        <v>-28</v>
      </c>
      <c r="AA50" s="20" t="n">
        <v>1625</v>
      </c>
      <c r="AB50" s="19" t="n">
        <v>74</v>
      </c>
      <c r="AC50" s="19" t="n">
        <v>68</v>
      </c>
      <c r="AD50" s="19" t="n">
        <v>6</v>
      </c>
      <c r="AE50" s="20" t="n">
        <v>1881</v>
      </c>
      <c r="AF50" s="19" t="n">
        <v>113</v>
      </c>
      <c r="AG50" s="19" t="n">
        <v>143</v>
      </c>
      <c r="AH50" s="19" t="n">
        <v>-30</v>
      </c>
      <c r="AI50" s="20" t="n">
        <v>1146</v>
      </c>
      <c r="AJ50" s="19" t="n">
        <v>69</v>
      </c>
      <c r="AK50" s="19" t="n">
        <v>175</v>
      </c>
      <c r="AL50" s="19" t="n">
        <v>-106</v>
      </c>
      <c r="AM50" s="20" t="n">
        <v>18095</v>
      </c>
      <c r="AN50" s="19" t="n">
        <v>1102</v>
      </c>
      <c r="AO50" s="19" t="n">
        <v>1358</v>
      </c>
      <c r="AP50" s="19" t="n">
        <v>-256</v>
      </c>
      <c r="AQ50" s="20" t="n">
        <v>39292</v>
      </c>
      <c r="AR50" s="19" t="n">
        <v>2254</v>
      </c>
      <c r="AS50" s="19" t="n">
        <v>2785</v>
      </c>
      <c r="AT50" s="19" t="n">
        <v>-531</v>
      </c>
      <c r="AU50" s="20" t="n">
        <v>166510</v>
      </c>
      <c r="AV50" s="19" t="n">
        <v>7407</v>
      </c>
      <c r="AW50" s="19" t="n">
        <v>10019</v>
      </c>
      <c r="AX50" s="19" t="n">
        <v>-2612</v>
      </c>
    </row>
    <row r="51" customFormat="false" ht="11.25" hidden="false" customHeight="true" outlineLevel="0" collapsed="false">
      <c r="A51" s="18" t="s">
        <v>102</v>
      </c>
      <c r="B51" s="18" t="s">
        <v>103</v>
      </c>
      <c r="C51" s="19" t="n">
        <v>1</v>
      </c>
      <c r="D51" s="19" t="n">
        <v>0</v>
      </c>
      <c r="E51" s="19" t="n">
        <v>1</v>
      </c>
      <c r="F51" s="19" t="n">
        <v>-1</v>
      </c>
      <c r="G51" s="19" t="n">
        <v>12</v>
      </c>
      <c r="H51" s="19" t="n">
        <v>0</v>
      </c>
      <c r="I51" s="49" t="n">
        <v>2</v>
      </c>
      <c r="J51" s="19" t="n">
        <v>-2</v>
      </c>
      <c r="K51" s="19" t="n">
        <v>11</v>
      </c>
      <c r="L51" s="49" t="n">
        <v>0</v>
      </c>
      <c r="M51" s="19" t="n">
        <v>0</v>
      </c>
      <c r="N51" s="19" t="n">
        <v>0</v>
      </c>
      <c r="O51" s="20" t="n">
        <v>2</v>
      </c>
      <c r="P51" s="19" t="n">
        <v>0</v>
      </c>
      <c r="Q51" s="19" t="n">
        <v>0</v>
      </c>
      <c r="R51" s="19" t="n">
        <v>0</v>
      </c>
      <c r="S51" s="20" t="n">
        <v>1</v>
      </c>
      <c r="T51" s="19" t="n">
        <v>0</v>
      </c>
      <c r="U51" s="19" t="n">
        <v>0</v>
      </c>
      <c r="V51" s="19" t="n">
        <v>0</v>
      </c>
      <c r="W51" s="20" t="n">
        <v>2</v>
      </c>
      <c r="X51" s="19" t="n">
        <v>0</v>
      </c>
      <c r="Y51" s="19" t="n">
        <v>0</v>
      </c>
      <c r="Z51" s="19" t="n">
        <v>0</v>
      </c>
      <c r="AA51" s="20" t="n">
        <v>38</v>
      </c>
      <c r="AB51" s="19" t="n">
        <v>1</v>
      </c>
      <c r="AC51" s="19" t="n">
        <v>1</v>
      </c>
      <c r="AD51" s="19" t="n">
        <v>0</v>
      </c>
      <c r="AE51" s="20" t="n">
        <v>3</v>
      </c>
      <c r="AF51" s="19" t="n">
        <v>0</v>
      </c>
      <c r="AG51" s="19" t="n">
        <v>1</v>
      </c>
      <c r="AH51" s="19" t="n">
        <v>-1</v>
      </c>
      <c r="AI51" s="20" t="n">
        <v>12</v>
      </c>
      <c r="AJ51" s="19" t="n">
        <v>1</v>
      </c>
      <c r="AK51" s="19" t="n">
        <v>1</v>
      </c>
      <c r="AL51" s="19" t="n">
        <v>0</v>
      </c>
      <c r="AM51" s="20" t="n">
        <v>82</v>
      </c>
      <c r="AN51" s="19" t="n">
        <v>2</v>
      </c>
      <c r="AO51" s="19" t="n">
        <v>6</v>
      </c>
      <c r="AP51" s="19" t="n">
        <v>-4</v>
      </c>
      <c r="AQ51" s="20" t="n">
        <v>821</v>
      </c>
      <c r="AR51" s="19" t="n">
        <v>71</v>
      </c>
      <c r="AS51" s="19" t="n">
        <v>41</v>
      </c>
      <c r="AT51" s="19" t="n">
        <v>30</v>
      </c>
      <c r="AU51" s="20" t="n">
        <v>2166</v>
      </c>
      <c r="AV51" s="19" t="n">
        <v>114</v>
      </c>
      <c r="AW51" s="19" t="n">
        <v>107</v>
      </c>
      <c r="AX51" s="19" t="n">
        <v>7</v>
      </c>
    </row>
    <row r="52" customFormat="false" ht="11.25" hidden="false" customHeight="true" outlineLevel="0" collapsed="false">
      <c r="A52" s="18" t="s">
        <v>104</v>
      </c>
      <c r="B52" s="18" t="s">
        <v>105</v>
      </c>
      <c r="C52" s="19" t="n">
        <v>5</v>
      </c>
      <c r="D52" s="19" t="n">
        <v>0</v>
      </c>
      <c r="E52" s="19" t="n">
        <v>1</v>
      </c>
      <c r="F52" s="19" t="n">
        <v>-1</v>
      </c>
      <c r="G52" s="19" t="n">
        <v>1</v>
      </c>
      <c r="H52" s="19" t="n">
        <v>0</v>
      </c>
      <c r="I52" s="49" t="n">
        <v>0</v>
      </c>
      <c r="J52" s="19" t="n">
        <v>0</v>
      </c>
      <c r="K52" s="19" t="n">
        <v>3</v>
      </c>
      <c r="L52" s="49" t="n">
        <v>0</v>
      </c>
      <c r="M52" s="19" t="n">
        <v>0</v>
      </c>
      <c r="N52" s="19" t="n">
        <v>0</v>
      </c>
      <c r="O52" s="20" t="n">
        <v>1</v>
      </c>
      <c r="P52" s="19" t="n">
        <v>0</v>
      </c>
      <c r="Q52" s="19" t="n">
        <v>0</v>
      </c>
      <c r="R52" s="19" t="n">
        <v>0</v>
      </c>
      <c r="S52" s="20" t="n">
        <v>0</v>
      </c>
      <c r="T52" s="19" t="n">
        <v>0</v>
      </c>
      <c r="U52" s="19" t="n">
        <v>0</v>
      </c>
      <c r="V52" s="19" t="n">
        <v>0</v>
      </c>
      <c r="W52" s="20" t="n">
        <v>2</v>
      </c>
      <c r="X52" s="19" t="n">
        <v>0</v>
      </c>
      <c r="Y52" s="19" t="n">
        <v>0</v>
      </c>
      <c r="Z52" s="19" t="n">
        <v>0</v>
      </c>
      <c r="AA52" s="20" t="n">
        <v>0</v>
      </c>
      <c r="AB52" s="19" t="n">
        <v>0</v>
      </c>
      <c r="AC52" s="19" t="n">
        <v>0</v>
      </c>
      <c r="AD52" s="19" t="n">
        <v>0</v>
      </c>
      <c r="AE52" s="20" t="n">
        <v>0</v>
      </c>
      <c r="AF52" s="19" t="n">
        <v>0</v>
      </c>
      <c r="AG52" s="19" t="n">
        <v>0</v>
      </c>
      <c r="AH52" s="19" t="n">
        <v>0</v>
      </c>
      <c r="AI52" s="20" t="n">
        <v>1</v>
      </c>
      <c r="AJ52" s="19" t="n">
        <v>0</v>
      </c>
      <c r="AK52" s="19" t="n">
        <v>0</v>
      </c>
      <c r="AL52" s="19" t="n">
        <v>0</v>
      </c>
      <c r="AM52" s="20" t="n">
        <v>13</v>
      </c>
      <c r="AN52" s="19" t="n">
        <v>0</v>
      </c>
      <c r="AO52" s="19" t="n">
        <v>1</v>
      </c>
      <c r="AP52" s="19" t="n">
        <v>-1</v>
      </c>
      <c r="AQ52" s="20" t="n">
        <v>43</v>
      </c>
      <c r="AR52" s="19" t="n">
        <v>0</v>
      </c>
      <c r="AS52" s="19" t="n">
        <v>6</v>
      </c>
      <c r="AT52" s="19" t="n">
        <v>-6</v>
      </c>
      <c r="AU52" s="20" t="n">
        <v>357</v>
      </c>
      <c r="AV52" s="19" t="n">
        <v>4</v>
      </c>
      <c r="AW52" s="19" t="n">
        <v>17</v>
      </c>
      <c r="AX52" s="19" t="n">
        <v>-13</v>
      </c>
    </row>
    <row r="53" customFormat="false" ht="11.25" hidden="false" customHeight="true" outlineLevel="0" collapsed="false">
      <c r="A53" s="18" t="s">
        <v>106</v>
      </c>
      <c r="B53" s="18" t="s">
        <v>107</v>
      </c>
      <c r="C53" s="19" t="n">
        <v>545</v>
      </c>
      <c r="D53" s="19" t="n">
        <v>26</v>
      </c>
      <c r="E53" s="19" t="n">
        <v>36</v>
      </c>
      <c r="F53" s="19" t="n">
        <v>-10</v>
      </c>
      <c r="G53" s="19" t="n">
        <v>143</v>
      </c>
      <c r="H53" s="19" t="n">
        <v>9</v>
      </c>
      <c r="I53" s="49" t="n">
        <v>11</v>
      </c>
      <c r="J53" s="19" t="n">
        <v>-2</v>
      </c>
      <c r="K53" s="19" t="n">
        <v>170</v>
      </c>
      <c r="L53" s="49" t="n">
        <v>6</v>
      </c>
      <c r="M53" s="19" t="n">
        <v>4</v>
      </c>
      <c r="N53" s="19" t="n">
        <v>2</v>
      </c>
      <c r="O53" s="20" t="n">
        <v>421</v>
      </c>
      <c r="P53" s="19" t="n">
        <v>26</v>
      </c>
      <c r="Q53" s="19" t="n">
        <v>21</v>
      </c>
      <c r="R53" s="19" t="n">
        <v>5</v>
      </c>
      <c r="S53" s="20" t="n">
        <v>157</v>
      </c>
      <c r="T53" s="19" t="n">
        <v>9</v>
      </c>
      <c r="U53" s="19" t="n">
        <v>8</v>
      </c>
      <c r="V53" s="19" t="n">
        <v>1</v>
      </c>
      <c r="W53" s="20" t="n">
        <v>209</v>
      </c>
      <c r="X53" s="19" t="n">
        <v>11</v>
      </c>
      <c r="Y53" s="19" t="n">
        <v>12</v>
      </c>
      <c r="Z53" s="19" t="n">
        <v>-1</v>
      </c>
      <c r="AA53" s="20" t="n">
        <v>288</v>
      </c>
      <c r="AB53" s="19" t="n">
        <v>9</v>
      </c>
      <c r="AC53" s="19" t="n">
        <v>12</v>
      </c>
      <c r="AD53" s="19" t="n">
        <v>-3</v>
      </c>
      <c r="AE53" s="20" t="n">
        <v>189</v>
      </c>
      <c r="AF53" s="19" t="n">
        <v>13</v>
      </c>
      <c r="AG53" s="19" t="n">
        <v>21</v>
      </c>
      <c r="AH53" s="19" t="n">
        <v>-8</v>
      </c>
      <c r="AI53" s="20" t="n">
        <v>220</v>
      </c>
      <c r="AJ53" s="19" t="n">
        <v>15</v>
      </c>
      <c r="AK53" s="19" t="n">
        <v>13</v>
      </c>
      <c r="AL53" s="19" t="n">
        <v>2</v>
      </c>
      <c r="AM53" s="20" t="n">
        <v>2342</v>
      </c>
      <c r="AN53" s="19" t="n">
        <v>124</v>
      </c>
      <c r="AO53" s="19" t="n">
        <v>138</v>
      </c>
      <c r="AP53" s="19" t="n">
        <v>-14</v>
      </c>
      <c r="AQ53" s="20" t="n">
        <v>5804</v>
      </c>
      <c r="AR53" s="19" t="n">
        <v>319</v>
      </c>
      <c r="AS53" s="19" t="n">
        <v>298</v>
      </c>
      <c r="AT53" s="19" t="n">
        <v>21</v>
      </c>
      <c r="AU53" s="20" t="n">
        <v>32549</v>
      </c>
      <c r="AV53" s="19" t="n">
        <v>1583</v>
      </c>
      <c r="AW53" s="19" t="n">
        <v>1425</v>
      </c>
      <c r="AX53" s="19" t="n">
        <v>158</v>
      </c>
    </row>
    <row r="54" customFormat="false" ht="11.25" hidden="false" customHeight="true" outlineLevel="0" collapsed="false">
      <c r="A54" s="22" t="s">
        <v>108</v>
      </c>
      <c r="B54" s="22" t="s">
        <v>109</v>
      </c>
      <c r="C54" s="23" t="n">
        <v>87</v>
      </c>
      <c r="D54" s="23" t="n">
        <v>19</v>
      </c>
      <c r="E54" s="23" t="n">
        <v>11</v>
      </c>
      <c r="F54" s="23" t="n">
        <v>8</v>
      </c>
      <c r="G54" s="23" t="n">
        <v>33</v>
      </c>
      <c r="H54" s="23" t="n">
        <v>6</v>
      </c>
      <c r="I54" s="50" t="n">
        <v>3</v>
      </c>
      <c r="J54" s="23" t="n">
        <v>3</v>
      </c>
      <c r="K54" s="23" t="n">
        <v>35</v>
      </c>
      <c r="L54" s="50" t="n">
        <v>4</v>
      </c>
      <c r="M54" s="23" t="n">
        <v>4</v>
      </c>
      <c r="N54" s="23" t="n">
        <v>0</v>
      </c>
      <c r="O54" s="24" t="n">
        <v>47</v>
      </c>
      <c r="P54" s="23" t="n">
        <v>5</v>
      </c>
      <c r="Q54" s="23" t="n">
        <v>3</v>
      </c>
      <c r="R54" s="23" t="n">
        <v>2</v>
      </c>
      <c r="S54" s="24" t="n">
        <v>14</v>
      </c>
      <c r="T54" s="23" t="n">
        <v>3</v>
      </c>
      <c r="U54" s="23" t="n">
        <v>2</v>
      </c>
      <c r="V54" s="23" t="n">
        <v>1</v>
      </c>
      <c r="W54" s="24" t="n">
        <v>22</v>
      </c>
      <c r="X54" s="23" t="n">
        <v>2</v>
      </c>
      <c r="Y54" s="23" t="n">
        <v>3</v>
      </c>
      <c r="Z54" s="23" t="n">
        <v>-1</v>
      </c>
      <c r="AA54" s="24" t="n">
        <v>34</v>
      </c>
      <c r="AB54" s="23" t="n">
        <v>4</v>
      </c>
      <c r="AC54" s="23" t="n">
        <v>5</v>
      </c>
      <c r="AD54" s="23" t="n">
        <v>-1</v>
      </c>
      <c r="AE54" s="24" t="n">
        <v>28</v>
      </c>
      <c r="AF54" s="23" t="n">
        <v>9</v>
      </c>
      <c r="AG54" s="23" t="n">
        <v>5</v>
      </c>
      <c r="AH54" s="23" t="n">
        <v>4</v>
      </c>
      <c r="AI54" s="24" t="n">
        <v>13</v>
      </c>
      <c r="AJ54" s="23" t="n">
        <v>1</v>
      </c>
      <c r="AK54" s="23" t="n">
        <v>3</v>
      </c>
      <c r="AL54" s="23" t="n">
        <v>-2</v>
      </c>
      <c r="AM54" s="24" t="n">
        <v>313</v>
      </c>
      <c r="AN54" s="23" t="n">
        <v>53</v>
      </c>
      <c r="AO54" s="23" t="n">
        <v>39</v>
      </c>
      <c r="AP54" s="23" t="n">
        <v>14</v>
      </c>
      <c r="AQ54" s="24" t="n">
        <v>663</v>
      </c>
      <c r="AR54" s="23" t="n">
        <v>112</v>
      </c>
      <c r="AS54" s="23" t="n">
        <v>97</v>
      </c>
      <c r="AT54" s="23" t="n">
        <v>15</v>
      </c>
      <c r="AU54" s="24" t="n">
        <v>4482</v>
      </c>
      <c r="AV54" s="23" t="n">
        <v>696</v>
      </c>
      <c r="AW54" s="23" t="n">
        <v>443</v>
      </c>
      <c r="AX54" s="23" t="n">
        <v>253</v>
      </c>
    </row>
    <row r="55" s="17" customFormat="true" ht="11.25" hidden="false" customHeight="true" outlineLevel="0" collapsed="false">
      <c r="A55" s="31" t="s">
        <v>110</v>
      </c>
      <c r="B55" s="31" t="s">
        <v>111</v>
      </c>
      <c r="C55" s="32" t="n">
        <v>2640</v>
      </c>
      <c r="D55" s="32" t="n">
        <v>195</v>
      </c>
      <c r="E55" s="32" t="n">
        <v>257</v>
      </c>
      <c r="F55" s="32" t="n">
        <v>-62</v>
      </c>
      <c r="G55" s="32" t="n">
        <v>703</v>
      </c>
      <c r="H55" s="32" t="n">
        <v>76</v>
      </c>
      <c r="I55" s="52" t="n">
        <v>63</v>
      </c>
      <c r="J55" s="32" t="n">
        <v>13</v>
      </c>
      <c r="K55" s="32" t="n">
        <v>703</v>
      </c>
      <c r="L55" s="52" t="n">
        <v>56</v>
      </c>
      <c r="M55" s="32" t="n">
        <v>57</v>
      </c>
      <c r="N55" s="32" t="n">
        <v>-1</v>
      </c>
      <c r="O55" s="33" t="n">
        <v>1584</v>
      </c>
      <c r="P55" s="32" t="n">
        <v>112</v>
      </c>
      <c r="Q55" s="32" t="n">
        <v>167</v>
      </c>
      <c r="R55" s="32" t="n">
        <v>-55</v>
      </c>
      <c r="S55" s="33" t="n">
        <v>571</v>
      </c>
      <c r="T55" s="32" t="n">
        <v>47</v>
      </c>
      <c r="U55" s="32" t="n">
        <v>47</v>
      </c>
      <c r="V55" s="32" t="n">
        <v>0</v>
      </c>
      <c r="W55" s="33" t="n">
        <v>934</v>
      </c>
      <c r="X55" s="32" t="n">
        <v>72</v>
      </c>
      <c r="Y55" s="32" t="n">
        <v>64</v>
      </c>
      <c r="Z55" s="32" t="n">
        <v>8</v>
      </c>
      <c r="AA55" s="33" t="n">
        <v>823</v>
      </c>
      <c r="AB55" s="32" t="n">
        <v>62</v>
      </c>
      <c r="AC55" s="32" t="n">
        <v>70</v>
      </c>
      <c r="AD55" s="32" t="n">
        <v>-8</v>
      </c>
      <c r="AE55" s="33" t="n">
        <v>880</v>
      </c>
      <c r="AF55" s="32" t="n">
        <v>76</v>
      </c>
      <c r="AG55" s="32" t="n">
        <v>96</v>
      </c>
      <c r="AH55" s="32" t="n">
        <v>-20</v>
      </c>
      <c r="AI55" s="33" t="n">
        <v>635</v>
      </c>
      <c r="AJ55" s="32" t="n">
        <v>40</v>
      </c>
      <c r="AK55" s="32" t="n">
        <v>63</v>
      </c>
      <c r="AL55" s="32" t="n">
        <v>-23</v>
      </c>
      <c r="AM55" s="33" t="n">
        <v>9473</v>
      </c>
      <c r="AN55" s="32" t="n">
        <v>736</v>
      </c>
      <c r="AO55" s="32" t="n">
        <v>884</v>
      </c>
      <c r="AP55" s="32" t="n">
        <v>-148</v>
      </c>
      <c r="AQ55" s="33" t="n">
        <v>22289</v>
      </c>
      <c r="AR55" s="32" t="n">
        <v>1810</v>
      </c>
      <c r="AS55" s="32" t="n">
        <v>2110</v>
      </c>
      <c r="AT55" s="32" t="n">
        <v>-300</v>
      </c>
      <c r="AU55" s="33" t="n">
        <v>109344</v>
      </c>
      <c r="AV55" s="32" t="n">
        <v>8969</v>
      </c>
      <c r="AW55" s="32" t="n">
        <v>9059</v>
      </c>
      <c r="AX55" s="32" t="n">
        <v>-90</v>
      </c>
    </row>
    <row r="56" customFormat="false" ht="11.25" hidden="false" customHeight="true" outlineLevel="0" collapsed="false">
      <c r="A56" s="18" t="s">
        <v>112</v>
      </c>
      <c r="B56" s="18" t="s">
        <v>113</v>
      </c>
      <c r="C56" s="19" t="n">
        <v>571</v>
      </c>
      <c r="D56" s="19" t="n">
        <v>10</v>
      </c>
      <c r="E56" s="19" t="n">
        <v>79</v>
      </c>
      <c r="F56" s="19" t="n">
        <v>-69</v>
      </c>
      <c r="G56" s="19" t="n">
        <v>62</v>
      </c>
      <c r="H56" s="19" t="n">
        <v>2</v>
      </c>
      <c r="I56" s="49" t="n">
        <v>1</v>
      </c>
      <c r="J56" s="19" t="n">
        <v>1</v>
      </c>
      <c r="K56" s="19" t="n">
        <v>81</v>
      </c>
      <c r="L56" s="49" t="n">
        <v>0</v>
      </c>
      <c r="M56" s="19" t="n">
        <v>3</v>
      </c>
      <c r="N56" s="19" t="n">
        <v>-3</v>
      </c>
      <c r="O56" s="20" t="n">
        <v>402</v>
      </c>
      <c r="P56" s="19" t="n">
        <v>0</v>
      </c>
      <c r="Q56" s="19" t="n">
        <v>17</v>
      </c>
      <c r="R56" s="19" t="n">
        <v>-17</v>
      </c>
      <c r="S56" s="20" t="n">
        <v>47</v>
      </c>
      <c r="T56" s="19" t="n">
        <v>0</v>
      </c>
      <c r="U56" s="19" t="n">
        <v>4</v>
      </c>
      <c r="V56" s="19" t="n">
        <v>-4</v>
      </c>
      <c r="W56" s="20" t="n">
        <v>181</v>
      </c>
      <c r="X56" s="19" t="n">
        <v>5</v>
      </c>
      <c r="Y56" s="19" t="n">
        <v>3</v>
      </c>
      <c r="Z56" s="19" t="n">
        <v>2</v>
      </c>
      <c r="AA56" s="20" t="n">
        <v>103</v>
      </c>
      <c r="AB56" s="19" t="n">
        <v>0</v>
      </c>
      <c r="AC56" s="19" t="n">
        <v>5</v>
      </c>
      <c r="AD56" s="19" t="n">
        <v>-5</v>
      </c>
      <c r="AE56" s="20" t="n">
        <v>210</v>
      </c>
      <c r="AF56" s="19" t="n">
        <v>2</v>
      </c>
      <c r="AG56" s="19" t="n">
        <v>11</v>
      </c>
      <c r="AH56" s="19" t="n">
        <v>-9</v>
      </c>
      <c r="AI56" s="20" t="n">
        <v>65</v>
      </c>
      <c r="AJ56" s="19" t="n">
        <v>1</v>
      </c>
      <c r="AK56" s="19" t="n">
        <v>6</v>
      </c>
      <c r="AL56" s="19" t="n">
        <v>-5</v>
      </c>
      <c r="AM56" s="20" t="n">
        <v>1722</v>
      </c>
      <c r="AN56" s="19" t="n">
        <v>20</v>
      </c>
      <c r="AO56" s="19" t="n">
        <v>129</v>
      </c>
      <c r="AP56" s="19" t="n">
        <v>-109</v>
      </c>
      <c r="AQ56" s="20" t="n">
        <v>3796</v>
      </c>
      <c r="AR56" s="19" t="n">
        <v>80</v>
      </c>
      <c r="AS56" s="19" t="n">
        <v>268</v>
      </c>
      <c r="AT56" s="19" t="n">
        <v>-188</v>
      </c>
      <c r="AU56" s="20" t="n">
        <v>18853</v>
      </c>
      <c r="AV56" s="19" t="n">
        <v>202</v>
      </c>
      <c r="AW56" s="19" t="n">
        <v>985</v>
      </c>
      <c r="AX56" s="19" t="n">
        <v>-783</v>
      </c>
    </row>
    <row r="57" s="17" customFormat="true" ht="11.25" hidden="false" customHeight="true" outlineLevel="0" collapsed="false">
      <c r="A57" s="18" t="s">
        <v>114</v>
      </c>
      <c r="B57" s="18" t="s">
        <v>115</v>
      </c>
      <c r="C57" s="19" t="n">
        <v>45</v>
      </c>
      <c r="D57" s="19" t="n">
        <v>8</v>
      </c>
      <c r="E57" s="19" t="n">
        <v>3</v>
      </c>
      <c r="F57" s="19" t="n">
        <v>5</v>
      </c>
      <c r="G57" s="19" t="n">
        <v>19</v>
      </c>
      <c r="H57" s="19" t="n">
        <v>0</v>
      </c>
      <c r="I57" s="49" t="n">
        <v>1</v>
      </c>
      <c r="J57" s="19" t="n">
        <v>-1</v>
      </c>
      <c r="K57" s="19" t="n">
        <v>18</v>
      </c>
      <c r="L57" s="49" t="n">
        <v>0</v>
      </c>
      <c r="M57" s="19" t="n">
        <v>3</v>
      </c>
      <c r="N57" s="19" t="n">
        <v>-3</v>
      </c>
      <c r="O57" s="20" t="n">
        <v>4</v>
      </c>
      <c r="P57" s="19" t="n">
        <v>0</v>
      </c>
      <c r="Q57" s="19" t="n">
        <v>0</v>
      </c>
      <c r="R57" s="19" t="n">
        <v>0</v>
      </c>
      <c r="S57" s="20" t="n">
        <v>26</v>
      </c>
      <c r="T57" s="19" t="n">
        <v>0</v>
      </c>
      <c r="U57" s="19" t="n">
        <v>0</v>
      </c>
      <c r="V57" s="19" t="n">
        <v>0</v>
      </c>
      <c r="W57" s="20" t="n">
        <v>4</v>
      </c>
      <c r="X57" s="19" t="n">
        <v>0</v>
      </c>
      <c r="Y57" s="19" t="n">
        <v>0</v>
      </c>
      <c r="Z57" s="19" t="n">
        <v>0</v>
      </c>
      <c r="AA57" s="20" t="n">
        <v>6</v>
      </c>
      <c r="AB57" s="19" t="n">
        <v>0</v>
      </c>
      <c r="AC57" s="19" t="n">
        <v>2</v>
      </c>
      <c r="AD57" s="19" t="n">
        <v>-2</v>
      </c>
      <c r="AE57" s="20" t="n">
        <v>18</v>
      </c>
      <c r="AF57" s="19" t="n">
        <v>0</v>
      </c>
      <c r="AG57" s="19" t="n">
        <v>1</v>
      </c>
      <c r="AH57" s="19" t="n">
        <v>-1</v>
      </c>
      <c r="AI57" s="20" t="n">
        <v>23</v>
      </c>
      <c r="AJ57" s="19" t="n">
        <v>0</v>
      </c>
      <c r="AK57" s="19" t="n">
        <v>5</v>
      </c>
      <c r="AL57" s="19" t="n">
        <v>-5</v>
      </c>
      <c r="AM57" s="20" t="n">
        <v>163</v>
      </c>
      <c r="AN57" s="19" t="n">
        <v>8</v>
      </c>
      <c r="AO57" s="19" t="n">
        <v>15</v>
      </c>
      <c r="AP57" s="19" t="n">
        <v>-7</v>
      </c>
      <c r="AQ57" s="20" t="n">
        <v>692</v>
      </c>
      <c r="AR57" s="19" t="n">
        <v>11</v>
      </c>
      <c r="AS57" s="19" t="n">
        <v>59</v>
      </c>
      <c r="AT57" s="19" t="n">
        <v>-48</v>
      </c>
      <c r="AU57" s="20" t="n">
        <v>4484</v>
      </c>
      <c r="AV57" s="19" t="n">
        <v>31</v>
      </c>
      <c r="AW57" s="19" t="n">
        <v>298</v>
      </c>
      <c r="AX57" s="19" t="n">
        <v>-267</v>
      </c>
    </row>
    <row r="58" customFormat="false" ht="11.25" hidden="false" customHeight="true" outlineLevel="0" collapsed="false">
      <c r="A58" s="35" t="s">
        <v>116</v>
      </c>
      <c r="B58" s="35" t="s">
        <v>117</v>
      </c>
      <c r="C58" s="36" t="n">
        <v>2024</v>
      </c>
      <c r="D58" s="36" t="n">
        <v>177</v>
      </c>
      <c r="E58" s="36" t="n">
        <v>175</v>
      </c>
      <c r="F58" s="36" t="n">
        <v>2</v>
      </c>
      <c r="G58" s="36" t="n">
        <v>622</v>
      </c>
      <c r="H58" s="36" t="n">
        <v>74</v>
      </c>
      <c r="I58" s="53" t="n">
        <v>61</v>
      </c>
      <c r="J58" s="36" t="n">
        <v>13</v>
      </c>
      <c r="K58" s="36" t="n">
        <v>604</v>
      </c>
      <c r="L58" s="53" t="n">
        <v>56</v>
      </c>
      <c r="M58" s="36" t="n">
        <v>51</v>
      </c>
      <c r="N58" s="36" t="n">
        <v>5</v>
      </c>
      <c r="O58" s="37" t="n">
        <v>1178</v>
      </c>
      <c r="P58" s="36" t="n">
        <v>112</v>
      </c>
      <c r="Q58" s="36" t="n">
        <v>150</v>
      </c>
      <c r="R58" s="36" t="n">
        <v>-38</v>
      </c>
      <c r="S58" s="37" t="n">
        <v>498</v>
      </c>
      <c r="T58" s="36" t="n">
        <v>47</v>
      </c>
      <c r="U58" s="36" t="n">
        <v>43</v>
      </c>
      <c r="V58" s="36" t="n">
        <v>4</v>
      </c>
      <c r="W58" s="37" t="n">
        <v>749</v>
      </c>
      <c r="X58" s="36" t="n">
        <v>67</v>
      </c>
      <c r="Y58" s="36" t="n">
        <v>61</v>
      </c>
      <c r="Z58" s="36" t="n">
        <v>6</v>
      </c>
      <c r="AA58" s="37" t="n">
        <v>714</v>
      </c>
      <c r="AB58" s="36" t="n">
        <v>62</v>
      </c>
      <c r="AC58" s="36" t="n">
        <v>63</v>
      </c>
      <c r="AD58" s="36" t="n">
        <v>-1</v>
      </c>
      <c r="AE58" s="37" t="n">
        <v>652</v>
      </c>
      <c r="AF58" s="36" t="n">
        <v>74</v>
      </c>
      <c r="AG58" s="36" t="n">
        <v>84</v>
      </c>
      <c r="AH58" s="36" t="n">
        <v>-10</v>
      </c>
      <c r="AI58" s="37" t="n">
        <v>547</v>
      </c>
      <c r="AJ58" s="36" t="n">
        <v>39</v>
      </c>
      <c r="AK58" s="36" t="n">
        <v>52</v>
      </c>
      <c r="AL58" s="36" t="n">
        <v>-13</v>
      </c>
      <c r="AM58" s="37" t="n">
        <v>7588</v>
      </c>
      <c r="AN58" s="36" t="n">
        <v>708</v>
      </c>
      <c r="AO58" s="36" t="n">
        <v>740</v>
      </c>
      <c r="AP58" s="36" t="n">
        <v>-32</v>
      </c>
      <c r="AQ58" s="37" t="n">
        <v>17801</v>
      </c>
      <c r="AR58" s="36" t="n">
        <v>1719</v>
      </c>
      <c r="AS58" s="36" t="n">
        <v>1783</v>
      </c>
      <c r="AT58" s="36" t="n">
        <v>-64</v>
      </c>
      <c r="AU58" s="37" t="n">
        <v>86007</v>
      </c>
      <c r="AV58" s="36" t="n">
        <v>8736</v>
      </c>
      <c r="AW58" s="36" t="n">
        <v>7776</v>
      </c>
      <c r="AX58" s="36" t="n">
        <v>960</v>
      </c>
    </row>
    <row r="59" s="17" customFormat="true" ht="11.25" hidden="false" customHeight="true" outlineLevel="0" collapsed="false">
      <c r="A59" s="12" t="s">
        <v>118</v>
      </c>
      <c r="B59" s="12" t="s">
        <v>119</v>
      </c>
      <c r="C59" s="13" t="n">
        <v>14175</v>
      </c>
      <c r="D59" s="13" t="n">
        <v>1104</v>
      </c>
      <c r="E59" s="13" t="n">
        <v>1036</v>
      </c>
      <c r="F59" s="13" t="n">
        <v>68</v>
      </c>
      <c r="G59" s="13" t="n">
        <v>3171</v>
      </c>
      <c r="H59" s="13" t="n">
        <v>242</v>
      </c>
      <c r="I59" s="48" t="n">
        <v>189</v>
      </c>
      <c r="J59" s="13" t="n">
        <v>53</v>
      </c>
      <c r="K59" s="13" t="n">
        <v>4011</v>
      </c>
      <c r="L59" s="48" t="n">
        <v>192</v>
      </c>
      <c r="M59" s="13" t="n">
        <v>195</v>
      </c>
      <c r="N59" s="13" t="n">
        <v>-3</v>
      </c>
      <c r="O59" s="14" t="n">
        <v>8306</v>
      </c>
      <c r="P59" s="13" t="n">
        <v>405</v>
      </c>
      <c r="Q59" s="13" t="n">
        <v>415</v>
      </c>
      <c r="R59" s="13" t="n">
        <v>-10</v>
      </c>
      <c r="S59" s="14" t="n">
        <v>2525</v>
      </c>
      <c r="T59" s="13" t="n">
        <v>125</v>
      </c>
      <c r="U59" s="13" t="n">
        <v>162</v>
      </c>
      <c r="V59" s="13" t="n">
        <v>-37</v>
      </c>
      <c r="W59" s="14" t="n">
        <v>4454</v>
      </c>
      <c r="X59" s="13" t="n">
        <v>259</v>
      </c>
      <c r="Y59" s="13" t="n">
        <v>244</v>
      </c>
      <c r="Z59" s="13" t="n">
        <v>15</v>
      </c>
      <c r="AA59" s="14" t="n">
        <v>3449</v>
      </c>
      <c r="AB59" s="13" t="n">
        <v>188</v>
      </c>
      <c r="AC59" s="13" t="n">
        <v>197</v>
      </c>
      <c r="AD59" s="13" t="n">
        <v>-9</v>
      </c>
      <c r="AE59" s="14" t="n">
        <v>5042</v>
      </c>
      <c r="AF59" s="13" t="n">
        <v>317</v>
      </c>
      <c r="AG59" s="13" t="n">
        <v>266</v>
      </c>
      <c r="AH59" s="13" t="n">
        <v>51</v>
      </c>
      <c r="AI59" s="14" t="n">
        <v>4277</v>
      </c>
      <c r="AJ59" s="13" t="n">
        <v>234</v>
      </c>
      <c r="AK59" s="13" t="n">
        <v>267</v>
      </c>
      <c r="AL59" s="13" t="n">
        <v>-33</v>
      </c>
      <c r="AM59" s="14" t="n">
        <v>49410</v>
      </c>
      <c r="AN59" s="13" t="n">
        <v>3066</v>
      </c>
      <c r="AO59" s="13" t="n">
        <v>2971</v>
      </c>
      <c r="AP59" s="13" t="n">
        <v>95</v>
      </c>
      <c r="AQ59" s="14" t="n">
        <v>118321</v>
      </c>
      <c r="AR59" s="13" t="n">
        <v>7519</v>
      </c>
      <c r="AS59" s="13" t="n">
        <v>6896</v>
      </c>
      <c r="AT59" s="13" t="n">
        <v>623</v>
      </c>
      <c r="AU59" s="14" t="n">
        <v>537665</v>
      </c>
      <c r="AV59" s="13" t="n">
        <v>30902</v>
      </c>
      <c r="AW59" s="13" t="n">
        <v>29289</v>
      </c>
      <c r="AX59" s="13" t="n">
        <v>1613</v>
      </c>
    </row>
    <row r="60" customFormat="false" ht="11.25" hidden="false" customHeight="true" outlineLevel="0" collapsed="false">
      <c r="A60" s="18" t="s">
        <v>120</v>
      </c>
      <c r="B60" s="18" t="s">
        <v>121</v>
      </c>
      <c r="C60" s="19" t="n">
        <v>6385</v>
      </c>
      <c r="D60" s="19" t="n">
        <v>466</v>
      </c>
      <c r="E60" s="19" t="n">
        <v>395</v>
      </c>
      <c r="F60" s="19" t="n">
        <v>71</v>
      </c>
      <c r="G60" s="19" t="n">
        <v>1537</v>
      </c>
      <c r="H60" s="19" t="n">
        <v>94</v>
      </c>
      <c r="I60" s="49" t="n">
        <v>59</v>
      </c>
      <c r="J60" s="19" t="n">
        <v>35</v>
      </c>
      <c r="K60" s="19" t="n">
        <v>2107</v>
      </c>
      <c r="L60" s="49" t="n">
        <v>59</v>
      </c>
      <c r="M60" s="19" t="n">
        <v>77</v>
      </c>
      <c r="N60" s="19" t="n">
        <v>-18</v>
      </c>
      <c r="O60" s="20" t="n">
        <v>4160</v>
      </c>
      <c r="P60" s="19" t="n">
        <v>155</v>
      </c>
      <c r="Q60" s="19" t="n">
        <v>168</v>
      </c>
      <c r="R60" s="19" t="n">
        <v>-13</v>
      </c>
      <c r="S60" s="20" t="n">
        <v>1023</v>
      </c>
      <c r="T60" s="19" t="n">
        <v>30</v>
      </c>
      <c r="U60" s="19" t="n">
        <v>52</v>
      </c>
      <c r="V60" s="19" t="n">
        <v>-22</v>
      </c>
      <c r="W60" s="20" t="n">
        <v>1687</v>
      </c>
      <c r="X60" s="19" t="n">
        <v>71</v>
      </c>
      <c r="Y60" s="19" t="n">
        <v>65</v>
      </c>
      <c r="Z60" s="19" t="n">
        <v>6</v>
      </c>
      <c r="AA60" s="20" t="n">
        <v>1534</v>
      </c>
      <c r="AB60" s="19" t="n">
        <v>69</v>
      </c>
      <c r="AC60" s="19" t="n">
        <v>81</v>
      </c>
      <c r="AD60" s="19" t="n">
        <v>-12</v>
      </c>
      <c r="AE60" s="20" t="n">
        <v>2347</v>
      </c>
      <c r="AF60" s="19" t="n">
        <v>126</v>
      </c>
      <c r="AG60" s="19" t="n">
        <v>91</v>
      </c>
      <c r="AH60" s="19" t="n">
        <v>35</v>
      </c>
      <c r="AI60" s="20" t="n">
        <v>2436</v>
      </c>
      <c r="AJ60" s="19" t="n">
        <v>70</v>
      </c>
      <c r="AK60" s="19" t="n">
        <v>100</v>
      </c>
      <c r="AL60" s="19" t="n">
        <v>-30</v>
      </c>
      <c r="AM60" s="20" t="n">
        <v>23216</v>
      </c>
      <c r="AN60" s="19" t="n">
        <v>1140</v>
      </c>
      <c r="AO60" s="19" t="n">
        <v>1088</v>
      </c>
      <c r="AP60" s="19" t="n">
        <v>52</v>
      </c>
      <c r="AQ60" s="20" t="n">
        <v>54512</v>
      </c>
      <c r="AR60" s="19" t="n">
        <v>2844</v>
      </c>
      <c r="AS60" s="19" t="n">
        <v>2420</v>
      </c>
      <c r="AT60" s="19" t="n">
        <v>424</v>
      </c>
      <c r="AU60" s="20" t="n">
        <v>218333</v>
      </c>
      <c r="AV60" s="19" t="n">
        <v>9139</v>
      </c>
      <c r="AW60" s="19" t="n">
        <v>8883</v>
      </c>
      <c r="AX60" s="19" t="n">
        <v>256</v>
      </c>
    </row>
    <row r="61" customFormat="false" ht="11.25" hidden="false" customHeight="true" outlineLevel="0" collapsed="false">
      <c r="A61" s="18" t="s">
        <v>122</v>
      </c>
      <c r="B61" s="18" t="s">
        <v>123</v>
      </c>
      <c r="C61" s="19" t="n">
        <v>294</v>
      </c>
      <c r="D61" s="19" t="n">
        <v>21</v>
      </c>
      <c r="E61" s="19" t="n">
        <v>34</v>
      </c>
      <c r="F61" s="19" t="n">
        <v>-13</v>
      </c>
      <c r="G61" s="19" t="n">
        <v>120</v>
      </c>
      <c r="H61" s="19" t="n">
        <v>15</v>
      </c>
      <c r="I61" s="49" t="n">
        <v>10</v>
      </c>
      <c r="J61" s="19" t="n">
        <v>5</v>
      </c>
      <c r="K61" s="19" t="n">
        <v>113</v>
      </c>
      <c r="L61" s="49" t="n">
        <v>6</v>
      </c>
      <c r="M61" s="19" t="n">
        <v>11</v>
      </c>
      <c r="N61" s="19" t="n">
        <v>-5</v>
      </c>
      <c r="O61" s="20" t="n">
        <v>181</v>
      </c>
      <c r="P61" s="19" t="n">
        <v>20</v>
      </c>
      <c r="Q61" s="19" t="n">
        <v>12</v>
      </c>
      <c r="R61" s="19" t="n">
        <v>8</v>
      </c>
      <c r="S61" s="20" t="n">
        <v>59</v>
      </c>
      <c r="T61" s="19" t="n">
        <v>6</v>
      </c>
      <c r="U61" s="19" t="n">
        <v>5</v>
      </c>
      <c r="V61" s="19" t="n">
        <v>1</v>
      </c>
      <c r="W61" s="20" t="n">
        <v>109</v>
      </c>
      <c r="X61" s="19" t="n">
        <v>10</v>
      </c>
      <c r="Y61" s="19" t="n">
        <v>11</v>
      </c>
      <c r="Z61" s="19" t="n">
        <v>-1</v>
      </c>
      <c r="AA61" s="20" t="n">
        <v>140</v>
      </c>
      <c r="AB61" s="19" t="n">
        <v>19</v>
      </c>
      <c r="AC61" s="19" t="n">
        <v>14</v>
      </c>
      <c r="AD61" s="19" t="n">
        <v>5</v>
      </c>
      <c r="AE61" s="20" t="n">
        <v>110</v>
      </c>
      <c r="AF61" s="19" t="n">
        <v>13</v>
      </c>
      <c r="AG61" s="19" t="n">
        <v>10</v>
      </c>
      <c r="AH61" s="19" t="n">
        <v>3</v>
      </c>
      <c r="AI61" s="20" t="n">
        <v>190</v>
      </c>
      <c r="AJ61" s="19" t="n">
        <v>45</v>
      </c>
      <c r="AK61" s="19" t="n">
        <v>43</v>
      </c>
      <c r="AL61" s="19" t="n">
        <v>2</v>
      </c>
      <c r="AM61" s="20" t="n">
        <v>1316</v>
      </c>
      <c r="AN61" s="19" t="n">
        <v>155</v>
      </c>
      <c r="AO61" s="19" t="n">
        <v>150</v>
      </c>
      <c r="AP61" s="19" t="n">
        <v>5</v>
      </c>
      <c r="AQ61" s="20" t="n">
        <v>3671</v>
      </c>
      <c r="AR61" s="19" t="n">
        <v>359</v>
      </c>
      <c r="AS61" s="19" t="n">
        <v>357</v>
      </c>
      <c r="AT61" s="19" t="n">
        <v>2</v>
      </c>
      <c r="AU61" s="20" t="n">
        <v>18778</v>
      </c>
      <c r="AV61" s="19" t="n">
        <v>1688</v>
      </c>
      <c r="AW61" s="19" t="n">
        <v>1392</v>
      </c>
      <c r="AX61" s="19" t="n">
        <v>296</v>
      </c>
    </row>
    <row r="62" s="17" customFormat="true" ht="11.25" hidden="false" customHeight="true" outlineLevel="0" collapsed="false">
      <c r="A62" s="18" t="s">
        <v>124</v>
      </c>
      <c r="B62" s="18" t="s">
        <v>125</v>
      </c>
      <c r="C62" s="19" t="n">
        <v>1703</v>
      </c>
      <c r="D62" s="19" t="n">
        <v>147</v>
      </c>
      <c r="E62" s="19" t="n">
        <v>144</v>
      </c>
      <c r="F62" s="19" t="n">
        <v>3</v>
      </c>
      <c r="G62" s="19" t="n">
        <v>387</v>
      </c>
      <c r="H62" s="19" t="n">
        <v>41</v>
      </c>
      <c r="I62" s="49" t="n">
        <v>36</v>
      </c>
      <c r="J62" s="19" t="n">
        <v>5</v>
      </c>
      <c r="K62" s="19" t="n">
        <v>405</v>
      </c>
      <c r="L62" s="49" t="n">
        <v>42</v>
      </c>
      <c r="M62" s="19" t="n">
        <v>24</v>
      </c>
      <c r="N62" s="19" t="n">
        <v>18</v>
      </c>
      <c r="O62" s="20" t="n">
        <v>1007</v>
      </c>
      <c r="P62" s="19" t="n">
        <v>66</v>
      </c>
      <c r="Q62" s="19" t="n">
        <v>40</v>
      </c>
      <c r="R62" s="19" t="n">
        <v>26</v>
      </c>
      <c r="S62" s="20" t="n">
        <v>465</v>
      </c>
      <c r="T62" s="19" t="n">
        <v>30</v>
      </c>
      <c r="U62" s="19" t="n">
        <v>36</v>
      </c>
      <c r="V62" s="19" t="n">
        <v>-6</v>
      </c>
      <c r="W62" s="20" t="n">
        <v>625</v>
      </c>
      <c r="X62" s="19" t="n">
        <v>37</v>
      </c>
      <c r="Y62" s="19" t="n">
        <v>45</v>
      </c>
      <c r="Z62" s="19" t="n">
        <v>-8</v>
      </c>
      <c r="AA62" s="20" t="n">
        <v>399</v>
      </c>
      <c r="AB62" s="19" t="n">
        <v>22</v>
      </c>
      <c r="AC62" s="19" t="n">
        <v>21</v>
      </c>
      <c r="AD62" s="19" t="n">
        <v>1</v>
      </c>
      <c r="AE62" s="20" t="n">
        <v>693</v>
      </c>
      <c r="AF62" s="19" t="n">
        <v>52</v>
      </c>
      <c r="AG62" s="19" t="n">
        <v>41</v>
      </c>
      <c r="AH62" s="19" t="n">
        <v>11</v>
      </c>
      <c r="AI62" s="20" t="n">
        <v>349</v>
      </c>
      <c r="AJ62" s="19" t="n">
        <v>25</v>
      </c>
      <c r="AK62" s="19" t="n">
        <v>25</v>
      </c>
      <c r="AL62" s="19" t="n">
        <v>0</v>
      </c>
      <c r="AM62" s="20" t="n">
        <v>6033</v>
      </c>
      <c r="AN62" s="19" t="n">
        <v>462</v>
      </c>
      <c r="AO62" s="19" t="n">
        <v>412</v>
      </c>
      <c r="AP62" s="19" t="n">
        <v>50</v>
      </c>
      <c r="AQ62" s="20" t="n">
        <v>16353</v>
      </c>
      <c r="AR62" s="19" t="n">
        <v>1161</v>
      </c>
      <c r="AS62" s="19" t="n">
        <v>1031</v>
      </c>
      <c r="AT62" s="19" t="n">
        <v>130</v>
      </c>
      <c r="AU62" s="20" t="n">
        <v>80834</v>
      </c>
      <c r="AV62" s="19" t="n">
        <v>6014</v>
      </c>
      <c r="AW62" s="19" t="n">
        <v>5298</v>
      </c>
      <c r="AX62" s="19" t="n">
        <v>716</v>
      </c>
    </row>
    <row r="63" customFormat="false" ht="11.25" hidden="false" customHeight="true" outlineLevel="0" collapsed="false">
      <c r="A63" s="18" t="s">
        <v>126</v>
      </c>
      <c r="B63" s="18" t="s">
        <v>127</v>
      </c>
      <c r="C63" s="19" t="n">
        <v>73</v>
      </c>
      <c r="D63" s="19" t="n">
        <v>3</v>
      </c>
      <c r="E63" s="19" t="n">
        <v>0</v>
      </c>
      <c r="F63" s="19" t="n">
        <v>3</v>
      </c>
      <c r="G63" s="19" t="n">
        <v>25</v>
      </c>
      <c r="H63" s="19" t="n">
        <v>3</v>
      </c>
      <c r="I63" s="49" t="n">
        <v>1</v>
      </c>
      <c r="J63" s="19" t="n">
        <v>2</v>
      </c>
      <c r="K63" s="19" t="n">
        <v>23</v>
      </c>
      <c r="L63" s="49" t="n">
        <v>2</v>
      </c>
      <c r="M63" s="19" t="n">
        <v>2</v>
      </c>
      <c r="N63" s="19" t="n">
        <v>0</v>
      </c>
      <c r="O63" s="20" t="n">
        <v>27</v>
      </c>
      <c r="P63" s="19" t="n">
        <v>1</v>
      </c>
      <c r="Q63" s="19" t="n">
        <v>1</v>
      </c>
      <c r="R63" s="19" t="n">
        <v>0</v>
      </c>
      <c r="S63" s="20" t="n">
        <v>9</v>
      </c>
      <c r="T63" s="19" t="n">
        <v>2</v>
      </c>
      <c r="U63" s="19" t="n">
        <v>0</v>
      </c>
      <c r="V63" s="19" t="n">
        <v>2</v>
      </c>
      <c r="W63" s="20" t="n">
        <v>21</v>
      </c>
      <c r="X63" s="19" t="n">
        <v>3</v>
      </c>
      <c r="Y63" s="19" t="n">
        <v>0</v>
      </c>
      <c r="Z63" s="19" t="n">
        <v>3</v>
      </c>
      <c r="AA63" s="20" t="n">
        <v>16</v>
      </c>
      <c r="AB63" s="19" t="n">
        <v>2</v>
      </c>
      <c r="AC63" s="19" t="n">
        <v>0</v>
      </c>
      <c r="AD63" s="19" t="n">
        <v>2</v>
      </c>
      <c r="AE63" s="20" t="n">
        <v>18</v>
      </c>
      <c r="AF63" s="19" t="n">
        <v>0</v>
      </c>
      <c r="AG63" s="19" t="n">
        <v>0</v>
      </c>
      <c r="AH63" s="19" t="n">
        <v>0</v>
      </c>
      <c r="AI63" s="20" t="n">
        <v>12</v>
      </c>
      <c r="AJ63" s="19" t="n">
        <v>0</v>
      </c>
      <c r="AK63" s="19" t="n">
        <v>0</v>
      </c>
      <c r="AL63" s="19" t="n">
        <v>0</v>
      </c>
      <c r="AM63" s="20" t="n">
        <v>224</v>
      </c>
      <c r="AN63" s="19" t="n">
        <v>16</v>
      </c>
      <c r="AO63" s="19" t="n">
        <v>4</v>
      </c>
      <c r="AP63" s="19" t="n">
        <v>12</v>
      </c>
      <c r="AQ63" s="20" t="n">
        <v>482</v>
      </c>
      <c r="AR63" s="19" t="n">
        <v>26</v>
      </c>
      <c r="AS63" s="19" t="n">
        <v>27</v>
      </c>
      <c r="AT63" s="19" t="n">
        <v>-1</v>
      </c>
      <c r="AU63" s="20" t="n">
        <v>2706</v>
      </c>
      <c r="AV63" s="19" t="n">
        <v>131</v>
      </c>
      <c r="AW63" s="19" t="n">
        <v>117</v>
      </c>
      <c r="AX63" s="19" t="n">
        <v>14</v>
      </c>
    </row>
    <row r="64" customFormat="false" ht="11.25" hidden="false" customHeight="true" outlineLevel="0" collapsed="false">
      <c r="A64" s="22" t="s">
        <v>128</v>
      </c>
      <c r="B64" s="22" t="s">
        <v>129</v>
      </c>
      <c r="C64" s="23" t="n">
        <v>5720</v>
      </c>
      <c r="D64" s="23" t="n">
        <v>467</v>
      </c>
      <c r="E64" s="23" t="n">
        <v>463</v>
      </c>
      <c r="F64" s="23" t="n">
        <v>4</v>
      </c>
      <c r="G64" s="23" t="n">
        <v>1102</v>
      </c>
      <c r="H64" s="23" t="n">
        <v>89</v>
      </c>
      <c r="I64" s="50" t="n">
        <v>83</v>
      </c>
      <c r="J64" s="23" t="n">
        <v>6</v>
      </c>
      <c r="K64" s="23" t="n">
        <v>1363</v>
      </c>
      <c r="L64" s="50" t="n">
        <v>83</v>
      </c>
      <c r="M64" s="23" t="n">
        <v>81</v>
      </c>
      <c r="N64" s="23" t="n">
        <v>2</v>
      </c>
      <c r="O64" s="24" t="n">
        <v>2931</v>
      </c>
      <c r="P64" s="23" t="n">
        <v>163</v>
      </c>
      <c r="Q64" s="23" t="n">
        <v>194</v>
      </c>
      <c r="R64" s="23" t="n">
        <v>-31</v>
      </c>
      <c r="S64" s="24" t="n">
        <v>969</v>
      </c>
      <c r="T64" s="23" t="n">
        <v>57</v>
      </c>
      <c r="U64" s="23" t="n">
        <v>69</v>
      </c>
      <c r="V64" s="23" t="n">
        <v>-12</v>
      </c>
      <c r="W64" s="24" t="n">
        <v>2012</v>
      </c>
      <c r="X64" s="23" t="n">
        <v>138</v>
      </c>
      <c r="Y64" s="23" t="n">
        <v>123</v>
      </c>
      <c r="Z64" s="23" t="n">
        <v>15</v>
      </c>
      <c r="AA64" s="24" t="n">
        <v>1360</v>
      </c>
      <c r="AB64" s="23" t="n">
        <v>76</v>
      </c>
      <c r="AC64" s="23" t="n">
        <v>81</v>
      </c>
      <c r="AD64" s="23" t="n">
        <v>-5</v>
      </c>
      <c r="AE64" s="24" t="n">
        <v>1874</v>
      </c>
      <c r="AF64" s="23" t="n">
        <v>126</v>
      </c>
      <c r="AG64" s="23" t="n">
        <v>124</v>
      </c>
      <c r="AH64" s="23" t="n">
        <v>2</v>
      </c>
      <c r="AI64" s="24" t="n">
        <v>1290</v>
      </c>
      <c r="AJ64" s="23" t="n">
        <v>94</v>
      </c>
      <c r="AK64" s="23" t="n">
        <v>99</v>
      </c>
      <c r="AL64" s="23" t="n">
        <v>-5</v>
      </c>
      <c r="AM64" s="24" t="n">
        <v>18621</v>
      </c>
      <c r="AN64" s="23" t="n">
        <v>1293</v>
      </c>
      <c r="AO64" s="23" t="n">
        <v>1317</v>
      </c>
      <c r="AP64" s="23" t="n">
        <v>-24</v>
      </c>
      <c r="AQ64" s="24" t="n">
        <v>43303</v>
      </c>
      <c r="AR64" s="23" t="n">
        <v>3129</v>
      </c>
      <c r="AS64" s="23" t="n">
        <v>3061</v>
      </c>
      <c r="AT64" s="23" t="n">
        <v>68</v>
      </c>
      <c r="AU64" s="24" t="n">
        <v>217014</v>
      </c>
      <c r="AV64" s="23" t="n">
        <v>13930</v>
      </c>
      <c r="AW64" s="23" t="n">
        <v>13599</v>
      </c>
      <c r="AX64" s="23" t="n">
        <v>331</v>
      </c>
    </row>
    <row r="65" s="17" customFormat="true" ht="11.25" hidden="false" customHeight="true" outlineLevel="0" collapsed="false">
      <c r="A65" s="26" t="s">
        <v>130</v>
      </c>
      <c r="B65" s="26" t="s">
        <v>131</v>
      </c>
      <c r="C65" s="27" t="n">
        <v>383</v>
      </c>
      <c r="D65" s="27" t="n">
        <v>30</v>
      </c>
      <c r="E65" s="27" t="n">
        <v>31</v>
      </c>
      <c r="F65" s="27" t="n">
        <v>-1</v>
      </c>
      <c r="G65" s="27" t="n">
        <v>125</v>
      </c>
      <c r="H65" s="27" t="n">
        <v>7</v>
      </c>
      <c r="I65" s="51" t="n">
        <v>5</v>
      </c>
      <c r="J65" s="27" t="n">
        <v>2</v>
      </c>
      <c r="K65" s="27" t="n">
        <v>100</v>
      </c>
      <c r="L65" s="51" t="n">
        <v>2</v>
      </c>
      <c r="M65" s="27" t="n">
        <v>5</v>
      </c>
      <c r="N65" s="27" t="n">
        <v>-3</v>
      </c>
      <c r="O65" s="28" t="n">
        <v>160</v>
      </c>
      <c r="P65" s="27" t="n">
        <v>4</v>
      </c>
      <c r="Q65" s="27" t="n">
        <v>5</v>
      </c>
      <c r="R65" s="27" t="n">
        <v>-1</v>
      </c>
      <c r="S65" s="28" t="n">
        <v>66</v>
      </c>
      <c r="T65" s="27" t="n">
        <v>6</v>
      </c>
      <c r="U65" s="27" t="n">
        <v>1</v>
      </c>
      <c r="V65" s="27" t="n">
        <v>5</v>
      </c>
      <c r="W65" s="28" t="n">
        <v>102</v>
      </c>
      <c r="X65" s="27" t="n">
        <v>7</v>
      </c>
      <c r="Y65" s="27" t="n">
        <v>5</v>
      </c>
      <c r="Z65" s="27" t="n">
        <v>2</v>
      </c>
      <c r="AA65" s="28" t="n">
        <v>56</v>
      </c>
      <c r="AB65" s="27" t="n">
        <v>2</v>
      </c>
      <c r="AC65" s="27" t="n">
        <v>3</v>
      </c>
      <c r="AD65" s="27" t="n">
        <v>-1</v>
      </c>
      <c r="AE65" s="28" t="n">
        <v>107</v>
      </c>
      <c r="AF65" s="27" t="n">
        <v>4</v>
      </c>
      <c r="AG65" s="27" t="n">
        <v>3</v>
      </c>
      <c r="AH65" s="27" t="n">
        <v>1</v>
      </c>
      <c r="AI65" s="28" t="n">
        <v>91</v>
      </c>
      <c r="AJ65" s="27" t="n">
        <v>6</v>
      </c>
      <c r="AK65" s="27" t="n">
        <v>5</v>
      </c>
      <c r="AL65" s="27" t="n">
        <v>1</v>
      </c>
      <c r="AM65" s="28" t="n">
        <v>1190</v>
      </c>
      <c r="AN65" s="27" t="n">
        <v>68</v>
      </c>
      <c r="AO65" s="27" t="n">
        <v>63</v>
      </c>
      <c r="AP65" s="27" t="n">
        <v>5</v>
      </c>
      <c r="AQ65" s="28" t="n">
        <v>2883</v>
      </c>
      <c r="AR65" s="27" t="n">
        <v>167</v>
      </c>
      <c r="AS65" s="27" t="n">
        <v>163</v>
      </c>
      <c r="AT65" s="27" t="n">
        <v>4</v>
      </c>
      <c r="AU65" s="28" t="n">
        <v>17363</v>
      </c>
      <c r="AV65" s="27" t="n">
        <v>1081</v>
      </c>
      <c r="AW65" s="27" t="n">
        <v>851</v>
      </c>
      <c r="AX65" s="27" t="n">
        <v>230</v>
      </c>
    </row>
    <row r="66" s="17" customFormat="true" ht="11.25" hidden="false" customHeight="true" outlineLevel="0" collapsed="false">
      <c r="A66" s="39" t="s">
        <v>132</v>
      </c>
      <c r="B66" s="39" t="s">
        <v>133</v>
      </c>
      <c r="C66" s="40" t="n">
        <v>396</v>
      </c>
      <c r="D66" s="40" t="n">
        <v>19</v>
      </c>
      <c r="E66" s="40" t="n">
        <v>17</v>
      </c>
      <c r="F66" s="40" t="n">
        <v>2</v>
      </c>
      <c r="G66" s="40" t="n">
        <v>115</v>
      </c>
      <c r="H66" s="40" t="n">
        <v>5</v>
      </c>
      <c r="I66" s="54" t="n">
        <v>7</v>
      </c>
      <c r="J66" s="40" t="n">
        <v>-2</v>
      </c>
      <c r="K66" s="40" t="n">
        <v>162</v>
      </c>
      <c r="L66" s="54" t="n">
        <v>2</v>
      </c>
      <c r="M66" s="40" t="n">
        <v>5</v>
      </c>
      <c r="N66" s="40" t="n">
        <v>-3</v>
      </c>
      <c r="O66" s="41" t="n">
        <v>195</v>
      </c>
      <c r="P66" s="40" t="n">
        <v>5</v>
      </c>
      <c r="Q66" s="40" t="n">
        <v>7</v>
      </c>
      <c r="R66" s="40" t="n">
        <v>-2</v>
      </c>
      <c r="S66" s="41" t="n">
        <v>82</v>
      </c>
      <c r="T66" s="40" t="n">
        <v>2</v>
      </c>
      <c r="U66" s="40" t="n">
        <v>5</v>
      </c>
      <c r="V66" s="40" t="n">
        <v>-3</v>
      </c>
      <c r="W66" s="41" t="n">
        <v>182</v>
      </c>
      <c r="X66" s="40" t="n">
        <v>4</v>
      </c>
      <c r="Y66" s="40" t="n">
        <v>6</v>
      </c>
      <c r="Z66" s="40" t="n">
        <v>-2</v>
      </c>
      <c r="AA66" s="41" t="n">
        <v>145</v>
      </c>
      <c r="AB66" s="40" t="n">
        <v>6</v>
      </c>
      <c r="AC66" s="40" t="n">
        <v>8</v>
      </c>
      <c r="AD66" s="40" t="n">
        <v>-2</v>
      </c>
      <c r="AE66" s="41" t="n">
        <v>168</v>
      </c>
      <c r="AF66" s="40" t="n">
        <v>8</v>
      </c>
      <c r="AG66" s="40" t="n">
        <v>17</v>
      </c>
      <c r="AH66" s="40" t="n">
        <v>-9</v>
      </c>
      <c r="AI66" s="41" t="n">
        <v>119</v>
      </c>
      <c r="AJ66" s="40" t="n">
        <v>8</v>
      </c>
      <c r="AK66" s="40" t="n">
        <v>5</v>
      </c>
      <c r="AL66" s="40" t="n">
        <v>3</v>
      </c>
      <c r="AM66" s="41" t="n">
        <v>1564</v>
      </c>
      <c r="AN66" s="40" t="n">
        <v>59</v>
      </c>
      <c r="AO66" s="40" t="n">
        <v>77</v>
      </c>
      <c r="AP66" s="40" t="n">
        <v>-18</v>
      </c>
      <c r="AQ66" s="41" t="n">
        <v>3267</v>
      </c>
      <c r="AR66" s="40" t="n">
        <v>130</v>
      </c>
      <c r="AS66" s="40" t="n">
        <v>146</v>
      </c>
      <c r="AT66" s="40" t="n">
        <v>-16</v>
      </c>
      <c r="AU66" s="41" t="n">
        <v>22972</v>
      </c>
      <c r="AV66" s="40" t="n">
        <v>707</v>
      </c>
      <c r="AW66" s="40" t="n">
        <v>781</v>
      </c>
      <c r="AX66" s="40" t="n">
        <v>-74</v>
      </c>
    </row>
    <row r="67" s="17" customFormat="true" ht="11.25" hidden="false" customHeight="true" outlineLevel="0" collapsed="false">
      <c r="A67" s="31" t="s">
        <v>134</v>
      </c>
      <c r="B67" s="31" t="s">
        <v>135</v>
      </c>
      <c r="C67" s="32" t="n">
        <v>4231</v>
      </c>
      <c r="D67" s="32" t="n">
        <v>433</v>
      </c>
      <c r="E67" s="32" t="n">
        <v>309</v>
      </c>
      <c r="F67" s="32" t="n">
        <v>124</v>
      </c>
      <c r="G67" s="32" t="n">
        <v>1855</v>
      </c>
      <c r="H67" s="32" t="n">
        <v>71</v>
      </c>
      <c r="I67" s="52" t="n">
        <v>86</v>
      </c>
      <c r="J67" s="32" t="n">
        <v>-15</v>
      </c>
      <c r="K67" s="32" t="n">
        <v>2025</v>
      </c>
      <c r="L67" s="52" t="n">
        <v>63</v>
      </c>
      <c r="M67" s="32" t="n">
        <v>90</v>
      </c>
      <c r="N67" s="32" t="n">
        <v>-27</v>
      </c>
      <c r="O67" s="33" t="n">
        <v>2802</v>
      </c>
      <c r="P67" s="32" t="n">
        <v>114</v>
      </c>
      <c r="Q67" s="32" t="n">
        <v>126</v>
      </c>
      <c r="R67" s="32" t="n">
        <v>-12</v>
      </c>
      <c r="S67" s="33" t="n">
        <v>1304</v>
      </c>
      <c r="T67" s="32" t="n">
        <v>45</v>
      </c>
      <c r="U67" s="32" t="n">
        <v>80</v>
      </c>
      <c r="V67" s="32" t="n">
        <v>-35</v>
      </c>
      <c r="W67" s="33" t="n">
        <v>1722</v>
      </c>
      <c r="X67" s="32" t="n">
        <v>67</v>
      </c>
      <c r="Y67" s="32" t="n">
        <v>88</v>
      </c>
      <c r="Z67" s="32" t="n">
        <v>-21</v>
      </c>
      <c r="AA67" s="33" t="n">
        <v>2118</v>
      </c>
      <c r="AB67" s="32" t="n">
        <v>77</v>
      </c>
      <c r="AC67" s="32" t="n">
        <v>114</v>
      </c>
      <c r="AD67" s="32" t="n">
        <v>-37</v>
      </c>
      <c r="AE67" s="33" t="n">
        <v>1960</v>
      </c>
      <c r="AF67" s="32" t="n">
        <v>93</v>
      </c>
      <c r="AG67" s="32" t="n">
        <v>142</v>
      </c>
      <c r="AH67" s="32" t="n">
        <v>-49</v>
      </c>
      <c r="AI67" s="33" t="n">
        <v>2209</v>
      </c>
      <c r="AJ67" s="32" t="n">
        <v>79</v>
      </c>
      <c r="AK67" s="32" t="n">
        <v>143</v>
      </c>
      <c r="AL67" s="32" t="n">
        <v>-64</v>
      </c>
      <c r="AM67" s="33" t="n">
        <v>20226</v>
      </c>
      <c r="AN67" s="32" t="n">
        <v>1042</v>
      </c>
      <c r="AO67" s="32" t="n">
        <v>1178</v>
      </c>
      <c r="AP67" s="32" t="n">
        <v>-136</v>
      </c>
      <c r="AQ67" s="33" t="n">
        <v>45000</v>
      </c>
      <c r="AR67" s="32" t="n">
        <v>2246</v>
      </c>
      <c r="AS67" s="32" t="n">
        <v>2490</v>
      </c>
      <c r="AT67" s="32" t="n">
        <v>-244</v>
      </c>
      <c r="AU67" s="33" t="n">
        <v>228731</v>
      </c>
      <c r="AV67" s="32" t="n">
        <v>11119</v>
      </c>
      <c r="AW67" s="32" t="n">
        <v>11399</v>
      </c>
      <c r="AX67" s="32" t="n">
        <v>-280</v>
      </c>
    </row>
    <row r="68" customFormat="false" ht="11.25" hidden="false" customHeight="true" outlineLevel="0" collapsed="false">
      <c r="A68" s="18" t="s">
        <v>136</v>
      </c>
      <c r="B68" s="18" t="s">
        <v>137</v>
      </c>
      <c r="C68" s="19" t="n">
        <v>60</v>
      </c>
      <c r="D68" s="19" t="n">
        <v>3</v>
      </c>
      <c r="E68" s="19" t="n">
        <v>5</v>
      </c>
      <c r="F68" s="19" t="n">
        <v>-2</v>
      </c>
      <c r="G68" s="19" t="n">
        <v>32</v>
      </c>
      <c r="H68" s="19" t="n">
        <v>0</v>
      </c>
      <c r="I68" s="49" t="n">
        <v>0</v>
      </c>
      <c r="J68" s="19" t="n">
        <v>0</v>
      </c>
      <c r="K68" s="19" t="n">
        <v>24</v>
      </c>
      <c r="L68" s="49" t="n">
        <v>1</v>
      </c>
      <c r="M68" s="19" t="n">
        <v>2</v>
      </c>
      <c r="N68" s="19" t="n">
        <v>-1</v>
      </c>
      <c r="O68" s="20" t="n">
        <v>56</v>
      </c>
      <c r="P68" s="19" t="n">
        <v>2</v>
      </c>
      <c r="Q68" s="19" t="n">
        <v>1</v>
      </c>
      <c r="R68" s="19" t="n">
        <v>1</v>
      </c>
      <c r="S68" s="20" t="n">
        <v>21</v>
      </c>
      <c r="T68" s="19" t="n">
        <v>0</v>
      </c>
      <c r="U68" s="19" t="n">
        <v>1</v>
      </c>
      <c r="V68" s="19" t="n">
        <v>-1</v>
      </c>
      <c r="W68" s="20" t="n">
        <v>56</v>
      </c>
      <c r="X68" s="19" t="n">
        <v>1</v>
      </c>
      <c r="Y68" s="19" t="n">
        <v>0</v>
      </c>
      <c r="Z68" s="19" t="n">
        <v>1</v>
      </c>
      <c r="AA68" s="20" t="n">
        <v>30</v>
      </c>
      <c r="AB68" s="19" t="n">
        <v>1</v>
      </c>
      <c r="AC68" s="19" t="n">
        <v>2</v>
      </c>
      <c r="AD68" s="19" t="n">
        <v>-1</v>
      </c>
      <c r="AE68" s="20" t="n">
        <v>32</v>
      </c>
      <c r="AF68" s="19" t="n">
        <v>0</v>
      </c>
      <c r="AG68" s="19" t="n">
        <v>2</v>
      </c>
      <c r="AH68" s="19" t="n">
        <v>-2</v>
      </c>
      <c r="AI68" s="20" t="n">
        <v>16</v>
      </c>
      <c r="AJ68" s="19" t="n">
        <v>0</v>
      </c>
      <c r="AK68" s="19" t="n">
        <v>0</v>
      </c>
      <c r="AL68" s="19" t="n">
        <v>0</v>
      </c>
      <c r="AM68" s="20" t="n">
        <v>327</v>
      </c>
      <c r="AN68" s="19" t="n">
        <v>8</v>
      </c>
      <c r="AO68" s="19" t="n">
        <v>13</v>
      </c>
      <c r="AP68" s="19" t="n">
        <v>-5</v>
      </c>
      <c r="AQ68" s="20" t="n">
        <v>898</v>
      </c>
      <c r="AR68" s="19" t="n">
        <v>31</v>
      </c>
      <c r="AS68" s="19" t="n">
        <v>45</v>
      </c>
      <c r="AT68" s="19" t="n">
        <v>-14</v>
      </c>
      <c r="AU68" s="20" t="n">
        <v>5006</v>
      </c>
      <c r="AV68" s="19" t="n">
        <v>159</v>
      </c>
      <c r="AW68" s="19" t="n">
        <v>179</v>
      </c>
      <c r="AX68" s="19" t="n">
        <v>-20</v>
      </c>
    </row>
    <row r="69" customFormat="false" ht="11.25" hidden="false" customHeight="true" outlineLevel="0" collapsed="false">
      <c r="A69" s="18" t="s">
        <v>138</v>
      </c>
      <c r="B69" s="18" t="s">
        <v>139</v>
      </c>
      <c r="C69" s="19" t="n">
        <v>1152</v>
      </c>
      <c r="D69" s="19" t="n">
        <v>54</v>
      </c>
      <c r="E69" s="19" t="n">
        <v>106</v>
      </c>
      <c r="F69" s="19" t="n">
        <v>-52</v>
      </c>
      <c r="G69" s="19" t="n">
        <v>531</v>
      </c>
      <c r="H69" s="19" t="n">
        <v>26</v>
      </c>
      <c r="I69" s="49" t="n">
        <v>15</v>
      </c>
      <c r="J69" s="19" t="n">
        <v>11</v>
      </c>
      <c r="K69" s="19" t="n">
        <v>698</v>
      </c>
      <c r="L69" s="49" t="n">
        <v>21</v>
      </c>
      <c r="M69" s="19" t="n">
        <v>33</v>
      </c>
      <c r="N69" s="19" t="n">
        <v>-12</v>
      </c>
      <c r="O69" s="20" t="n">
        <v>669</v>
      </c>
      <c r="P69" s="19" t="n">
        <v>27</v>
      </c>
      <c r="Q69" s="19" t="n">
        <v>33</v>
      </c>
      <c r="R69" s="19" t="n">
        <v>-6</v>
      </c>
      <c r="S69" s="20" t="n">
        <v>347</v>
      </c>
      <c r="T69" s="19" t="n">
        <v>12</v>
      </c>
      <c r="U69" s="19" t="n">
        <v>21</v>
      </c>
      <c r="V69" s="19" t="n">
        <v>-9</v>
      </c>
      <c r="W69" s="20" t="n">
        <v>377</v>
      </c>
      <c r="X69" s="19" t="n">
        <v>15</v>
      </c>
      <c r="Y69" s="19" t="n">
        <v>18</v>
      </c>
      <c r="Z69" s="19" t="n">
        <v>-3</v>
      </c>
      <c r="AA69" s="20" t="n">
        <v>780</v>
      </c>
      <c r="AB69" s="19" t="n">
        <v>25</v>
      </c>
      <c r="AC69" s="19" t="n">
        <v>49</v>
      </c>
      <c r="AD69" s="19" t="n">
        <v>-24</v>
      </c>
      <c r="AE69" s="20" t="n">
        <v>597</v>
      </c>
      <c r="AF69" s="19" t="n">
        <v>34</v>
      </c>
      <c r="AG69" s="19" t="n">
        <v>45</v>
      </c>
      <c r="AH69" s="19" t="n">
        <v>-11</v>
      </c>
      <c r="AI69" s="20" t="n">
        <v>1096</v>
      </c>
      <c r="AJ69" s="19" t="n">
        <v>38</v>
      </c>
      <c r="AK69" s="19" t="n">
        <v>62</v>
      </c>
      <c r="AL69" s="19" t="n">
        <v>-24</v>
      </c>
      <c r="AM69" s="20" t="n">
        <v>6247</v>
      </c>
      <c r="AN69" s="19" t="n">
        <v>252</v>
      </c>
      <c r="AO69" s="19" t="n">
        <v>382</v>
      </c>
      <c r="AP69" s="19" t="n">
        <v>-130</v>
      </c>
      <c r="AQ69" s="20" t="n">
        <v>11668</v>
      </c>
      <c r="AR69" s="19" t="n">
        <v>595</v>
      </c>
      <c r="AS69" s="19" t="n">
        <v>753</v>
      </c>
      <c r="AT69" s="19" t="n">
        <v>-158</v>
      </c>
      <c r="AU69" s="20" t="n">
        <v>57843</v>
      </c>
      <c r="AV69" s="19" t="n">
        <v>3383</v>
      </c>
      <c r="AW69" s="19" t="n">
        <v>3019</v>
      </c>
      <c r="AX69" s="19" t="n">
        <v>364</v>
      </c>
    </row>
    <row r="70" s="17" customFormat="true" ht="11.25" hidden="false" customHeight="true" outlineLevel="0" collapsed="false">
      <c r="A70" s="35" t="s">
        <v>140</v>
      </c>
      <c r="B70" s="35" t="s">
        <v>141</v>
      </c>
      <c r="C70" s="36" t="n">
        <v>3019</v>
      </c>
      <c r="D70" s="36" t="n">
        <v>376</v>
      </c>
      <c r="E70" s="36" t="n">
        <v>198</v>
      </c>
      <c r="F70" s="36" t="n">
        <v>178</v>
      </c>
      <c r="G70" s="36" t="n">
        <v>1292</v>
      </c>
      <c r="H70" s="36" t="n">
        <v>45</v>
      </c>
      <c r="I70" s="53" t="n">
        <v>71</v>
      </c>
      <c r="J70" s="36" t="n">
        <v>-26</v>
      </c>
      <c r="K70" s="36" t="n">
        <v>1303</v>
      </c>
      <c r="L70" s="53" t="n">
        <v>41</v>
      </c>
      <c r="M70" s="36" t="n">
        <v>55</v>
      </c>
      <c r="N70" s="36" t="n">
        <v>-14</v>
      </c>
      <c r="O70" s="37" t="n">
        <v>2077</v>
      </c>
      <c r="P70" s="36" t="n">
        <v>85</v>
      </c>
      <c r="Q70" s="36" t="n">
        <v>92</v>
      </c>
      <c r="R70" s="36" t="n">
        <v>-7</v>
      </c>
      <c r="S70" s="37" t="n">
        <v>936</v>
      </c>
      <c r="T70" s="36" t="n">
        <v>33</v>
      </c>
      <c r="U70" s="36" t="n">
        <v>58</v>
      </c>
      <c r="V70" s="36" t="n">
        <v>-25</v>
      </c>
      <c r="W70" s="37" t="n">
        <v>1289</v>
      </c>
      <c r="X70" s="36" t="n">
        <v>51</v>
      </c>
      <c r="Y70" s="36" t="n">
        <v>70</v>
      </c>
      <c r="Z70" s="36" t="n">
        <v>-19</v>
      </c>
      <c r="AA70" s="37" t="n">
        <v>1308</v>
      </c>
      <c r="AB70" s="36" t="n">
        <v>51</v>
      </c>
      <c r="AC70" s="36" t="n">
        <v>63</v>
      </c>
      <c r="AD70" s="36" t="n">
        <v>-12</v>
      </c>
      <c r="AE70" s="37" t="n">
        <v>1331</v>
      </c>
      <c r="AF70" s="36" t="n">
        <v>59</v>
      </c>
      <c r="AG70" s="36" t="n">
        <v>95</v>
      </c>
      <c r="AH70" s="36" t="n">
        <v>-36</v>
      </c>
      <c r="AI70" s="37" t="n">
        <v>1097</v>
      </c>
      <c r="AJ70" s="36" t="n">
        <v>41</v>
      </c>
      <c r="AK70" s="36" t="n">
        <v>81</v>
      </c>
      <c r="AL70" s="36" t="n">
        <v>-40</v>
      </c>
      <c r="AM70" s="37" t="n">
        <v>13652</v>
      </c>
      <c r="AN70" s="36" t="n">
        <v>782</v>
      </c>
      <c r="AO70" s="36" t="n">
        <v>783</v>
      </c>
      <c r="AP70" s="36" t="n">
        <v>-1</v>
      </c>
      <c r="AQ70" s="37" t="n">
        <v>32434</v>
      </c>
      <c r="AR70" s="36" t="n">
        <v>1620</v>
      </c>
      <c r="AS70" s="36" t="n">
        <v>1692</v>
      </c>
      <c r="AT70" s="36" t="n">
        <v>-72</v>
      </c>
      <c r="AU70" s="37" t="n">
        <v>165882</v>
      </c>
      <c r="AV70" s="36" t="n">
        <v>7577</v>
      </c>
      <c r="AW70" s="36" t="n">
        <v>8201</v>
      </c>
      <c r="AX70" s="36" t="n">
        <v>-624</v>
      </c>
    </row>
    <row r="71" s="17" customFormat="true" ht="11.25" hidden="false" customHeight="true" outlineLevel="0" collapsed="false">
      <c r="A71" s="39" t="s">
        <v>142</v>
      </c>
      <c r="B71" s="39" t="s">
        <v>143</v>
      </c>
      <c r="C71" s="40" t="n">
        <v>3</v>
      </c>
      <c r="D71" s="40" t="n">
        <v>0</v>
      </c>
      <c r="E71" s="40" t="n">
        <v>1</v>
      </c>
      <c r="F71" s="40" t="n">
        <v>-1</v>
      </c>
      <c r="G71" s="40" t="n">
        <v>1</v>
      </c>
      <c r="H71" s="40" t="n">
        <v>0</v>
      </c>
      <c r="I71" s="54" t="n">
        <v>0</v>
      </c>
      <c r="J71" s="40" t="n">
        <v>0</v>
      </c>
      <c r="K71" s="40" t="n">
        <v>0</v>
      </c>
      <c r="L71" s="54" t="n">
        <v>0</v>
      </c>
      <c r="M71" s="40" t="n">
        <v>0</v>
      </c>
      <c r="N71" s="40" t="n">
        <v>0</v>
      </c>
      <c r="O71" s="41" t="n">
        <v>0</v>
      </c>
      <c r="P71" s="40" t="n">
        <v>0</v>
      </c>
      <c r="Q71" s="40" t="n">
        <v>0</v>
      </c>
      <c r="R71" s="40" t="n">
        <v>0</v>
      </c>
      <c r="S71" s="41" t="n">
        <v>1</v>
      </c>
      <c r="T71" s="40" t="n">
        <v>0</v>
      </c>
      <c r="U71" s="40" t="n">
        <v>0</v>
      </c>
      <c r="V71" s="40" t="n">
        <v>0</v>
      </c>
      <c r="W71" s="41" t="n">
        <v>0</v>
      </c>
      <c r="X71" s="40" t="n">
        <v>0</v>
      </c>
      <c r="Y71" s="40" t="n">
        <v>0</v>
      </c>
      <c r="Z71" s="40" t="n">
        <v>0</v>
      </c>
      <c r="AA71" s="41" t="n">
        <v>0</v>
      </c>
      <c r="AB71" s="40" t="n">
        <v>0</v>
      </c>
      <c r="AC71" s="40" t="n">
        <v>0</v>
      </c>
      <c r="AD71" s="40" t="n">
        <v>0</v>
      </c>
      <c r="AE71" s="41" t="n">
        <v>2</v>
      </c>
      <c r="AF71" s="40" t="n">
        <v>0</v>
      </c>
      <c r="AG71" s="40" t="n">
        <v>1</v>
      </c>
      <c r="AH71" s="40" t="n">
        <v>-1</v>
      </c>
      <c r="AI71" s="41" t="n">
        <v>1</v>
      </c>
      <c r="AJ71" s="40" t="n">
        <v>0</v>
      </c>
      <c r="AK71" s="40" t="n">
        <v>0</v>
      </c>
      <c r="AL71" s="40" t="n">
        <v>0</v>
      </c>
      <c r="AM71" s="41" t="n">
        <v>8</v>
      </c>
      <c r="AN71" s="40" t="n">
        <v>0</v>
      </c>
      <c r="AO71" s="40" t="n">
        <v>2</v>
      </c>
      <c r="AP71" s="40" t="n">
        <v>-2</v>
      </c>
      <c r="AQ71" s="41" t="n">
        <v>28</v>
      </c>
      <c r="AR71" s="40" t="n">
        <v>0</v>
      </c>
      <c r="AS71" s="40" t="n">
        <v>6</v>
      </c>
      <c r="AT71" s="40" t="n">
        <v>-6</v>
      </c>
      <c r="AU71" s="41" t="n">
        <v>122</v>
      </c>
      <c r="AV71" s="40" t="n">
        <v>1</v>
      </c>
      <c r="AW71" s="40" t="n">
        <v>11</v>
      </c>
      <c r="AX71" s="40" t="n">
        <v>-10</v>
      </c>
    </row>
    <row r="72" s="17" customFormat="true" ht="11.25" hidden="false" customHeight="true" outlineLevel="0" collapsed="false">
      <c r="A72" s="39" t="s">
        <v>144</v>
      </c>
      <c r="B72" s="39" t="s">
        <v>145</v>
      </c>
      <c r="C72" s="40" t="n">
        <v>415</v>
      </c>
      <c r="D72" s="40" t="n">
        <v>464</v>
      </c>
      <c r="E72" s="40" t="n">
        <v>55</v>
      </c>
      <c r="F72" s="40" t="n">
        <v>409</v>
      </c>
      <c r="G72" s="40" t="n">
        <v>1414</v>
      </c>
      <c r="H72" s="40" t="n">
        <v>533</v>
      </c>
      <c r="I72" s="54" t="n">
        <v>154</v>
      </c>
      <c r="J72" s="40" t="n">
        <v>379</v>
      </c>
      <c r="K72" s="40" t="n">
        <v>971</v>
      </c>
      <c r="L72" s="54" t="n">
        <v>939</v>
      </c>
      <c r="M72" s="40" t="n">
        <v>63</v>
      </c>
      <c r="N72" s="40" t="n">
        <v>876</v>
      </c>
      <c r="O72" s="41" t="n">
        <v>2531</v>
      </c>
      <c r="P72" s="40" t="n">
        <v>1599</v>
      </c>
      <c r="Q72" s="40" t="n">
        <v>317</v>
      </c>
      <c r="R72" s="40" t="n">
        <v>1282</v>
      </c>
      <c r="S72" s="41" t="n">
        <v>605</v>
      </c>
      <c r="T72" s="40" t="n">
        <v>527</v>
      </c>
      <c r="U72" s="40" t="n">
        <v>39</v>
      </c>
      <c r="V72" s="40" t="n">
        <v>488</v>
      </c>
      <c r="W72" s="41" t="n">
        <v>1967</v>
      </c>
      <c r="X72" s="40" t="n">
        <v>712</v>
      </c>
      <c r="Y72" s="40" t="n">
        <v>236</v>
      </c>
      <c r="Z72" s="40" t="n">
        <v>476</v>
      </c>
      <c r="AA72" s="41" t="n">
        <v>1415</v>
      </c>
      <c r="AB72" s="40" t="n">
        <v>805</v>
      </c>
      <c r="AC72" s="40" t="n">
        <v>113</v>
      </c>
      <c r="AD72" s="40" t="n">
        <v>692</v>
      </c>
      <c r="AE72" s="41" t="n">
        <v>1258</v>
      </c>
      <c r="AF72" s="40" t="n">
        <v>986</v>
      </c>
      <c r="AG72" s="40" t="n">
        <v>84</v>
      </c>
      <c r="AH72" s="40" t="n">
        <v>902</v>
      </c>
      <c r="AI72" s="41" t="n">
        <v>1446</v>
      </c>
      <c r="AJ72" s="40" t="n">
        <v>1090</v>
      </c>
      <c r="AK72" s="40" t="n">
        <v>106</v>
      </c>
      <c r="AL72" s="40" t="n">
        <v>984</v>
      </c>
      <c r="AM72" s="41" t="n">
        <v>12022</v>
      </c>
      <c r="AN72" s="40" t="n">
        <v>7655</v>
      </c>
      <c r="AO72" s="40" t="n">
        <v>1167</v>
      </c>
      <c r="AP72" s="40" t="n">
        <v>6488</v>
      </c>
      <c r="AQ72" s="41" t="n">
        <v>38247</v>
      </c>
      <c r="AR72" s="40" t="n">
        <v>19809</v>
      </c>
      <c r="AS72" s="40" t="n">
        <v>3222</v>
      </c>
      <c r="AT72" s="40" t="n">
        <v>16587</v>
      </c>
      <c r="AU72" s="41" t="n">
        <v>390473</v>
      </c>
      <c r="AV72" s="40" t="n">
        <v>119174</v>
      </c>
      <c r="AW72" s="40" t="n">
        <v>23302</v>
      </c>
      <c r="AX72" s="40" t="n">
        <v>95872</v>
      </c>
    </row>
    <row r="73" s="17" customFormat="true" ht="11.25" hidden="false" customHeight="true" outlineLevel="0" collapsed="false">
      <c r="A73" s="12"/>
      <c r="B73" s="12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</row>
    <row r="74" s="45" customFormat="true" ht="11.25" hidden="false" customHeight="true" outlineLevel="0" collapsed="false">
      <c r="A74" s="43" t="s">
        <v>146</v>
      </c>
      <c r="B74" s="43" t="s">
        <v>147</v>
      </c>
      <c r="C74" s="44" t="n">
        <v>95308</v>
      </c>
      <c r="D74" s="44" t="n">
        <v>6893</v>
      </c>
      <c r="E74" s="44" t="n">
        <v>8038</v>
      </c>
      <c r="F74" s="44" t="n">
        <v>-1145</v>
      </c>
      <c r="G74" s="44" t="n">
        <v>38442</v>
      </c>
      <c r="H74" s="44" t="n">
        <v>2479</v>
      </c>
      <c r="I74" s="44" t="n">
        <v>2620</v>
      </c>
      <c r="J74" s="44" t="n">
        <v>-141</v>
      </c>
      <c r="K74" s="44" t="n">
        <v>43887</v>
      </c>
      <c r="L74" s="44" t="n">
        <v>3050</v>
      </c>
      <c r="M74" s="44" t="n">
        <v>2679</v>
      </c>
      <c r="N74" s="44" t="n">
        <v>371</v>
      </c>
      <c r="O74" s="44" t="n">
        <v>73444</v>
      </c>
      <c r="P74" s="44" t="n">
        <v>5423</v>
      </c>
      <c r="Q74" s="44" t="n">
        <v>4645</v>
      </c>
      <c r="R74" s="44" t="n">
        <v>778</v>
      </c>
      <c r="S74" s="44" t="n">
        <v>30487</v>
      </c>
      <c r="T74" s="44" t="n">
        <v>2108</v>
      </c>
      <c r="U74" s="44" t="n">
        <v>1916</v>
      </c>
      <c r="V74" s="44" t="n">
        <v>192</v>
      </c>
      <c r="W74" s="44" t="n">
        <v>45458</v>
      </c>
      <c r="X74" s="44" t="n">
        <v>3270</v>
      </c>
      <c r="Y74" s="44" t="n">
        <v>2972</v>
      </c>
      <c r="Z74" s="44" t="n">
        <v>298</v>
      </c>
      <c r="AA74" s="44" t="n">
        <v>41684</v>
      </c>
      <c r="AB74" s="44" t="n">
        <v>2793</v>
      </c>
      <c r="AC74" s="44" t="n">
        <v>2807</v>
      </c>
      <c r="AD74" s="44" t="n">
        <v>-14</v>
      </c>
      <c r="AE74" s="44" t="n">
        <v>54262</v>
      </c>
      <c r="AF74" s="44" t="n">
        <v>4541</v>
      </c>
      <c r="AG74" s="44" t="n">
        <v>4016</v>
      </c>
      <c r="AH74" s="44" t="n">
        <v>525</v>
      </c>
      <c r="AI74" s="44" t="n">
        <v>35811</v>
      </c>
      <c r="AJ74" s="44" t="n">
        <v>3049</v>
      </c>
      <c r="AK74" s="44" t="n">
        <v>2971</v>
      </c>
      <c r="AL74" s="44" t="n">
        <v>78</v>
      </c>
      <c r="AM74" s="44" t="n">
        <v>458783</v>
      </c>
      <c r="AN74" s="44" t="n">
        <v>33606</v>
      </c>
      <c r="AO74" s="44" t="n">
        <v>32664</v>
      </c>
      <c r="AP74" s="44" t="n">
        <v>942</v>
      </c>
      <c r="AQ74" s="44" t="n">
        <v>1179040</v>
      </c>
      <c r="AR74" s="44" t="n">
        <v>82890</v>
      </c>
      <c r="AS74" s="44" t="n">
        <v>79916</v>
      </c>
      <c r="AT74" s="44" t="n">
        <v>2974</v>
      </c>
      <c r="AU74" s="44" t="n">
        <v>5830854</v>
      </c>
      <c r="AV74" s="44" t="n">
        <v>417204</v>
      </c>
      <c r="AW74" s="44" t="n">
        <v>347074</v>
      </c>
      <c r="AX74" s="44" t="n">
        <v>70130</v>
      </c>
    </row>
    <row r="75" s="17" customFormat="true" ht="11.25" hidden="false" customHeight="true" outlineLevel="0" collapsed="false">
      <c r="A75" s="46"/>
      <c r="B75" s="4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</row>
    <row r="77" customFormat="false" ht="11.25" hidden="false" customHeight="true" outlineLevel="0" collapsed="false">
      <c r="A77" s="17" t="s">
        <v>148</v>
      </c>
    </row>
  </sheetData>
  <mergeCells count="13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</mergeCells>
  <printOptions headings="false" gridLines="false" gridLinesSet="true" horizontalCentered="false" verticalCentered="false"/>
  <pageMargins left="0.196527777777778" right="0.196527777777778" top="1.18055555555556" bottom="1.18125" header="0.59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Riepilogo delle imprese registrate per sezioni e divisioni di attività economica al 31.12.2002. Iscrizioni e cessazioni nel 2002</oddHeader>
    <oddFooter/>
  </headerFooter>
  <colBreaks count="1" manualBreakCount="1">
    <brk id="2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6.7"/>
    <col collapsed="false" customWidth="true" hidden="false" outlineLevel="0" max="5" min="3" style="2" width="5.71"/>
    <col collapsed="false" customWidth="true" hidden="false" outlineLevel="0" max="6" min="6" style="2" width="6.13"/>
    <col collapsed="false" customWidth="true" hidden="false" outlineLevel="0" max="9" min="7" style="2" width="5.71"/>
    <col collapsed="false" customWidth="true" hidden="false" outlineLevel="0" max="10" min="10" style="2" width="7.42"/>
    <col collapsed="false" customWidth="true" hidden="false" outlineLevel="0" max="13" min="11" style="2" width="5.71"/>
    <col collapsed="false" customWidth="true" hidden="false" outlineLevel="0" max="14" min="14" style="2" width="6.85"/>
    <col collapsed="false" customWidth="true" hidden="false" outlineLevel="0" max="17" min="15" style="2" width="5.71"/>
    <col collapsed="false" customWidth="true" hidden="false" outlineLevel="0" max="18" min="18" style="2" width="6.7"/>
    <col collapsed="false" customWidth="true" hidden="false" outlineLevel="0" max="21" min="19" style="2" width="5.71"/>
    <col collapsed="false" customWidth="true" hidden="false" outlineLevel="0" max="22" min="22" style="2" width="6.41"/>
    <col collapsed="false" customWidth="true" hidden="false" outlineLevel="0" max="29" min="23" style="2" width="5.71"/>
    <col collapsed="false" customWidth="true" hidden="false" outlineLevel="0" max="30" min="30" style="2" width="6.13"/>
    <col collapsed="false" customWidth="true" hidden="false" outlineLevel="0" max="37" min="31" style="2" width="5.71"/>
    <col collapsed="false" customWidth="true" hidden="false" outlineLevel="0" max="38" min="38" style="2" width="6.85"/>
    <col collapsed="false" customWidth="true" hidden="false" outlineLevel="0" max="40" min="39" style="2" width="5.99"/>
    <col collapsed="false" customWidth="true" hidden="false" outlineLevel="0" max="41" min="41" style="2" width="5.71"/>
    <col collapsed="false" customWidth="true" hidden="false" outlineLevel="0" max="42" min="42" style="2" width="7.99"/>
    <col collapsed="false" customWidth="true" hidden="false" outlineLevel="0" max="43" min="43" style="2" width="6.13"/>
    <col collapsed="false" customWidth="true" hidden="false" outlineLevel="0" max="44" min="44" style="2" width="6.28"/>
    <col collapsed="false" customWidth="true" hidden="false" outlineLevel="0" max="45" min="45" style="2" width="5.71"/>
    <col collapsed="false" customWidth="true" hidden="false" outlineLevel="0" max="46" min="46" style="2" width="8.41"/>
    <col collapsed="false" customWidth="true" hidden="false" outlineLevel="0" max="47" min="47" style="2" width="7.7"/>
    <col collapsed="false" customWidth="true" hidden="false" outlineLevel="0" max="48" min="48" style="2" width="6.56"/>
    <col collapsed="false" customWidth="true" hidden="false" outlineLevel="0" max="49" min="49" style="2" width="5.71"/>
    <col collapsed="false" customWidth="false" hidden="false" outlineLevel="0" max="257" min="50" style="2" width="9.14"/>
  </cols>
  <sheetData>
    <row r="1" customFormat="false" ht="12" hidden="false" customHeight="true" outlineLevel="0" collapsed="false">
      <c r="A1" s="3" t="s">
        <v>177</v>
      </c>
    </row>
    <row r="3" customFormat="false" ht="11.25" hidden="false" customHeight="true" outlineLevel="0" collapsed="false">
      <c r="A3" s="79" t="s">
        <v>157</v>
      </c>
      <c r="B3" s="7" t="s">
        <v>165</v>
      </c>
      <c r="C3" s="7"/>
      <c r="D3" s="7"/>
      <c r="E3" s="7"/>
      <c r="F3" s="7" t="s">
        <v>166</v>
      </c>
      <c r="G3" s="7"/>
      <c r="H3" s="7"/>
      <c r="I3" s="7"/>
      <c r="J3" s="7" t="s">
        <v>167</v>
      </c>
      <c r="K3" s="7"/>
      <c r="L3" s="7"/>
      <c r="M3" s="7"/>
      <c r="N3" s="8" t="s">
        <v>168</v>
      </c>
      <c r="O3" s="8"/>
      <c r="P3" s="8"/>
      <c r="Q3" s="8"/>
      <c r="R3" s="8" t="s">
        <v>169</v>
      </c>
      <c r="S3" s="8"/>
      <c r="T3" s="8"/>
      <c r="U3" s="8"/>
      <c r="V3" s="8" t="s">
        <v>170</v>
      </c>
      <c r="W3" s="8"/>
      <c r="X3" s="8"/>
      <c r="Y3" s="8"/>
      <c r="Z3" s="8" t="s">
        <v>171</v>
      </c>
      <c r="AA3" s="8"/>
      <c r="AB3" s="8"/>
      <c r="AC3" s="8"/>
      <c r="AD3" s="8" t="s">
        <v>172</v>
      </c>
      <c r="AE3" s="8"/>
      <c r="AF3" s="8"/>
      <c r="AG3" s="8"/>
      <c r="AH3" s="8" t="s">
        <v>173</v>
      </c>
      <c r="AI3" s="8"/>
      <c r="AJ3" s="8"/>
      <c r="AK3" s="8"/>
      <c r="AL3" s="8" t="s">
        <v>174</v>
      </c>
      <c r="AM3" s="8"/>
      <c r="AN3" s="8"/>
      <c r="AO3" s="8"/>
      <c r="AP3" s="8" t="s">
        <v>175</v>
      </c>
      <c r="AQ3" s="8"/>
      <c r="AR3" s="8"/>
      <c r="AS3" s="8"/>
      <c r="AT3" s="8" t="s">
        <v>176</v>
      </c>
      <c r="AU3" s="8"/>
      <c r="AV3" s="8"/>
      <c r="AW3" s="8"/>
    </row>
    <row r="4" customFormat="false" ht="11.25" hidden="false" customHeight="true" outlineLevel="0" collapsed="false">
      <c r="A4" s="79"/>
      <c r="B4" s="10" t="s">
        <v>9</v>
      </c>
      <c r="C4" s="10" t="s">
        <v>10</v>
      </c>
      <c r="D4" s="10" t="s">
        <v>11</v>
      </c>
      <c r="E4" s="2" t="s">
        <v>150</v>
      </c>
      <c r="F4" s="10" t="s">
        <v>9</v>
      </c>
      <c r="G4" s="10" t="s">
        <v>10</v>
      </c>
      <c r="H4" s="10" t="s">
        <v>11</v>
      </c>
      <c r="I4" s="2" t="s">
        <v>150</v>
      </c>
      <c r="J4" s="10" t="s">
        <v>9</v>
      </c>
      <c r="K4" s="10" t="s">
        <v>10</v>
      </c>
      <c r="L4" s="10" t="s">
        <v>11</v>
      </c>
      <c r="M4" s="2" t="s">
        <v>150</v>
      </c>
      <c r="N4" s="10" t="s">
        <v>9</v>
      </c>
      <c r="O4" s="10" t="s">
        <v>10</v>
      </c>
      <c r="P4" s="10" t="s">
        <v>11</v>
      </c>
      <c r="Q4" s="2" t="s">
        <v>150</v>
      </c>
      <c r="R4" s="10" t="s">
        <v>9</v>
      </c>
      <c r="S4" s="10" t="s">
        <v>10</v>
      </c>
      <c r="T4" s="10" t="s">
        <v>11</v>
      </c>
      <c r="U4" s="47" t="s">
        <v>150</v>
      </c>
      <c r="V4" s="10" t="s">
        <v>9</v>
      </c>
      <c r="W4" s="10" t="s">
        <v>10</v>
      </c>
      <c r="X4" s="10" t="s">
        <v>11</v>
      </c>
      <c r="Y4" s="10" t="s">
        <v>150</v>
      </c>
      <c r="Z4" s="10" t="s">
        <v>9</v>
      </c>
      <c r="AA4" s="10" t="s">
        <v>10</v>
      </c>
      <c r="AB4" s="10" t="s">
        <v>11</v>
      </c>
      <c r="AC4" s="10" t="s">
        <v>150</v>
      </c>
      <c r="AD4" s="10" t="s">
        <v>9</v>
      </c>
      <c r="AE4" s="10" t="s">
        <v>10</v>
      </c>
      <c r="AF4" s="10" t="s">
        <v>11</v>
      </c>
      <c r="AG4" s="10" t="s">
        <v>150</v>
      </c>
      <c r="AH4" s="10" t="s">
        <v>9</v>
      </c>
      <c r="AI4" s="10" t="s">
        <v>10</v>
      </c>
      <c r="AJ4" s="10" t="s">
        <v>11</v>
      </c>
      <c r="AK4" s="10" t="s">
        <v>150</v>
      </c>
      <c r="AL4" s="10" t="s">
        <v>9</v>
      </c>
      <c r="AM4" s="10" t="s">
        <v>10</v>
      </c>
      <c r="AN4" s="10" t="s">
        <v>11</v>
      </c>
      <c r="AO4" s="10" t="s">
        <v>150</v>
      </c>
      <c r="AP4" s="10" t="s">
        <v>9</v>
      </c>
      <c r="AQ4" s="10" t="s">
        <v>10</v>
      </c>
      <c r="AR4" s="10" t="s">
        <v>11</v>
      </c>
      <c r="AS4" s="10" t="s">
        <v>150</v>
      </c>
      <c r="AT4" s="10" t="s">
        <v>9</v>
      </c>
      <c r="AU4" s="10" t="s">
        <v>10</v>
      </c>
      <c r="AV4" s="10" t="s">
        <v>11</v>
      </c>
      <c r="AW4" s="10" t="s">
        <v>150</v>
      </c>
    </row>
    <row r="5" customFormat="false" ht="11.25" hidden="false" customHeight="true" outlineLevel="0" collapsed="false">
      <c r="A5" s="79"/>
      <c r="B5" s="10"/>
      <c r="C5" s="10"/>
      <c r="D5" s="10"/>
      <c r="E5" s="83"/>
      <c r="F5" s="10"/>
      <c r="G5" s="10"/>
      <c r="H5" s="10"/>
      <c r="I5" s="83"/>
      <c r="J5" s="10"/>
      <c r="K5" s="10"/>
      <c r="L5" s="10"/>
      <c r="M5" s="83"/>
      <c r="N5" s="10"/>
      <c r="O5" s="10"/>
      <c r="P5" s="10"/>
      <c r="Q5" s="83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</row>
    <row r="6" s="4" customFormat="true" ht="9.95" hidden="false" customHeight="true" outlineLevel="0" collapsed="false">
      <c r="A6" s="80" t="s">
        <v>147</v>
      </c>
      <c r="B6" s="44" t="n">
        <v>95308</v>
      </c>
      <c r="C6" s="44" t="n">
        <v>6893</v>
      </c>
      <c r="D6" s="44" t="n">
        <v>8038</v>
      </c>
      <c r="E6" s="44" t="n">
        <v>-1145</v>
      </c>
      <c r="F6" s="44" t="n">
        <v>38442</v>
      </c>
      <c r="G6" s="44" t="n">
        <v>2479</v>
      </c>
      <c r="H6" s="44" t="n">
        <v>2620</v>
      </c>
      <c r="I6" s="44" t="n">
        <v>-141</v>
      </c>
      <c r="J6" s="44" t="n">
        <v>43887</v>
      </c>
      <c r="K6" s="44" t="n">
        <v>3050</v>
      </c>
      <c r="L6" s="44" t="n">
        <v>2679</v>
      </c>
      <c r="M6" s="44" t="n">
        <v>371</v>
      </c>
      <c r="N6" s="44" t="n">
        <v>73444</v>
      </c>
      <c r="O6" s="44" t="n">
        <v>5423</v>
      </c>
      <c r="P6" s="44" t="n">
        <v>4645</v>
      </c>
      <c r="Q6" s="44" t="n">
        <v>778</v>
      </c>
      <c r="R6" s="44" t="n">
        <v>30487</v>
      </c>
      <c r="S6" s="44" t="n">
        <v>2108</v>
      </c>
      <c r="T6" s="44" t="n">
        <v>1916</v>
      </c>
      <c r="U6" s="44" t="n">
        <v>192</v>
      </c>
      <c r="V6" s="44" t="n">
        <v>45458</v>
      </c>
      <c r="W6" s="44" t="n">
        <v>3270</v>
      </c>
      <c r="X6" s="44" t="n">
        <v>2972</v>
      </c>
      <c r="Y6" s="44" t="n">
        <v>298</v>
      </c>
      <c r="Z6" s="44" t="n">
        <v>41684</v>
      </c>
      <c r="AA6" s="44" t="n">
        <v>2793</v>
      </c>
      <c r="AB6" s="44" t="n">
        <v>2807</v>
      </c>
      <c r="AC6" s="44" t="n">
        <v>-14</v>
      </c>
      <c r="AD6" s="44" t="n">
        <v>54262</v>
      </c>
      <c r="AE6" s="44" t="n">
        <v>4541</v>
      </c>
      <c r="AF6" s="44" t="n">
        <v>4016</v>
      </c>
      <c r="AG6" s="44" t="n">
        <v>525</v>
      </c>
      <c r="AH6" s="44" t="n">
        <v>35811</v>
      </c>
      <c r="AI6" s="44" t="n">
        <v>3049</v>
      </c>
      <c r="AJ6" s="44" t="n">
        <v>2971</v>
      </c>
      <c r="AK6" s="44" t="n">
        <v>78</v>
      </c>
      <c r="AL6" s="44" t="n">
        <v>458783</v>
      </c>
      <c r="AM6" s="44" t="n">
        <v>33606</v>
      </c>
      <c r="AN6" s="44" t="n">
        <v>32664</v>
      </c>
      <c r="AO6" s="44" t="n">
        <v>942</v>
      </c>
      <c r="AP6" s="44" t="n">
        <v>1179040</v>
      </c>
      <c r="AQ6" s="44" t="n">
        <v>82890</v>
      </c>
      <c r="AR6" s="44" t="n">
        <v>79916</v>
      </c>
      <c r="AS6" s="44" t="n">
        <v>2974</v>
      </c>
      <c r="AT6" s="44" t="n">
        <v>5830854</v>
      </c>
      <c r="AU6" s="44" t="n">
        <v>417204</v>
      </c>
      <c r="AV6" s="44" t="n">
        <v>347074</v>
      </c>
      <c r="AW6" s="44" t="n">
        <v>70130</v>
      </c>
    </row>
    <row r="7" customFormat="false" ht="11.25" hidden="false" customHeight="true" outlineLevel="0" collapsed="false">
      <c r="A7" s="81"/>
      <c r="B7" s="82"/>
      <c r="C7" s="82"/>
      <c r="D7" s="82"/>
      <c r="E7" s="18"/>
      <c r="F7" s="82"/>
      <c r="G7" s="82"/>
      <c r="H7" s="82"/>
      <c r="I7" s="18"/>
      <c r="J7" s="82"/>
      <c r="K7" s="82"/>
      <c r="L7" s="82"/>
      <c r="M7" s="18"/>
      <c r="N7" s="82"/>
      <c r="O7" s="82"/>
      <c r="P7" s="82"/>
      <c r="Q7" s="18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</row>
    <row r="8" s="17" customFormat="true" ht="11.25" hidden="false" customHeight="true" outlineLevel="0" collapsed="false">
      <c r="A8" s="18" t="s">
        <v>158</v>
      </c>
      <c r="B8" s="19" t="n">
        <v>19191</v>
      </c>
      <c r="C8" s="19" t="n">
        <v>1566</v>
      </c>
      <c r="D8" s="19" t="n">
        <v>1647</v>
      </c>
      <c r="E8" s="19" t="n">
        <v>-81</v>
      </c>
      <c r="F8" s="19" t="n">
        <v>3821</v>
      </c>
      <c r="G8" s="19" t="n">
        <v>366</v>
      </c>
      <c r="H8" s="19" t="n">
        <v>114</v>
      </c>
      <c r="I8" s="19" t="n">
        <v>252</v>
      </c>
      <c r="J8" s="19" t="n">
        <v>4875</v>
      </c>
      <c r="K8" s="19" t="n">
        <v>535</v>
      </c>
      <c r="L8" s="19" t="n">
        <v>155</v>
      </c>
      <c r="M8" s="19" t="n">
        <v>380</v>
      </c>
      <c r="N8" s="19" t="n">
        <v>14899</v>
      </c>
      <c r="O8" s="19" t="n">
        <v>1184</v>
      </c>
      <c r="P8" s="19" t="n">
        <v>503</v>
      </c>
      <c r="Q8" s="19" t="n">
        <v>681</v>
      </c>
      <c r="R8" s="19" t="n">
        <v>4176</v>
      </c>
      <c r="S8" s="19" t="n">
        <v>355</v>
      </c>
      <c r="T8" s="19" t="n">
        <v>133</v>
      </c>
      <c r="U8" s="19" t="n">
        <v>222</v>
      </c>
      <c r="V8" s="19" t="n">
        <v>8366</v>
      </c>
      <c r="W8" s="19" t="n">
        <v>646</v>
      </c>
      <c r="X8" s="19" t="n">
        <v>254</v>
      </c>
      <c r="Y8" s="19" t="n">
        <v>392</v>
      </c>
      <c r="Z8" s="19" t="n">
        <v>5421</v>
      </c>
      <c r="AA8" s="19" t="n">
        <v>528</v>
      </c>
      <c r="AB8" s="19" t="n">
        <v>250</v>
      </c>
      <c r="AC8" s="19" t="n">
        <v>278</v>
      </c>
      <c r="AD8" s="19" t="n">
        <v>8743</v>
      </c>
      <c r="AE8" s="19" t="n">
        <v>679</v>
      </c>
      <c r="AF8" s="19" t="n">
        <v>328</v>
      </c>
      <c r="AG8" s="19" t="n">
        <v>351</v>
      </c>
      <c r="AH8" s="19" t="n">
        <v>4953</v>
      </c>
      <c r="AI8" s="19" t="n">
        <v>611</v>
      </c>
      <c r="AJ8" s="19" t="n">
        <v>229</v>
      </c>
      <c r="AK8" s="19" t="n">
        <v>382</v>
      </c>
      <c r="AL8" s="19" t="n">
        <v>74445</v>
      </c>
      <c r="AM8" s="19" t="n">
        <v>6470</v>
      </c>
      <c r="AN8" s="19" t="n">
        <v>3613</v>
      </c>
      <c r="AO8" s="19" t="n">
        <v>2857</v>
      </c>
      <c r="AP8" s="19" t="n">
        <v>179741</v>
      </c>
      <c r="AQ8" s="19" t="n">
        <v>15890</v>
      </c>
      <c r="AR8" s="19" t="n">
        <v>7525</v>
      </c>
      <c r="AS8" s="19" t="n">
        <v>8365</v>
      </c>
      <c r="AT8" s="19" t="n">
        <v>972156</v>
      </c>
      <c r="AU8" s="19" t="n">
        <v>82547</v>
      </c>
      <c r="AV8" s="19" t="n">
        <v>31254</v>
      </c>
      <c r="AW8" s="19" t="n">
        <v>51293</v>
      </c>
    </row>
    <row r="9" customFormat="false" ht="11.25" hidden="false" customHeight="true" outlineLevel="0" collapsed="false">
      <c r="A9" s="18" t="s">
        <v>159</v>
      </c>
      <c r="B9" s="19" t="n">
        <v>22367</v>
      </c>
      <c r="C9" s="19" t="n">
        <v>1190</v>
      </c>
      <c r="D9" s="19" t="n">
        <v>1497</v>
      </c>
      <c r="E9" s="19" t="n">
        <v>-307</v>
      </c>
      <c r="F9" s="19" t="n">
        <v>7871</v>
      </c>
      <c r="G9" s="19" t="n">
        <v>426</v>
      </c>
      <c r="H9" s="19" t="n">
        <v>376</v>
      </c>
      <c r="I9" s="19" t="n">
        <v>50</v>
      </c>
      <c r="J9" s="19" t="n">
        <v>11298</v>
      </c>
      <c r="K9" s="19" t="n">
        <v>589</v>
      </c>
      <c r="L9" s="19" t="n">
        <v>428</v>
      </c>
      <c r="M9" s="19" t="n">
        <v>161</v>
      </c>
      <c r="N9" s="19" t="n">
        <v>19063</v>
      </c>
      <c r="O9" s="19" t="n">
        <v>990</v>
      </c>
      <c r="P9" s="19" t="n">
        <v>827</v>
      </c>
      <c r="Q9" s="19" t="n">
        <v>163</v>
      </c>
      <c r="R9" s="19" t="n">
        <v>6990</v>
      </c>
      <c r="S9" s="19" t="n">
        <v>355</v>
      </c>
      <c r="T9" s="19" t="n">
        <v>269</v>
      </c>
      <c r="U9" s="19" t="n">
        <v>86</v>
      </c>
      <c r="V9" s="19" t="n">
        <v>9989</v>
      </c>
      <c r="W9" s="19" t="n">
        <v>520</v>
      </c>
      <c r="X9" s="19" t="n">
        <v>438</v>
      </c>
      <c r="Y9" s="19" t="n">
        <v>82</v>
      </c>
      <c r="Z9" s="19" t="n">
        <v>9812</v>
      </c>
      <c r="AA9" s="19" t="n">
        <v>535</v>
      </c>
      <c r="AB9" s="19" t="n">
        <v>445</v>
      </c>
      <c r="AC9" s="19" t="n">
        <v>90</v>
      </c>
      <c r="AD9" s="19" t="n">
        <v>12384</v>
      </c>
      <c r="AE9" s="19" t="n">
        <v>681</v>
      </c>
      <c r="AF9" s="19" t="n">
        <v>609</v>
      </c>
      <c r="AG9" s="19" t="n">
        <v>72</v>
      </c>
      <c r="AH9" s="19" t="n">
        <v>10704</v>
      </c>
      <c r="AI9" s="19" t="n">
        <v>661</v>
      </c>
      <c r="AJ9" s="19" t="n">
        <v>458</v>
      </c>
      <c r="AK9" s="19" t="n">
        <v>203</v>
      </c>
      <c r="AL9" s="19" t="n">
        <v>110478</v>
      </c>
      <c r="AM9" s="19" t="n">
        <v>5947</v>
      </c>
      <c r="AN9" s="19" t="n">
        <v>5347</v>
      </c>
      <c r="AO9" s="19" t="n">
        <v>600</v>
      </c>
      <c r="AP9" s="19" t="n">
        <v>276850</v>
      </c>
      <c r="AQ9" s="19" t="n">
        <v>14759</v>
      </c>
      <c r="AR9" s="19" t="n">
        <v>12215</v>
      </c>
      <c r="AS9" s="19" t="n">
        <v>2544</v>
      </c>
      <c r="AT9" s="19" t="n">
        <v>1214272</v>
      </c>
      <c r="AU9" s="19" t="n">
        <v>63851</v>
      </c>
      <c r="AV9" s="19" t="n">
        <v>52485</v>
      </c>
      <c r="AW9" s="19" t="n">
        <v>11366</v>
      </c>
    </row>
    <row r="10" customFormat="false" ht="11.25" hidden="false" customHeight="true" outlineLevel="0" collapsed="false">
      <c r="A10" s="18" t="s">
        <v>160</v>
      </c>
      <c r="B10" s="19" t="n">
        <v>51484</v>
      </c>
      <c r="C10" s="19" t="n">
        <v>4002</v>
      </c>
      <c r="D10" s="19" t="n">
        <v>4745</v>
      </c>
      <c r="E10" s="19" t="n">
        <v>-743</v>
      </c>
      <c r="F10" s="19" t="n">
        <v>25683</v>
      </c>
      <c r="G10" s="19" t="n">
        <v>1630</v>
      </c>
      <c r="H10" s="19" t="n">
        <v>2078</v>
      </c>
      <c r="I10" s="19" t="n">
        <v>-448</v>
      </c>
      <c r="J10" s="19" t="n">
        <v>26629</v>
      </c>
      <c r="K10" s="19" t="n">
        <v>1871</v>
      </c>
      <c r="L10" s="19" t="n">
        <v>2052</v>
      </c>
      <c r="M10" s="19" t="n">
        <v>-181</v>
      </c>
      <c r="N10" s="19" t="n">
        <v>38116</v>
      </c>
      <c r="O10" s="19" t="n">
        <v>3142</v>
      </c>
      <c r="P10" s="19" t="n">
        <v>3242</v>
      </c>
      <c r="Q10" s="19" t="n">
        <v>-100</v>
      </c>
      <c r="R10" s="19" t="n">
        <v>18625</v>
      </c>
      <c r="S10" s="19" t="n">
        <v>1360</v>
      </c>
      <c r="T10" s="19" t="n">
        <v>1494</v>
      </c>
      <c r="U10" s="19" t="n">
        <v>-134</v>
      </c>
      <c r="V10" s="19" t="n">
        <v>25894</v>
      </c>
      <c r="W10" s="19" t="n">
        <v>2045</v>
      </c>
      <c r="X10" s="19" t="n">
        <v>2217</v>
      </c>
      <c r="Y10" s="19" t="n">
        <v>-172</v>
      </c>
      <c r="Z10" s="19" t="n">
        <v>25573</v>
      </c>
      <c r="AA10" s="19" t="n">
        <v>1694</v>
      </c>
      <c r="AB10" s="19" t="n">
        <v>2052</v>
      </c>
      <c r="AC10" s="19" t="n">
        <v>-358</v>
      </c>
      <c r="AD10" s="19" t="n">
        <v>31719</v>
      </c>
      <c r="AE10" s="19" t="n">
        <v>3079</v>
      </c>
      <c r="AF10" s="19" t="n">
        <v>2988</v>
      </c>
      <c r="AG10" s="19" t="n">
        <v>91</v>
      </c>
      <c r="AH10" s="19" t="n">
        <v>19442</v>
      </c>
      <c r="AI10" s="19" t="n">
        <v>1718</v>
      </c>
      <c r="AJ10" s="19" t="n">
        <v>2256</v>
      </c>
      <c r="AK10" s="19" t="n">
        <v>-538</v>
      </c>
      <c r="AL10" s="19" t="n">
        <v>263165</v>
      </c>
      <c r="AM10" s="19" t="n">
        <v>20541</v>
      </c>
      <c r="AN10" s="19" t="n">
        <v>23124</v>
      </c>
      <c r="AO10" s="19" t="n">
        <v>-2583</v>
      </c>
      <c r="AP10" s="19" t="n">
        <v>698200</v>
      </c>
      <c r="AQ10" s="19" t="n">
        <v>50757</v>
      </c>
      <c r="AR10" s="19" t="n">
        <v>58806</v>
      </c>
      <c r="AS10" s="19" t="n">
        <v>-8049</v>
      </c>
      <c r="AT10" s="19" t="n">
        <v>3455391</v>
      </c>
      <c r="AU10" s="19" t="n">
        <v>258889</v>
      </c>
      <c r="AV10" s="19" t="n">
        <v>255760</v>
      </c>
      <c r="AW10" s="19" t="n">
        <v>3129</v>
      </c>
    </row>
    <row r="11" s="17" customFormat="true" ht="11.25" hidden="false" customHeight="true" outlineLevel="0" collapsed="false">
      <c r="A11" s="18" t="s">
        <v>161</v>
      </c>
      <c r="B11" s="19" t="n">
        <v>2266</v>
      </c>
      <c r="C11" s="19" t="n">
        <v>135</v>
      </c>
      <c r="D11" s="19" t="n">
        <v>149</v>
      </c>
      <c r="E11" s="19" t="n">
        <v>-14</v>
      </c>
      <c r="F11" s="19" t="n">
        <v>1067</v>
      </c>
      <c r="G11" s="19" t="n">
        <v>57</v>
      </c>
      <c r="H11" s="19" t="n">
        <v>52</v>
      </c>
      <c r="I11" s="19" t="n">
        <v>5</v>
      </c>
      <c r="J11" s="19" t="n">
        <v>1085</v>
      </c>
      <c r="K11" s="19" t="n">
        <v>55</v>
      </c>
      <c r="L11" s="19" t="n">
        <v>44</v>
      </c>
      <c r="M11" s="19" t="n">
        <v>11</v>
      </c>
      <c r="N11" s="19" t="n">
        <v>1366</v>
      </c>
      <c r="O11" s="19" t="n">
        <v>107</v>
      </c>
      <c r="P11" s="19" t="n">
        <v>73</v>
      </c>
      <c r="Q11" s="19" t="n">
        <v>34</v>
      </c>
      <c r="R11" s="19" t="n">
        <v>696</v>
      </c>
      <c r="S11" s="19" t="n">
        <v>38</v>
      </c>
      <c r="T11" s="19" t="n">
        <v>20</v>
      </c>
      <c r="U11" s="19" t="n">
        <v>18</v>
      </c>
      <c r="V11" s="19" t="n">
        <v>1209</v>
      </c>
      <c r="W11" s="19" t="n">
        <v>59</v>
      </c>
      <c r="X11" s="19" t="n">
        <v>63</v>
      </c>
      <c r="Y11" s="19" t="n">
        <v>-4</v>
      </c>
      <c r="Z11" s="19" t="n">
        <v>878</v>
      </c>
      <c r="AA11" s="19" t="n">
        <v>36</v>
      </c>
      <c r="AB11" s="19" t="n">
        <v>60</v>
      </c>
      <c r="AC11" s="19" t="n">
        <v>-24</v>
      </c>
      <c r="AD11" s="19" t="n">
        <v>1416</v>
      </c>
      <c r="AE11" s="19" t="n">
        <v>102</v>
      </c>
      <c r="AF11" s="19" t="n">
        <v>91</v>
      </c>
      <c r="AG11" s="19" t="n">
        <v>11</v>
      </c>
      <c r="AH11" s="19" t="n">
        <v>712</v>
      </c>
      <c r="AI11" s="19" t="n">
        <v>59</v>
      </c>
      <c r="AJ11" s="19" t="n">
        <v>28</v>
      </c>
      <c r="AK11" s="19" t="n">
        <v>31</v>
      </c>
      <c r="AL11" s="19" t="n">
        <v>10695</v>
      </c>
      <c r="AM11" s="19" t="n">
        <v>648</v>
      </c>
      <c r="AN11" s="19" t="n">
        <v>580</v>
      </c>
      <c r="AO11" s="19" t="n">
        <v>68</v>
      </c>
      <c r="AP11" s="19" t="n">
        <v>24249</v>
      </c>
      <c r="AQ11" s="19" t="n">
        <v>1484</v>
      </c>
      <c r="AR11" s="19" t="n">
        <v>1370</v>
      </c>
      <c r="AS11" s="19" t="n">
        <v>114</v>
      </c>
      <c r="AT11" s="19" t="n">
        <v>189035</v>
      </c>
      <c r="AU11" s="19" t="n">
        <v>11917</v>
      </c>
      <c r="AV11" s="19" t="n">
        <v>7575</v>
      </c>
      <c r="AW11" s="19" t="n">
        <v>4342</v>
      </c>
    </row>
    <row r="12" customFormat="false" ht="9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</row>
    <row r="14" customFormat="false" ht="11.25" hidden="false" customHeight="true" outlineLevel="0" collapsed="false">
      <c r="A14" s="17" t="s">
        <v>148</v>
      </c>
    </row>
    <row r="15" customFormat="false" ht="9.9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</sheetData>
  <mergeCells count="13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196527777777778" right="0.196527777777778" top="1.18125" bottom="0.984027777777778" header="0.78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Riepilogo delle imprese registrate per forma giuridica al 31.12.2002. Iscrizioni e cessazioni nel 2002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5:53:12Z</dcterms:created>
  <dc:creator>Galassi</dc:creator>
  <dc:description/>
  <dc:language>en-US</dc:language>
  <cp:lastModifiedBy>Guido Caselli</cp:lastModifiedBy>
  <cp:lastPrinted>2003-03-31T16:45:21Z</cp:lastPrinted>
  <dcterms:modified xsi:type="dcterms:W3CDTF">2003-04-14T10:18:29Z</dcterms:modified>
  <cp:revision>0</cp:revision>
  <dc:subject/>
  <dc:title/>
</cp:coreProperties>
</file>