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3.9.1b" sheetId="1" state="visible" r:id="rId2"/>
    <sheet name="3.9.2b" sheetId="2" state="visible" r:id="rId3"/>
    <sheet name="3.9.3b" sheetId="3" state="visible" r:id="rId4"/>
    <sheet name="3.9.4b" sheetId="4" state="visible" r:id="rId5"/>
  </sheets>
  <definedNames>
    <definedName function="false" hidden="false" localSheetId="0" name="_xlnm.Print_Area" vbProcedure="false">'3.9.1b'!$A$1:$J$46</definedName>
    <definedName function="false" hidden="false" localSheetId="1" name="_xlnm.Print_Area" vbProcedure="false">'3.9.2b'!$A$1:$J$46</definedName>
    <definedName function="false" hidden="false" localSheetId="2" name="_xlnm.Print_Area" vbProcedure="false">'3.9.3b'!$A$1:$L$44</definedName>
    <definedName function="false" hidden="false" localSheetId="3" name="_xlnm.Print_Area" vbProcedure="false">'3.9.4b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39">
  <si>
    <t xml:space="preserve">Regione Emilia Romagna. Distretti industriali individuati dall'ISTAT. Settore di specializzazione, numero comuni, numero di unità locali totali e nel settore di specializzazione. Anno 1999</t>
  </si>
  <si>
    <t xml:space="preserve">controlli</t>
  </si>
  <si>
    <t xml:space="preserve">Incidenza %</t>
  </si>
  <si>
    <t xml:space="preserve">delle unità</t>
  </si>
  <si>
    <t xml:space="preserve">Numero</t>
  </si>
  <si>
    <t xml:space="preserve">locali</t>
  </si>
  <si>
    <t xml:space="preserve">specializzate</t>
  </si>
  <si>
    <t xml:space="preserve">nei distretti</t>
  </si>
  <si>
    <t xml:space="preserve">sul tot. U.L.</t>
  </si>
  <si>
    <t xml:space="preserve">spec dist/</t>
  </si>
  <si>
    <t xml:space="preserve">Specializzazione</t>
  </si>
  <si>
    <t xml:space="preserve">di</t>
  </si>
  <si>
    <t xml:space="preserve">extra-agricole</t>
  </si>
  <si>
    <t xml:space="preserve">nella/e</t>
  </si>
  <si>
    <t xml:space="preserve">spec. nella/e</t>
  </si>
  <si>
    <t xml:space="preserve">tot dist</t>
  </si>
  <si>
    <t xml:space="preserve">spec prov</t>
  </si>
  <si>
    <t xml:space="preserve">Distretto</t>
  </si>
  <si>
    <t xml:space="preserve">Provincia/e</t>
  </si>
  <si>
    <t xml:space="preserve">Macrospecializzazione</t>
  </si>
  <si>
    <t xml:space="preserve">(ATECO 91)</t>
  </si>
  <si>
    <t xml:space="preserve">comuni</t>
  </si>
  <si>
    <t xml:space="preserve">provincia/e</t>
  </si>
  <si>
    <t xml:space="preserve">Cremona (2)</t>
  </si>
  <si>
    <t xml:space="preserve">CR, PC</t>
  </si>
  <si>
    <t xml:space="preserve">Alimentari</t>
  </si>
  <si>
    <t xml:space="preserve">Suzzara (2)</t>
  </si>
  <si>
    <t xml:space="preserve">MN, RE</t>
  </si>
  <si>
    <t xml:space="preserve">Meccanica</t>
  </si>
  <si>
    <t xml:space="preserve">29, 30, 31, 32, 33</t>
  </si>
  <si>
    <t xml:space="preserve">Morciano di Romagna (2)</t>
  </si>
  <si>
    <t xml:space="preserve">RN, PS</t>
  </si>
  <si>
    <t xml:space="preserve">Prodotti per l'arredamento</t>
  </si>
  <si>
    <t xml:space="preserve">26, 36.1  </t>
  </si>
  <si>
    <t xml:space="preserve">--</t>
  </si>
  <si>
    <t xml:space="preserve">(1) Alcuni comuni del distretto appartengono al territorio di altre regioni. I dati si riferiscono al comuni appartenenti alla regione.</t>
  </si>
  <si>
    <t xml:space="preserve">(2) I dati si riferiscono al totale dei comuni che costituiscono il distretto, indipendentemente dalla regione di appartenenza.</t>
  </si>
  <si>
    <t xml:space="preserve">Fonte: Elaborazione Unioncamere su Registro delle Imprese e REA</t>
  </si>
  <si>
    <t xml:space="preserve">desc_dist</t>
  </si>
  <si>
    <t xml:space="preserve">desc_prov</t>
  </si>
  <si>
    <t xml:space="preserve">desc_macrosett</t>
  </si>
  <si>
    <t xml:space="preserve">desc_div</t>
  </si>
  <si>
    <t xml:space="preserve">PrimoDinumcom_01</t>
  </si>
  <si>
    <t xml:space="preserve">SommaDinumul_02</t>
  </si>
  <si>
    <t xml:space="preserve">SommaDinumulspec_03</t>
  </si>
  <si>
    <t xml:space="preserve">SommaDinumulprov_04</t>
  </si>
  <si>
    <t xml:space="preserve">flag_nota</t>
  </si>
  <si>
    <t xml:space="preserve">Cremona</t>
  </si>
  <si>
    <t xml:space="preserve">PC</t>
  </si>
  <si>
    <t xml:space="preserve">15</t>
  </si>
  <si>
    <t xml:space="preserve">1</t>
  </si>
  <si>
    <t xml:space="preserve">Suzzara</t>
  </si>
  <si>
    <t xml:space="preserve">RE</t>
  </si>
  <si>
    <t xml:space="preserve">Castel San Giovanni</t>
  </si>
  <si>
    <t xml:space="preserve">Fiorenzuola d'Arda</t>
  </si>
  <si>
    <t xml:space="preserve">Busseto</t>
  </si>
  <si>
    <t xml:space="preserve">PC, PR</t>
  </si>
  <si>
    <t xml:space="preserve">Fornovo di Taro</t>
  </si>
  <si>
    <t xml:space="preserve">PR</t>
  </si>
  <si>
    <t xml:space="preserve">Langhirano</t>
  </si>
  <si>
    <t xml:space="preserve">Parma</t>
  </si>
  <si>
    <t xml:space="preserve">Castellarano</t>
  </si>
  <si>
    <t xml:space="preserve">MO, RE</t>
  </si>
  <si>
    <t xml:space="preserve">26, 36.1</t>
  </si>
  <si>
    <t xml:space="preserve">Correggio</t>
  </si>
  <si>
    <t xml:space="preserve">Tessile - abbigliamento</t>
  </si>
  <si>
    <t xml:space="preserve">17, 18</t>
  </si>
  <si>
    <t xml:space="preserve">Guastalla</t>
  </si>
  <si>
    <t xml:space="preserve">Reggio nell'Emilia</t>
  </si>
  <si>
    <t xml:space="preserve">Carpi</t>
  </si>
  <si>
    <t xml:space="preserve">MO</t>
  </si>
  <si>
    <t xml:space="preserve">Mirandola</t>
  </si>
  <si>
    <t xml:space="preserve">Modena</t>
  </si>
  <si>
    <t xml:space="preserve">Sassuolo</t>
  </si>
  <si>
    <t xml:space="preserve">Vignola</t>
  </si>
  <si>
    <t xml:space="preserve">BO, MO</t>
  </si>
  <si>
    <t xml:space="preserve">Argenta</t>
  </si>
  <si>
    <t xml:space="preserve">BO, FE</t>
  </si>
  <si>
    <t xml:space="preserve">Cento</t>
  </si>
  <si>
    <t xml:space="preserve">Faenza</t>
  </si>
  <si>
    <t xml:space="preserve">RA</t>
  </si>
  <si>
    <t xml:space="preserve">Lugo</t>
  </si>
  <si>
    <t xml:space="preserve">Forli'</t>
  </si>
  <si>
    <t xml:space="preserve">FO</t>
  </si>
  <si>
    <t xml:space="preserve">Mercato Saraceno</t>
  </si>
  <si>
    <t xml:space="preserve">Pelli, cuoio, calzature</t>
  </si>
  <si>
    <t xml:space="preserve">19</t>
  </si>
  <si>
    <t xml:space="preserve">Morciano di Romagna</t>
  </si>
  <si>
    <t xml:space="preserve">RN</t>
  </si>
  <si>
    <t xml:space="preserve">Rocca San Casciano</t>
  </si>
  <si>
    <t xml:space="preserve">Carta e poligrafiche</t>
  </si>
  <si>
    <t xml:space="preserve">21, 22</t>
  </si>
  <si>
    <t xml:space="preserve">Santa Sofia</t>
  </si>
  <si>
    <t xml:space="preserve">TOTALE DISTRETTI NELLA REGIONE</t>
  </si>
  <si>
    <t xml:space="preserve">TOTALE DISTRETTI ITALIA</t>
  </si>
  <si>
    <t xml:space="preserve">Controllo PZI: somma distretti</t>
  </si>
  <si>
    <t xml:space="preserve">Regione Emilia Romagna. Distretti industriali individuati dall'ISTAT. Settore di specializzazione, numero comuni, numero di addetti totali e nel settore di specializzazione. Anno 1999</t>
  </si>
  <si>
    <t xml:space="preserve">Numero di</t>
  </si>
  <si>
    <t xml:space="preserve">degli addetti</t>
  </si>
  <si>
    <t xml:space="preserve">addetti</t>
  </si>
  <si>
    <t xml:space="preserve">U.L. spec.</t>
  </si>
  <si>
    <t xml:space="preserve">nelle unità</t>
  </si>
  <si>
    <t xml:space="preserve">sul tot. add.</t>
  </si>
  <si>
    <t xml:space="preserve">unità locali</t>
  </si>
  <si>
    <t xml:space="preserve">SommaDinumadd_05</t>
  </si>
  <si>
    <t xml:space="preserve">SommaDinumaddspec_06</t>
  </si>
  <si>
    <t xml:space="preserve">SommaDinumaddprov_07</t>
  </si>
  <si>
    <t xml:space="preserve">Regione Emilia Romagna. Distretti industriali individuati dall'ISTAT. Settore di specializzazione, unità locali e addetti (totale unità locali, unità locali con e senza addetti dipendenti),</t>
  </si>
  <si>
    <t xml:space="preserve">numero di addetti per unità locale. Anno 1999</t>
  </si>
  <si>
    <t xml:space="preserve">Totale unità locali specializzate</t>
  </si>
  <si>
    <t xml:space="preserve">Unità locali spec. con addetti dipendenti</t>
  </si>
  <si>
    <t xml:space="preserve">Unità locali spec. senza addetti dipendenti</t>
  </si>
  <si>
    <t xml:space="preserve">Unità</t>
  </si>
  <si>
    <t xml:space="preserve">Addetti nelle</t>
  </si>
  <si>
    <t xml:space="preserve">medio di</t>
  </si>
  <si>
    <t xml:space="preserve">di cui:</t>
  </si>
  <si>
    <t xml:space="preserve">addetti per</t>
  </si>
  <si>
    <t xml:space="preserve">dipendenti</t>
  </si>
  <si>
    <t xml:space="preserve">Addetti</t>
  </si>
  <si>
    <t xml:space="preserve">unità locale</t>
  </si>
  <si>
    <t xml:space="preserve">SommaDinumdipspec_08</t>
  </si>
  <si>
    <t xml:space="preserve">SommaDiulspecCD_09</t>
  </si>
  <si>
    <t xml:space="preserve">SommaDiaddspecCD_10</t>
  </si>
  <si>
    <t xml:space="preserve">Regione Emilia Romagna Distretti industriali individuati dall'ISTAT. Settore di specializzazione, unità locali specializzate e relativi addetti per classe dimensionale delle unità locali. Anno 1999</t>
  </si>
  <si>
    <t xml:space="preserve">1 - 2 addetti</t>
  </si>
  <si>
    <t xml:space="preserve">3 - 9 addetti</t>
  </si>
  <si>
    <t xml:space="preserve">10 - 49 addetti</t>
  </si>
  <si>
    <t xml:space="preserve">50 - 249 addetti</t>
  </si>
  <si>
    <t xml:space="preserve">oltre 249 addetti</t>
  </si>
  <si>
    <t xml:space="preserve">4a_ul_A</t>
  </si>
  <si>
    <t xml:space="preserve">4a_add_A</t>
  </si>
  <si>
    <t xml:space="preserve">4a_ul_B</t>
  </si>
  <si>
    <t xml:space="preserve">4a_add_B</t>
  </si>
  <si>
    <t xml:space="preserve">4a_ul_C</t>
  </si>
  <si>
    <t xml:space="preserve">4a_add_C</t>
  </si>
  <si>
    <t xml:space="preserve">4a_ul_D</t>
  </si>
  <si>
    <t xml:space="preserve">4a_add_D</t>
  </si>
  <si>
    <t xml:space="preserve">4a_ul_E</t>
  </si>
  <si>
    <t xml:space="preserve">4a_add_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enore" xfId="20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29.71"/>
    <col collapsed="false" customWidth="true" hidden="false" outlineLevel="0" max="4" min="4" style="1" width="17.7"/>
    <col collapsed="false" customWidth="true" hidden="false" outlineLevel="0" max="10" min="5" style="1" width="9.7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 t="s">
        <v>0</v>
      </c>
      <c r="L1" s="1" t="s">
        <v>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/>
      <c r="B3" s="5"/>
      <c r="C3" s="5"/>
      <c r="D3" s="5"/>
      <c r="E3" s="6"/>
      <c r="F3" s="6"/>
      <c r="G3" s="6"/>
      <c r="H3" s="6"/>
      <c r="I3" s="7" t="s">
        <v>2</v>
      </c>
      <c r="J3" s="7" t="s">
        <v>2</v>
      </c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3</v>
      </c>
      <c r="J4" s="9" t="s">
        <v>3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4</v>
      </c>
      <c r="I5" s="9" t="s">
        <v>5</v>
      </c>
      <c r="J5" s="9" t="s">
        <v>5</v>
      </c>
    </row>
    <row r="6" customFormat="false" ht="12.75" hidden="false" customHeight="true" outlineLevel="0" collapsed="false">
      <c r="A6" s="10"/>
      <c r="B6" s="8"/>
      <c r="C6" s="8"/>
      <c r="D6" s="8"/>
      <c r="E6" s="8"/>
      <c r="F6" s="9" t="s">
        <v>4</v>
      </c>
      <c r="G6" s="9" t="s">
        <v>4</v>
      </c>
      <c r="H6" s="9" t="s">
        <v>3</v>
      </c>
      <c r="I6" s="9" t="s">
        <v>6</v>
      </c>
      <c r="J6" s="9" t="s">
        <v>6</v>
      </c>
    </row>
    <row r="7" customFormat="false" ht="12.75" hidden="false" customHeight="true" outlineLevel="0" collapsed="false">
      <c r="A7" s="10"/>
      <c r="B7" s="8"/>
      <c r="C7" s="8"/>
      <c r="D7" s="8"/>
      <c r="E7" s="8"/>
      <c r="F7" s="9" t="s">
        <v>3</v>
      </c>
      <c r="G7" s="9" t="s">
        <v>3</v>
      </c>
      <c r="H7" s="9" t="s">
        <v>5</v>
      </c>
      <c r="I7" s="9" t="s">
        <v>7</v>
      </c>
      <c r="J7" s="9" t="s">
        <v>7</v>
      </c>
    </row>
    <row r="8" customFormat="false" ht="12.75" hidden="false" customHeight="true" outlineLevel="0" collapsed="false">
      <c r="A8" s="10"/>
      <c r="B8" s="11"/>
      <c r="C8" s="11"/>
      <c r="D8" s="12"/>
      <c r="E8" s="9" t="s">
        <v>4</v>
      </c>
      <c r="F8" s="9" t="s">
        <v>5</v>
      </c>
      <c r="G8" s="9" t="s">
        <v>5</v>
      </c>
      <c r="H8" s="9" t="s">
        <v>6</v>
      </c>
      <c r="I8" s="9" t="s">
        <v>8</v>
      </c>
      <c r="J8" s="9" t="s">
        <v>8</v>
      </c>
      <c r="L8" s="1" t="s">
        <v>9</v>
      </c>
      <c r="M8" s="1" t="s">
        <v>9</v>
      </c>
    </row>
    <row r="9" customFormat="false" ht="12.75" hidden="false" customHeight="true" outlineLevel="0" collapsed="false">
      <c r="A9" s="10"/>
      <c r="B9" s="11"/>
      <c r="C9" s="12"/>
      <c r="D9" s="12" t="s">
        <v>10</v>
      </c>
      <c r="E9" s="9" t="s">
        <v>11</v>
      </c>
      <c r="F9" s="9" t="s">
        <v>12</v>
      </c>
      <c r="G9" s="9" t="s">
        <v>6</v>
      </c>
      <c r="H9" s="9" t="s">
        <v>13</v>
      </c>
      <c r="I9" s="13" t="s">
        <v>12</v>
      </c>
      <c r="J9" s="13" t="s">
        <v>14</v>
      </c>
      <c r="L9" s="1" t="s">
        <v>15</v>
      </c>
      <c r="M9" s="1" t="s">
        <v>16</v>
      </c>
    </row>
    <row r="10" customFormat="false" ht="12.75" hidden="false" customHeight="true" outlineLevel="0" collapsed="false">
      <c r="A10" s="14" t="s">
        <v>17</v>
      </c>
      <c r="B10" s="15" t="s">
        <v>18</v>
      </c>
      <c r="C10" s="15" t="s">
        <v>19</v>
      </c>
      <c r="D10" s="15" t="s">
        <v>20</v>
      </c>
      <c r="E10" s="16" t="s">
        <v>21</v>
      </c>
      <c r="F10" s="16" t="s">
        <v>7</v>
      </c>
      <c r="G10" s="16" t="s">
        <v>7</v>
      </c>
      <c r="H10" s="16" t="s">
        <v>22</v>
      </c>
      <c r="I10" s="16" t="s">
        <v>7</v>
      </c>
      <c r="J10" s="16" t="s">
        <v>22</v>
      </c>
    </row>
    <row r="11" customFormat="false" ht="12.75" hidden="false" customHeight="true" outlineLevel="0" collapsed="false">
      <c r="A11" s="17" t="str">
        <f aca="false">IF(I85="",A85,CONCATENATE(A85&amp;" ("&amp;I85&amp;")"))</f>
        <v>Cremona (1)</v>
      </c>
      <c r="B11" s="18" t="str">
        <f aca="false">B85</f>
        <v>PC</v>
      </c>
      <c r="C11" s="19" t="str">
        <f aca="false">C85</f>
        <v>Alimentari</v>
      </c>
      <c r="D11" s="19" t="str">
        <f aca="false">D85</f>
        <v>15</v>
      </c>
      <c r="E11" s="20" t="n">
        <f aca="false">E85</f>
        <v>2</v>
      </c>
      <c r="F11" s="21" t="n">
        <f aca="false">F85</f>
        <v>794</v>
      </c>
      <c r="G11" s="21" t="n">
        <f aca="false">G85</f>
        <v>25</v>
      </c>
      <c r="H11" s="21" t="n">
        <f aca="false">H85</f>
        <v>237</v>
      </c>
      <c r="I11" s="22" t="n">
        <f aca="false">G11*100/F11</f>
        <v>3.14861460957179</v>
      </c>
      <c r="J11" s="23" t="n">
        <f aca="false">G11*100/H11</f>
        <v>10.5485232067511</v>
      </c>
      <c r="L11" s="24" t="str">
        <f aca="false">IF(I11&gt;100,"x","")</f>
        <v/>
      </c>
      <c r="M11" s="24" t="str">
        <f aca="false">IF(J11&gt;100,"x","")</f>
        <v/>
      </c>
    </row>
    <row r="12" customFormat="false" ht="12.75" hidden="false" customHeight="false" outlineLevel="0" collapsed="false">
      <c r="A12" s="17" t="str">
        <f aca="false">IF(I86="",A86,CONCATENATE(A86&amp;" ("&amp;I86&amp;")"))</f>
        <v>Suzzara (1)</v>
      </c>
      <c r="B12" s="18" t="str">
        <f aca="false">B86</f>
        <v>RE</v>
      </c>
      <c r="C12" s="18" t="str">
        <f aca="false">C86</f>
        <v>Meccanica</v>
      </c>
      <c r="D12" s="18" t="str">
        <f aca="false">D86</f>
        <v>29, 30, 31, 32, 33</v>
      </c>
      <c r="E12" s="21" t="n">
        <f aca="false">E86</f>
        <v>4</v>
      </c>
      <c r="F12" s="21" t="n">
        <f aca="false">F86</f>
        <v>2030</v>
      </c>
      <c r="G12" s="21" t="n">
        <f aca="false">G86</f>
        <v>107</v>
      </c>
      <c r="H12" s="21" t="n">
        <f aca="false">H86</f>
        <v>2016</v>
      </c>
      <c r="I12" s="22" t="n">
        <f aca="false">G12*100/F12</f>
        <v>5.27093596059113</v>
      </c>
      <c r="J12" s="23" t="n">
        <f aca="false">G12*100/H12</f>
        <v>5.30753968253968</v>
      </c>
      <c r="L12" s="24" t="str">
        <f aca="false">IF(I12&gt;100,"x","")</f>
        <v/>
      </c>
      <c r="M12" s="24" t="str">
        <f aca="false">IF(J12&gt;100,"x","")</f>
        <v/>
      </c>
    </row>
    <row r="13" customFormat="false" ht="12.75" hidden="false" customHeight="false" outlineLevel="0" collapsed="false">
      <c r="A13" s="17" t="str">
        <f aca="false">IF(I87="",A87,CONCATENATE(A87&amp;" ("&amp;I87&amp;")"))</f>
        <v>Castel San Giovanni</v>
      </c>
      <c r="B13" s="18" t="str">
        <f aca="false">B87</f>
        <v>PC</v>
      </c>
      <c r="C13" s="18" t="str">
        <f aca="false">C87</f>
        <v>Alimentari</v>
      </c>
      <c r="D13" s="18" t="str">
        <f aca="false">D87</f>
        <v>15</v>
      </c>
      <c r="E13" s="21" t="n">
        <f aca="false">E87</f>
        <v>8</v>
      </c>
      <c r="F13" s="21" t="n">
        <f aca="false">F87</f>
        <v>2264</v>
      </c>
      <c r="G13" s="21" t="n">
        <f aca="false">G87</f>
        <v>72</v>
      </c>
      <c r="H13" s="21" t="n">
        <f aca="false">H87</f>
        <v>237</v>
      </c>
      <c r="I13" s="22" t="n">
        <f aca="false">G13*100/F13</f>
        <v>3.18021201413428</v>
      </c>
      <c r="J13" s="23" t="n">
        <f aca="false">G13*100/H13</f>
        <v>30.379746835443</v>
      </c>
      <c r="L13" s="24" t="str">
        <f aca="false">IF(I13&gt;100,"x","")</f>
        <v/>
      </c>
      <c r="M13" s="24" t="str">
        <f aca="false">IF(J13&gt;100,"x","")</f>
        <v/>
      </c>
    </row>
    <row r="14" customFormat="false" ht="12.75" hidden="false" customHeight="false" outlineLevel="0" collapsed="false">
      <c r="A14" s="17" t="str">
        <f aca="false">IF(I88="",A88,CONCATENATE(A88&amp;" ("&amp;I88&amp;")"))</f>
        <v>Fiorenzuola d'Arda</v>
      </c>
      <c r="B14" s="18" t="str">
        <f aca="false">B88</f>
        <v>PC</v>
      </c>
      <c r="C14" s="18" t="str">
        <f aca="false">C88</f>
        <v>Meccanica</v>
      </c>
      <c r="D14" s="18" t="str">
        <f aca="false">D88</f>
        <v>29, 30, 31, 32, 33</v>
      </c>
      <c r="E14" s="21" t="n">
        <f aca="false">E88</f>
        <v>12</v>
      </c>
      <c r="F14" s="21" t="n">
        <f aca="false">F88</f>
        <v>4126</v>
      </c>
      <c r="G14" s="21" t="n">
        <f aca="false">G88</f>
        <v>163</v>
      </c>
      <c r="H14" s="21" t="n">
        <f aca="false">H88</f>
        <v>262</v>
      </c>
      <c r="I14" s="22" t="n">
        <f aca="false">G14*100/F14</f>
        <v>3.95055744062046</v>
      </c>
      <c r="J14" s="23" t="n">
        <f aca="false">G14*100/H14</f>
        <v>62.2137404580153</v>
      </c>
      <c r="L14" s="24" t="str">
        <f aca="false">IF(I14&gt;100,"x","")</f>
        <v/>
      </c>
      <c r="M14" s="24" t="str">
        <f aca="false">IF(J14&gt;100,"x","")</f>
        <v/>
      </c>
    </row>
    <row r="15" customFormat="false" ht="12.75" hidden="false" customHeight="false" outlineLevel="0" collapsed="false">
      <c r="A15" s="17" t="str">
        <f aca="false">IF(I89="",A89,CONCATENATE(A89&amp;" ("&amp;I89&amp;")"))</f>
        <v>Busseto</v>
      </c>
      <c r="B15" s="18" t="str">
        <f aca="false">B89</f>
        <v>PC, PR</v>
      </c>
      <c r="C15" s="18" t="str">
        <f aca="false">C89</f>
        <v>Alimentari</v>
      </c>
      <c r="D15" s="18" t="str">
        <f aca="false">D89</f>
        <v>15</v>
      </c>
      <c r="E15" s="21" t="n">
        <f aca="false">E89</f>
        <v>5</v>
      </c>
      <c r="F15" s="21" t="n">
        <f aca="false">F89</f>
        <v>1289</v>
      </c>
      <c r="G15" s="21" t="n">
        <f aca="false">G89</f>
        <v>90</v>
      </c>
      <c r="H15" s="21" t="n">
        <f aca="false">H89</f>
        <v>1572</v>
      </c>
      <c r="I15" s="22" t="n">
        <f aca="false">G15*100/F15</f>
        <v>6.98215671062839</v>
      </c>
      <c r="J15" s="23" t="n">
        <f aca="false">G15*100/H15</f>
        <v>5.72519083969466</v>
      </c>
      <c r="L15" s="24" t="str">
        <f aca="false">IF(I15&gt;100,"x","")</f>
        <v/>
      </c>
      <c r="M15" s="24" t="str">
        <f aca="false">IF(J15&gt;100,"x","")</f>
        <v/>
      </c>
    </row>
    <row r="16" customFormat="false" ht="12.75" hidden="false" customHeight="false" outlineLevel="0" collapsed="false">
      <c r="A16" s="17" t="str">
        <f aca="false">IF(I90="",A90,CONCATENATE(A90&amp;" ("&amp;I90&amp;")"))</f>
        <v>Fornovo di Taro</v>
      </c>
      <c r="B16" s="18" t="str">
        <f aca="false">B90</f>
        <v>PR</v>
      </c>
      <c r="C16" s="18" t="str">
        <f aca="false">C90</f>
        <v>Alimentari</v>
      </c>
      <c r="D16" s="18" t="str">
        <f aca="false">D90</f>
        <v>15</v>
      </c>
      <c r="E16" s="21" t="n">
        <f aca="false">E90</f>
        <v>10</v>
      </c>
      <c r="F16" s="21" t="n">
        <f aca="false">F90</f>
        <v>2360</v>
      </c>
      <c r="G16" s="21" t="n">
        <f aca="false">G90</f>
        <v>100</v>
      </c>
      <c r="H16" s="21" t="n">
        <f aca="false">H90</f>
        <v>1335</v>
      </c>
      <c r="I16" s="22" t="n">
        <f aca="false">G16*100/F16</f>
        <v>4.23728813559322</v>
      </c>
      <c r="J16" s="23" t="n">
        <f aca="false">G16*100/H16</f>
        <v>7.49063670411985</v>
      </c>
      <c r="L16" s="24" t="str">
        <f aca="false">IF(I16&gt;100,"x","")</f>
        <v/>
      </c>
      <c r="M16" s="24" t="str">
        <f aca="false">IF(J16&gt;100,"x","")</f>
        <v/>
      </c>
    </row>
    <row r="17" customFormat="false" ht="12.75" hidden="false" customHeight="false" outlineLevel="0" collapsed="false">
      <c r="A17" s="17" t="str">
        <f aca="false">IF(I91="",A91,CONCATENATE(A91&amp;" ("&amp;I91&amp;")"))</f>
        <v>Langhirano</v>
      </c>
      <c r="B17" s="18" t="str">
        <f aca="false">B91</f>
        <v>PR</v>
      </c>
      <c r="C17" s="18" t="str">
        <f aca="false">C91</f>
        <v>Alimentari</v>
      </c>
      <c r="D17" s="18" t="str">
        <f aca="false">D91</f>
        <v>15</v>
      </c>
      <c r="E17" s="21" t="n">
        <f aca="false">E91</f>
        <v>4</v>
      </c>
      <c r="F17" s="21" t="n">
        <f aca="false">F91</f>
        <v>1764</v>
      </c>
      <c r="G17" s="21" t="n">
        <f aca="false">G91</f>
        <v>326</v>
      </c>
      <c r="H17" s="21" t="n">
        <f aca="false">H91</f>
        <v>1335</v>
      </c>
      <c r="I17" s="22" t="n">
        <f aca="false">G17*100/F17</f>
        <v>18.4807256235828</v>
      </c>
      <c r="J17" s="23" t="n">
        <f aca="false">G17*100/H17</f>
        <v>24.4194756554307</v>
      </c>
      <c r="L17" s="24" t="str">
        <f aca="false">IF(I17&gt;100,"x","")</f>
        <v/>
      </c>
      <c r="M17" s="24" t="str">
        <f aca="false">IF(J17&gt;100,"x","")</f>
        <v/>
      </c>
    </row>
    <row r="18" customFormat="false" ht="12.75" hidden="false" customHeight="false" outlineLevel="0" collapsed="false">
      <c r="A18" s="17" t="str">
        <f aca="false">IF(I92="",A92,CONCATENATE(A92&amp;" ("&amp;I92&amp;")"))</f>
        <v>Parma</v>
      </c>
      <c r="B18" s="18" t="str">
        <f aca="false">B92</f>
        <v>PR</v>
      </c>
      <c r="C18" s="18" t="str">
        <f aca="false">C92</f>
        <v>Alimentari</v>
      </c>
      <c r="D18" s="18" t="str">
        <f aca="false">D92</f>
        <v>15</v>
      </c>
      <c r="E18" s="21" t="n">
        <f aca="false">E92</f>
        <v>16</v>
      </c>
      <c r="F18" s="21" t="n">
        <f aca="false">F92</f>
        <v>23522</v>
      </c>
      <c r="G18" s="21" t="n">
        <f aca="false">G92</f>
        <v>830</v>
      </c>
      <c r="H18" s="21" t="n">
        <f aca="false">H92</f>
        <v>1335</v>
      </c>
      <c r="I18" s="22" t="n">
        <f aca="false">G18*100/F18</f>
        <v>3.52861151262648</v>
      </c>
      <c r="J18" s="23" t="n">
        <f aca="false">G18*100/H18</f>
        <v>62.1722846441948</v>
      </c>
      <c r="L18" s="24" t="str">
        <f aca="false">IF(I18&gt;100,"x","")</f>
        <v/>
      </c>
      <c r="M18" s="24" t="str">
        <f aca="false">IF(J18&gt;100,"x","")</f>
        <v/>
      </c>
    </row>
    <row r="19" customFormat="false" ht="12.75" hidden="false" customHeight="false" outlineLevel="0" collapsed="false">
      <c r="A19" s="17" t="str">
        <f aca="false">IF(I93="",A93,CONCATENATE(A93&amp;" ("&amp;I93&amp;")"))</f>
        <v>Castellarano</v>
      </c>
      <c r="B19" s="18" t="str">
        <f aca="false">B93</f>
        <v>MO, RE</v>
      </c>
      <c r="C19" s="18" t="str">
        <f aca="false">C93</f>
        <v>Prodotti per l'arredamento</v>
      </c>
      <c r="D19" s="18" t="str">
        <f aca="false">D93</f>
        <v>26, 36.1</v>
      </c>
      <c r="E19" s="21" t="n">
        <f aca="false">E93</f>
        <v>7</v>
      </c>
      <c r="F19" s="21" t="n">
        <f aca="false">F93</f>
        <v>2362</v>
      </c>
      <c r="G19" s="21" t="n">
        <f aca="false">G93</f>
        <v>146</v>
      </c>
      <c r="H19" s="21" t="n">
        <f aca="false">H93</f>
        <v>2229</v>
      </c>
      <c r="I19" s="22" t="n">
        <f aca="false">G19*100/F19</f>
        <v>6.18120237087214</v>
      </c>
      <c r="J19" s="23" t="n">
        <f aca="false">G19*100/H19</f>
        <v>6.55002243158367</v>
      </c>
      <c r="L19" s="24" t="str">
        <f aca="false">IF(I19&gt;100,"x","")</f>
        <v/>
      </c>
      <c r="M19" s="24" t="str">
        <f aca="false">IF(J19&gt;100,"x","")</f>
        <v/>
      </c>
    </row>
    <row r="20" customFormat="false" ht="12.75" hidden="false" customHeight="false" outlineLevel="0" collapsed="false">
      <c r="A20" s="17" t="str">
        <f aca="false">IF(I94="",A94,CONCATENATE(A94&amp;" ("&amp;I94&amp;")"))</f>
        <v>Correggio</v>
      </c>
      <c r="B20" s="18" t="str">
        <f aca="false">B94</f>
        <v>RE</v>
      </c>
      <c r="C20" s="18" t="str">
        <f aca="false">C94</f>
        <v>Tessile - abbigliamento</v>
      </c>
      <c r="D20" s="18" t="str">
        <f aca="false">D94</f>
        <v>17, 18</v>
      </c>
      <c r="E20" s="21" t="n">
        <f aca="false">E94</f>
        <v>3</v>
      </c>
      <c r="F20" s="21" t="n">
        <f aca="false">F94</f>
        <v>2748</v>
      </c>
      <c r="G20" s="21" t="n">
        <f aca="false">G94</f>
        <v>226</v>
      </c>
      <c r="H20" s="21" t="n">
        <f aca="false">H94</f>
        <v>1383</v>
      </c>
      <c r="I20" s="22" t="n">
        <f aca="false">G20*100/F20</f>
        <v>8.22416302765648</v>
      </c>
      <c r="J20" s="23" t="n">
        <f aca="false">G20*100/H20</f>
        <v>16.3412870571222</v>
      </c>
      <c r="L20" s="24" t="str">
        <f aca="false">IF(I20&gt;100,"x","")</f>
        <v/>
      </c>
      <c r="M20" s="24" t="str">
        <f aca="false">IF(J20&gt;100,"x","")</f>
        <v/>
      </c>
    </row>
    <row r="21" customFormat="false" ht="12.75" hidden="false" customHeight="false" outlineLevel="0" collapsed="false">
      <c r="A21" s="17" t="str">
        <f aca="false">IF(I95="",A95,CONCATENATE(A95&amp;" ("&amp;I95&amp;")"))</f>
        <v>Guastalla</v>
      </c>
      <c r="B21" s="18" t="str">
        <f aca="false">B95</f>
        <v>RE</v>
      </c>
      <c r="C21" s="18" t="str">
        <f aca="false">C95</f>
        <v>Meccanica</v>
      </c>
      <c r="D21" s="18" t="str">
        <f aca="false">D95</f>
        <v>29, 30, 31, 32, 33</v>
      </c>
      <c r="E21" s="21" t="n">
        <f aca="false">E95</f>
        <v>8</v>
      </c>
      <c r="F21" s="21" t="n">
        <f aca="false">F95</f>
        <v>5297</v>
      </c>
      <c r="G21" s="21" t="n">
        <f aca="false">G95</f>
        <v>321</v>
      </c>
      <c r="H21" s="21" t="n">
        <f aca="false">H95</f>
        <v>2016</v>
      </c>
      <c r="I21" s="22" t="n">
        <f aca="false">G21*100/F21</f>
        <v>6.06003398149896</v>
      </c>
      <c r="J21" s="23" t="n">
        <f aca="false">G21*100/H21</f>
        <v>15.922619047619</v>
      </c>
      <c r="L21" s="24" t="str">
        <f aca="false">IF(I21&gt;100,"x","")</f>
        <v/>
      </c>
      <c r="M21" s="24" t="str">
        <f aca="false">IF(J21&gt;100,"x","")</f>
        <v/>
      </c>
    </row>
    <row r="22" customFormat="false" ht="12.75" hidden="false" customHeight="false" outlineLevel="0" collapsed="false">
      <c r="A22" s="17" t="str">
        <f aca="false">IF(I96="",A96,CONCATENATE(A96&amp;" ("&amp;I96&amp;")"))</f>
        <v>Reggio nell'Emilia</v>
      </c>
      <c r="B22" s="18" t="str">
        <f aca="false">B96</f>
        <v>RE</v>
      </c>
      <c r="C22" s="18" t="str">
        <f aca="false">C96</f>
        <v>Meccanica</v>
      </c>
      <c r="D22" s="18" t="str">
        <f aca="false">D96</f>
        <v>29, 30, 31, 32, 33</v>
      </c>
      <c r="E22" s="21" t="n">
        <f aca="false">E96</f>
        <v>18</v>
      </c>
      <c r="F22" s="21" t="n">
        <f aca="false">F96</f>
        <v>25892</v>
      </c>
      <c r="G22" s="21" t="n">
        <f aca="false">G96</f>
        <v>1306</v>
      </c>
      <c r="H22" s="21" t="n">
        <f aca="false">H96</f>
        <v>2016</v>
      </c>
      <c r="I22" s="22" t="n">
        <f aca="false">G22*100/F22</f>
        <v>5.04402904372007</v>
      </c>
      <c r="J22" s="23" t="n">
        <f aca="false">G22*100/H22</f>
        <v>64.781746031746</v>
      </c>
      <c r="L22" s="24" t="str">
        <f aca="false">IF(I22&gt;100,"x","")</f>
        <v/>
      </c>
      <c r="M22" s="24" t="str">
        <f aca="false">IF(J22&gt;100,"x","")</f>
        <v/>
      </c>
    </row>
    <row r="23" customFormat="false" ht="12.75" hidden="false" customHeight="false" outlineLevel="0" collapsed="false">
      <c r="A23" s="17" t="str">
        <f aca="false">IF(I97="",A97,CONCATENATE(A97&amp;" ("&amp;I97&amp;")"))</f>
        <v>Carpi</v>
      </c>
      <c r="B23" s="18" t="str">
        <f aca="false">B97</f>
        <v>MO</v>
      </c>
      <c r="C23" s="18" t="str">
        <f aca="false">C97</f>
        <v>Tessile - abbigliamento</v>
      </c>
      <c r="D23" s="18" t="str">
        <f aca="false">D97</f>
        <v>17, 18</v>
      </c>
      <c r="E23" s="21" t="n">
        <f aca="false">E97</f>
        <v>3</v>
      </c>
      <c r="F23" s="21" t="n">
        <f aca="false">F97</f>
        <v>8667</v>
      </c>
      <c r="G23" s="21" t="n">
        <f aca="false">G97</f>
        <v>1970</v>
      </c>
      <c r="H23" s="21" t="n">
        <f aca="false">H97</f>
        <v>3710</v>
      </c>
      <c r="I23" s="22" t="n">
        <f aca="false">G23*100/F23</f>
        <v>22.7298950040383</v>
      </c>
      <c r="J23" s="23" t="n">
        <f aca="false">G23*100/H23</f>
        <v>53.099730458221</v>
      </c>
      <c r="L23" s="24" t="str">
        <f aca="false">IF(I23&gt;100,"x","")</f>
        <v/>
      </c>
      <c r="M23" s="24" t="str">
        <f aca="false">IF(J23&gt;100,"x","")</f>
        <v/>
      </c>
    </row>
    <row r="24" customFormat="false" ht="12.75" hidden="false" customHeight="false" outlineLevel="0" collapsed="false">
      <c r="A24" s="17" t="str">
        <f aca="false">IF(I98="",A98,CONCATENATE(A98&amp;" ("&amp;I98&amp;")"))</f>
        <v>Mirandola</v>
      </c>
      <c r="B24" s="18" t="str">
        <f aca="false">B98</f>
        <v>MO</v>
      </c>
      <c r="C24" s="18" t="str">
        <f aca="false">C98</f>
        <v>Tessile - abbigliamento</v>
      </c>
      <c r="D24" s="18" t="str">
        <f aca="false">D98</f>
        <v>17, 18</v>
      </c>
      <c r="E24" s="21" t="n">
        <f aca="false">E98</f>
        <v>9</v>
      </c>
      <c r="F24" s="21" t="n">
        <f aca="false">F98</f>
        <v>6764</v>
      </c>
      <c r="G24" s="21" t="n">
        <f aca="false">G98</f>
        <v>656</v>
      </c>
      <c r="H24" s="21" t="n">
        <f aca="false">H98</f>
        <v>3710</v>
      </c>
      <c r="I24" s="22" t="n">
        <f aca="false">G24*100/F24</f>
        <v>9.69840331164991</v>
      </c>
      <c r="J24" s="23" t="n">
        <f aca="false">G24*100/H24</f>
        <v>17.6819407008086</v>
      </c>
      <c r="L24" s="24" t="str">
        <f aca="false">IF(I24&gt;100,"x","")</f>
        <v/>
      </c>
      <c r="M24" s="24" t="str">
        <f aca="false">IF(J24&gt;100,"x","")</f>
        <v/>
      </c>
    </row>
    <row r="25" customFormat="false" ht="12.75" hidden="false" customHeight="false" outlineLevel="0" collapsed="false">
      <c r="A25" s="17" t="str">
        <f aca="false">IF(I99="",A99,CONCATENATE(A99&amp;" ("&amp;I99&amp;")"))</f>
        <v>Modena</v>
      </c>
      <c r="B25" s="18" t="str">
        <f aca="false">B99</f>
        <v>MO</v>
      </c>
      <c r="C25" s="18" t="str">
        <f aca="false">C99</f>
        <v>Meccanica</v>
      </c>
      <c r="D25" s="18" t="str">
        <f aca="false">D99</f>
        <v>29, 30, 31, 32, 33</v>
      </c>
      <c r="E25" s="21" t="n">
        <f aca="false">E99</f>
        <v>9</v>
      </c>
      <c r="F25" s="21" t="n">
        <f aca="false">F99</f>
        <v>22267</v>
      </c>
      <c r="G25" s="21" t="n">
        <f aca="false">G99</f>
        <v>1118</v>
      </c>
      <c r="H25" s="21" t="n">
        <f aca="false">H99</f>
        <v>2564</v>
      </c>
      <c r="I25" s="22" t="n">
        <f aca="false">G25*100/F25</f>
        <v>5.02088292091436</v>
      </c>
      <c r="J25" s="23" t="n">
        <f aca="false">G25*100/H25</f>
        <v>43.603744149766</v>
      </c>
      <c r="L25" s="24" t="str">
        <f aca="false">IF(I25&gt;100,"x","")</f>
        <v/>
      </c>
      <c r="M25" s="24" t="str">
        <f aca="false">IF(J25&gt;100,"x","")</f>
        <v/>
      </c>
    </row>
    <row r="26" customFormat="false" ht="12.75" hidden="false" customHeight="false" outlineLevel="0" collapsed="false">
      <c r="A26" s="17" t="str">
        <f aca="false">IF(I100="",A100,CONCATENATE(A100&amp;" ("&amp;I100&amp;")"))</f>
        <v>Sassuolo</v>
      </c>
      <c r="B26" s="18" t="str">
        <f aca="false">B100</f>
        <v>MO, RE</v>
      </c>
      <c r="C26" s="18" t="str">
        <f aca="false">C100</f>
        <v>Prodotti per l'arredamento</v>
      </c>
      <c r="D26" s="18" t="str">
        <f aca="false">D100</f>
        <v>26, 36.1</v>
      </c>
      <c r="E26" s="21" t="n">
        <f aca="false">E100</f>
        <v>5</v>
      </c>
      <c r="F26" s="21" t="n">
        <f aca="false">F100</f>
        <v>10711</v>
      </c>
      <c r="G26" s="21" t="n">
        <f aca="false">G100</f>
        <v>600</v>
      </c>
      <c r="H26" s="21" t="n">
        <f aca="false">H100</f>
        <v>2229</v>
      </c>
      <c r="I26" s="22" t="n">
        <f aca="false">G26*100/F26</f>
        <v>5.60171786014378</v>
      </c>
      <c r="J26" s="23" t="n">
        <f aca="false">G26*100/H26</f>
        <v>26.9179004037685</v>
      </c>
      <c r="L26" s="24" t="str">
        <f aca="false">IF(I26&gt;100,"x","")</f>
        <v/>
      </c>
      <c r="M26" s="24" t="str">
        <f aca="false">IF(J26&gt;100,"x","")</f>
        <v/>
      </c>
    </row>
    <row r="27" customFormat="false" ht="12.75" hidden="false" customHeight="false" outlineLevel="0" collapsed="false">
      <c r="A27" s="17" t="str">
        <f aca="false">IF(I101="",A101,CONCATENATE(A101&amp;" ("&amp;I101&amp;")"))</f>
        <v>Vignola</v>
      </c>
      <c r="B27" s="18" t="str">
        <f aca="false">B101</f>
        <v>BO, MO</v>
      </c>
      <c r="C27" s="18" t="str">
        <f aca="false">C101</f>
        <v>Prodotti per l'arredamento</v>
      </c>
      <c r="D27" s="18" t="str">
        <f aca="false">D101</f>
        <v>26, 36.1</v>
      </c>
      <c r="E27" s="21" t="n">
        <f aca="false">E101</f>
        <v>11</v>
      </c>
      <c r="F27" s="21" t="n">
        <f aca="false">F101</f>
        <v>6837</v>
      </c>
      <c r="G27" s="21" t="n">
        <f aca="false">G101</f>
        <v>162</v>
      </c>
      <c r="H27" s="21" t="n">
        <f aca="false">H101</f>
        <v>1432</v>
      </c>
      <c r="I27" s="22" t="n">
        <f aca="false">G27*100/F27</f>
        <v>2.3694602896007</v>
      </c>
      <c r="J27" s="23" t="n">
        <f aca="false">G27*100/H27</f>
        <v>11.3128491620112</v>
      </c>
      <c r="L27" s="24" t="str">
        <f aca="false">IF(I27&gt;100,"x","")</f>
        <v/>
      </c>
      <c r="M27" s="24" t="str">
        <f aca="false">IF(J27&gt;100,"x","")</f>
        <v/>
      </c>
    </row>
    <row r="28" customFormat="false" ht="12.75" hidden="false" customHeight="false" outlineLevel="0" collapsed="false">
      <c r="A28" s="17" t="str">
        <f aca="false">IF(I102="",A102,CONCATENATE(A102&amp;" ("&amp;I102&amp;")"))</f>
        <v>Argenta</v>
      </c>
      <c r="B28" s="18" t="str">
        <f aca="false">B102</f>
        <v>BO, FE</v>
      </c>
      <c r="C28" s="18" t="str">
        <f aca="false">C102</f>
        <v>Meccanica</v>
      </c>
      <c r="D28" s="18" t="str">
        <f aca="false">D102</f>
        <v>29, 30, 31, 32, 33</v>
      </c>
      <c r="E28" s="21" t="n">
        <f aca="false">E102</f>
        <v>3</v>
      </c>
      <c r="F28" s="21" t="n">
        <f aca="false">F102</f>
        <v>3356</v>
      </c>
      <c r="G28" s="21" t="n">
        <f aca="false">G102</f>
        <v>130</v>
      </c>
      <c r="H28" s="21" t="n">
        <f aca="false">H102</f>
        <v>624</v>
      </c>
      <c r="I28" s="22" t="n">
        <f aca="false">G28*100/F28</f>
        <v>3.87365911799762</v>
      </c>
      <c r="J28" s="23" t="n">
        <f aca="false">G28*100/H28</f>
        <v>20.8333333333333</v>
      </c>
      <c r="L28" s="24" t="str">
        <f aca="false">IF(I28&gt;100,"x","")</f>
        <v/>
      </c>
      <c r="M28" s="24" t="str">
        <f aca="false">IF(J28&gt;100,"x","")</f>
        <v/>
      </c>
    </row>
    <row r="29" customFormat="false" ht="12.75" hidden="false" customHeight="false" outlineLevel="0" collapsed="false">
      <c r="A29" s="17" t="str">
        <f aca="false">IF(I103="",A103,CONCATENATE(A103&amp;" ("&amp;I103&amp;")"))</f>
        <v>Cento</v>
      </c>
      <c r="B29" s="18" t="str">
        <f aca="false">B103</f>
        <v>BO, FE</v>
      </c>
      <c r="C29" s="18" t="str">
        <f aca="false">C103</f>
        <v>Meccanica</v>
      </c>
      <c r="D29" s="18" t="str">
        <f aca="false">D103</f>
        <v>29, 30, 31, 32, 33</v>
      </c>
      <c r="E29" s="21" t="n">
        <f aca="false">E103</f>
        <v>7</v>
      </c>
      <c r="F29" s="21" t="n">
        <f aca="false">F103</f>
        <v>7254</v>
      </c>
      <c r="G29" s="21" t="n">
        <f aca="false">G103</f>
        <v>410</v>
      </c>
      <c r="H29" s="21" t="n">
        <f aca="false">H103</f>
        <v>624</v>
      </c>
      <c r="I29" s="22" t="n">
        <f aca="false">G29*100/F29</f>
        <v>5.65205403915081</v>
      </c>
      <c r="J29" s="23" t="n">
        <f aca="false">G29*100/H29</f>
        <v>65.7051282051282</v>
      </c>
      <c r="L29" s="24" t="str">
        <f aca="false">IF(I29&gt;100,"x","")</f>
        <v/>
      </c>
      <c r="M29" s="24" t="str">
        <f aca="false">IF(J29&gt;100,"x","")</f>
        <v/>
      </c>
    </row>
    <row r="30" customFormat="false" ht="12.75" hidden="false" customHeight="false" outlineLevel="0" collapsed="false">
      <c r="A30" s="17" t="str">
        <f aca="false">IF(I104="",A104,CONCATENATE(A104&amp;" ("&amp;I104&amp;")"))</f>
        <v>Faenza</v>
      </c>
      <c r="B30" s="18" t="str">
        <f aca="false">B104</f>
        <v>RA</v>
      </c>
      <c r="C30" s="18" t="str">
        <f aca="false">C104</f>
        <v>Alimentari</v>
      </c>
      <c r="D30" s="18" t="str">
        <f aca="false">D104</f>
        <v>15</v>
      </c>
      <c r="E30" s="21" t="n">
        <f aca="false">E104</f>
        <v>6</v>
      </c>
      <c r="F30" s="21" t="n">
        <f aca="false">F104</f>
        <v>6026</v>
      </c>
      <c r="G30" s="21" t="n">
        <f aca="false">G104</f>
        <v>167</v>
      </c>
      <c r="H30" s="21" t="n">
        <f aca="false">H104</f>
        <v>406</v>
      </c>
      <c r="I30" s="22" t="n">
        <f aca="false">G30*100/F30</f>
        <v>2.77132426153336</v>
      </c>
      <c r="J30" s="23" t="n">
        <f aca="false">G30*100/H30</f>
        <v>41.1330049261084</v>
      </c>
      <c r="L30" s="24" t="str">
        <f aca="false">IF(I30&gt;100,"x","")</f>
        <v/>
      </c>
      <c r="M30" s="24" t="str">
        <f aca="false">IF(J30&gt;100,"x","")</f>
        <v/>
      </c>
    </row>
    <row r="31" customFormat="false" ht="12.75" hidden="false" customHeight="false" outlineLevel="0" collapsed="false">
      <c r="A31" s="17" t="str">
        <f aca="false">IF(I105="",A105,CONCATENATE(A105&amp;" ("&amp;I105&amp;")"))</f>
        <v>Lugo</v>
      </c>
      <c r="B31" s="18" t="str">
        <f aca="false">B105</f>
        <v>RA</v>
      </c>
      <c r="C31" s="18" t="str">
        <f aca="false">C105</f>
        <v>Alimentari</v>
      </c>
      <c r="D31" s="18" t="str">
        <f aca="false">D105</f>
        <v>15</v>
      </c>
      <c r="E31" s="21" t="n">
        <f aca="false">E105</f>
        <v>9</v>
      </c>
      <c r="F31" s="21" t="n">
        <f aca="false">F105</f>
        <v>7299</v>
      </c>
      <c r="G31" s="21" t="n">
        <f aca="false">G105</f>
        <v>239</v>
      </c>
      <c r="H31" s="21" t="n">
        <f aca="false">H105</f>
        <v>406</v>
      </c>
      <c r="I31" s="22" t="n">
        <f aca="false">G31*100/F31</f>
        <v>3.27442115358268</v>
      </c>
      <c r="J31" s="23" t="n">
        <f aca="false">G31*100/H31</f>
        <v>58.8669950738916</v>
      </c>
      <c r="L31" s="24" t="str">
        <f aca="false">IF(I31&gt;100,"x","")</f>
        <v/>
      </c>
      <c r="M31" s="24" t="str">
        <f aca="false">IF(J31&gt;100,"x","")</f>
        <v/>
      </c>
    </row>
    <row r="32" customFormat="false" ht="12.75" hidden="false" customHeight="false" outlineLevel="0" collapsed="false">
      <c r="A32" s="17" t="str">
        <f aca="false">IF(I106="",A106,CONCATENATE(A106&amp;" ("&amp;I106&amp;")"))</f>
        <v>Forli'</v>
      </c>
      <c r="B32" s="18" t="str">
        <f aca="false">B106</f>
        <v>FO</v>
      </c>
      <c r="C32" s="18" t="str">
        <f aca="false">C106</f>
        <v>Prodotti per l'arredamento</v>
      </c>
      <c r="D32" s="18" t="str">
        <f aca="false">D106</f>
        <v>26, 36.1</v>
      </c>
      <c r="E32" s="21" t="n">
        <f aca="false">E106</f>
        <v>6</v>
      </c>
      <c r="F32" s="21" t="n">
        <f aca="false">F106</f>
        <v>13091</v>
      </c>
      <c r="G32" s="21" t="n">
        <f aca="false">G106</f>
        <v>439</v>
      </c>
      <c r="H32" s="21" t="n">
        <f aca="false">H106</f>
        <v>509</v>
      </c>
      <c r="I32" s="22" t="n">
        <f aca="false">G32*100/F32</f>
        <v>3.3534489343824</v>
      </c>
      <c r="J32" s="23" t="n">
        <f aca="false">G32*100/H32</f>
        <v>86.2475442043222</v>
      </c>
      <c r="L32" s="24" t="str">
        <f aca="false">IF(I32&gt;100,"x","")</f>
        <v/>
      </c>
      <c r="M32" s="24" t="str">
        <f aca="false">IF(J32&gt;100,"x","")</f>
        <v/>
      </c>
    </row>
    <row r="33" customFormat="false" ht="12.75" hidden="false" customHeight="false" outlineLevel="0" collapsed="false">
      <c r="A33" s="17" t="str">
        <f aca="false">IF(I107="",A107,CONCATENATE(A107&amp;" ("&amp;I107&amp;")"))</f>
        <v>Mercato Saraceno</v>
      </c>
      <c r="B33" s="18" t="str">
        <f aca="false">B107</f>
        <v>FO</v>
      </c>
      <c r="C33" s="18" t="str">
        <f aca="false">C107</f>
        <v>Pelli, cuoio, calzature</v>
      </c>
      <c r="D33" s="18" t="str">
        <f aca="false">D107</f>
        <v>19</v>
      </c>
      <c r="E33" s="21" t="n">
        <f aca="false">E107</f>
        <v>3</v>
      </c>
      <c r="F33" s="21" t="n">
        <f aca="false">F107</f>
        <v>1020</v>
      </c>
      <c r="G33" s="21" t="n">
        <f aca="false">G107</f>
        <v>14</v>
      </c>
      <c r="H33" s="21" t="n">
        <f aca="false">H107</f>
        <v>100</v>
      </c>
      <c r="I33" s="22" t="n">
        <f aca="false">G33*100/F33</f>
        <v>1.37254901960784</v>
      </c>
      <c r="J33" s="23" t="n">
        <f aca="false">G33*100/H33</f>
        <v>14</v>
      </c>
      <c r="L33" s="24" t="str">
        <f aca="false">IF(I33&gt;100,"x","")</f>
        <v/>
      </c>
      <c r="M33" s="24" t="str">
        <f aca="false">IF(J33&gt;100,"x","")</f>
        <v/>
      </c>
    </row>
    <row r="34" customFormat="false" ht="12.75" hidden="false" customHeight="false" outlineLevel="0" collapsed="false">
      <c r="A34" s="17" t="str">
        <f aca="false">IF(I108="",A108,CONCATENATE(A108&amp;" ("&amp;I108&amp;")"))</f>
        <v>Morciano di Romagna (1)</v>
      </c>
      <c r="B34" s="18" t="str">
        <f aca="false">B108</f>
        <v>RN</v>
      </c>
      <c r="C34" s="18" t="str">
        <f aca="false">C108</f>
        <v>Prodotti per l'arredamento</v>
      </c>
      <c r="D34" s="18" t="str">
        <f aca="false">D108</f>
        <v>26, 36.1</v>
      </c>
      <c r="E34" s="21" t="n">
        <f aca="false">E108</f>
        <v>9</v>
      </c>
      <c r="F34" s="21" t="n">
        <f aca="false">F108</f>
        <v>1727</v>
      </c>
      <c r="G34" s="21" t="n">
        <f aca="false">G108</f>
        <v>58</v>
      </c>
      <c r="H34" s="21" t="n">
        <f aca="false">H108</f>
        <v>58</v>
      </c>
      <c r="I34" s="22" t="n">
        <f aca="false">G34*100/F34</f>
        <v>3.35842501447597</v>
      </c>
      <c r="J34" s="23" t="n">
        <f aca="false">G34*100/H34</f>
        <v>100</v>
      </c>
      <c r="L34" s="24" t="str">
        <f aca="false">IF(I34&gt;100,"x","")</f>
        <v/>
      </c>
      <c r="M34" s="24" t="str">
        <f aca="false">IF(J34&gt;100,"x","")</f>
        <v/>
      </c>
    </row>
    <row r="35" customFormat="false" ht="12.75" hidden="false" customHeight="false" outlineLevel="0" collapsed="false">
      <c r="A35" s="17" t="str">
        <f aca="false">IF(I109="",A109,CONCATENATE(A109&amp;" ("&amp;I109&amp;")"))</f>
        <v>Rocca San Casciano</v>
      </c>
      <c r="B35" s="18" t="str">
        <f aca="false">B109</f>
        <v>FO</v>
      </c>
      <c r="C35" s="18" t="str">
        <f aca="false">C109</f>
        <v>Carta e poligrafiche</v>
      </c>
      <c r="D35" s="18" t="str">
        <f aca="false">D109</f>
        <v>21, 22</v>
      </c>
      <c r="E35" s="21" t="n">
        <f aca="false">E109</f>
        <v>3</v>
      </c>
      <c r="F35" s="21" t="n">
        <f aca="false">F109</f>
        <v>352</v>
      </c>
      <c r="G35" s="21" t="n">
        <f aca="false">G109</f>
        <v>3</v>
      </c>
      <c r="H35" s="21" t="n">
        <f aca="false">H109</f>
        <v>160</v>
      </c>
      <c r="I35" s="22" t="n">
        <f aca="false">G35*100/F35</f>
        <v>0.852272727272727</v>
      </c>
      <c r="J35" s="23" t="n">
        <f aca="false">G35*100/H35</f>
        <v>1.875</v>
      </c>
      <c r="L35" s="24" t="str">
        <f aca="false">IF(I35&gt;100,"x","")</f>
        <v/>
      </c>
      <c r="M35" s="24" t="str">
        <f aca="false">IF(J35&gt;100,"x","")</f>
        <v/>
      </c>
    </row>
    <row r="36" customFormat="false" ht="12.75" hidden="false" customHeight="false" outlineLevel="0" collapsed="false">
      <c r="A36" s="17" t="str">
        <f aca="false">IF(I110="",A110,CONCATENATE(A110&amp;" ("&amp;I110&amp;")"))</f>
        <v>Santa Sofia</v>
      </c>
      <c r="B36" s="18" t="str">
        <f aca="false">B110</f>
        <v>FO</v>
      </c>
      <c r="C36" s="18" t="str">
        <f aca="false">C110</f>
        <v>Tessile - abbigliamento</v>
      </c>
      <c r="D36" s="18" t="str">
        <f aca="false">D110</f>
        <v>17, 18</v>
      </c>
      <c r="E36" s="21" t="n">
        <f aca="false">E110</f>
        <v>4</v>
      </c>
      <c r="F36" s="21" t="n">
        <f aca="false">F110</f>
        <v>812</v>
      </c>
      <c r="G36" s="21" t="n">
        <f aca="false">G110</f>
        <v>16</v>
      </c>
      <c r="H36" s="21" t="n">
        <f aca="false">H110</f>
        <v>294</v>
      </c>
      <c r="I36" s="22" t="n">
        <f aca="false">G36*100/F36</f>
        <v>1.97044334975369</v>
      </c>
      <c r="J36" s="23" t="n">
        <f aca="false">G36*100/H36</f>
        <v>5.4421768707483</v>
      </c>
      <c r="L36" s="24" t="str">
        <f aca="false">IF(I36&gt;100,"x","")</f>
        <v/>
      </c>
      <c r="M36" s="24" t="str">
        <f aca="false">IF(J36&gt;100,"x","")</f>
        <v/>
      </c>
    </row>
    <row r="37" customFormat="false" ht="12.75" hidden="false" customHeight="false" outlineLevel="0" collapsed="false">
      <c r="A37" s="25"/>
      <c r="B37" s="18"/>
      <c r="C37" s="18"/>
      <c r="D37" s="18"/>
      <c r="E37" s="21"/>
      <c r="F37" s="21"/>
      <c r="G37" s="21"/>
      <c r="H37" s="21"/>
      <c r="I37" s="22"/>
      <c r="J37" s="23"/>
      <c r="L37" s="24" t="str">
        <f aca="false">IF(I37&gt;100,"x","")</f>
        <v/>
      </c>
      <c r="M37" s="24" t="str">
        <f aca="false">IF(J37&gt;100,"x","")</f>
        <v/>
      </c>
    </row>
    <row r="38" customFormat="false" ht="12.75" hidden="false" customHeight="false" outlineLevel="0" collapsed="false">
      <c r="A38" s="17" t="s">
        <v>23</v>
      </c>
      <c r="B38" s="18" t="s">
        <v>24</v>
      </c>
      <c r="C38" s="18" t="s">
        <v>25</v>
      </c>
      <c r="D38" s="18" t="n">
        <v>15</v>
      </c>
      <c r="E38" s="21" t="n">
        <v>33</v>
      </c>
      <c r="F38" s="21" t="n">
        <v>9380</v>
      </c>
      <c r="G38" s="21" t="n">
        <v>269</v>
      </c>
      <c r="H38" s="21" t="n">
        <v>894</v>
      </c>
      <c r="I38" s="22" t="n">
        <f aca="false">G38*100/F38</f>
        <v>2.86780383795309</v>
      </c>
      <c r="J38" s="23" t="n">
        <f aca="false">G38*100/H38</f>
        <v>30.089485458613</v>
      </c>
      <c r="L38" s="24" t="str">
        <f aca="false">IF(I38&gt;100,"x","")</f>
        <v/>
      </c>
      <c r="M38" s="24" t="str">
        <f aca="false">IF(J38&gt;100,"x","")</f>
        <v/>
      </c>
    </row>
    <row r="39" customFormat="false" ht="12.75" hidden="false" customHeight="false" outlineLevel="0" collapsed="false">
      <c r="A39" s="17" t="s">
        <v>26</v>
      </c>
      <c r="B39" s="18" t="s">
        <v>27</v>
      </c>
      <c r="C39" s="18" t="s">
        <v>28</v>
      </c>
      <c r="D39" s="18" t="s">
        <v>29</v>
      </c>
      <c r="E39" s="21" t="n">
        <v>10</v>
      </c>
      <c r="F39" s="21" t="n">
        <v>5351</v>
      </c>
      <c r="G39" s="21" t="n">
        <v>279</v>
      </c>
      <c r="H39" s="21" t="n">
        <v>2671</v>
      </c>
      <c r="I39" s="22" t="n">
        <f aca="false">G39*100/F39</f>
        <v>5.21397869557092</v>
      </c>
      <c r="J39" s="23" t="n">
        <f aca="false">G39*100/H39</f>
        <v>10.4455260202171</v>
      </c>
      <c r="L39" s="24" t="str">
        <f aca="false">IF(I39&gt;100,"x","")</f>
        <v/>
      </c>
      <c r="M39" s="24" t="str">
        <f aca="false">IF(J39&gt;100,"x","")</f>
        <v/>
      </c>
    </row>
    <row r="40" customFormat="false" ht="12.75" hidden="false" customHeight="false" outlineLevel="0" collapsed="false">
      <c r="A40" s="17" t="s">
        <v>30</v>
      </c>
      <c r="B40" s="18" t="s">
        <v>31</v>
      </c>
      <c r="C40" s="18" t="s">
        <v>32</v>
      </c>
      <c r="D40" s="18" t="s">
        <v>33</v>
      </c>
      <c r="E40" s="21" t="n">
        <v>13</v>
      </c>
      <c r="F40" s="21" t="n">
        <v>2083</v>
      </c>
      <c r="G40" s="21" t="n">
        <v>77</v>
      </c>
      <c r="H40" s="21" t="n">
        <v>1890</v>
      </c>
      <c r="I40" s="22" t="n">
        <f aca="false">G40*100/F40</f>
        <v>3.69659145463274</v>
      </c>
      <c r="J40" s="23" t="n">
        <f aca="false">G40*100/H40</f>
        <v>4.07407407407407</v>
      </c>
      <c r="L40" s="24" t="str">
        <f aca="false">IF(I40&gt;100,"x","")</f>
        <v/>
      </c>
      <c r="M40" s="24" t="str">
        <f aca="false">IF(J40&gt;100,"x","")</f>
        <v/>
      </c>
    </row>
    <row r="41" customFormat="false" ht="12.75" hidden="false" customHeight="false" outlineLevel="0" collapsed="false">
      <c r="A41" s="26"/>
      <c r="B41" s="18"/>
      <c r="C41" s="18"/>
      <c r="D41" s="18"/>
      <c r="E41" s="21"/>
      <c r="F41" s="21"/>
      <c r="G41" s="21"/>
      <c r="H41" s="21"/>
      <c r="I41" s="22"/>
      <c r="J41" s="23"/>
      <c r="L41" s="24" t="str">
        <f aca="false">IF(I41&gt;100,"x","")</f>
        <v/>
      </c>
      <c r="M41" s="24" t="str">
        <f aca="false">IF(J41&gt;100,"x","")</f>
        <v/>
      </c>
    </row>
    <row r="42" customFormat="false" ht="12.75" hidden="false" customHeight="false" outlineLevel="0" collapsed="false">
      <c r="A42" s="17" t="str">
        <f aca="false">A133</f>
        <v>TOTALE DISTRETTI NELLA REGIONE</v>
      </c>
      <c r="B42" s="18" t="s">
        <v>34</v>
      </c>
      <c r="C42" s="18" t="s">
        <v>34</v>
      </c>
      <c r="D42" s="18" t="s">
        <v>34</v>
      </c>
      <c r="E42" s="21" t="n">
        <f aca="false">E133</f>
        <v>184</v>
      </c>
      <c r="F42" s="21" t="n">
        <f aca="false">F133</f>
        <v>170631</v>
      </c>
      <c r="G42" s="21" t="n">
        <f aca="false">G133</f>
        <v>9694</v>
      </c>
      <c r="H42" s="21" t="n">
        <f aca="false">H133</f>
        <v>15983</v>
      </c>
      <c r="I42" s="22" t="n">
        <f aca="false">G42*100/F42</f>
        <v>5.68126542070316</v>
      </c>
      <c r="J42" s="23" t="n">
        <f aca="false">G42*100/H42</f>
        <v>60.6519426891072</v>
      </c>
      <c r="L42" s="24" t="str">
        <f aca="false">IF(I42&gt;100,"x","")</f>
        <v/>
      </c>
      <c r="M42" s="24" t="str">
        <f aca="false">IF(J42&gt;100,"x","")</f>
        <v/>
      </c>
    </row>
    <row r="43" customFormat="false" ht="12.75" hidden="false" customHeight="false" outlineLevel="0" collapsed="false">
      <c r="A43" s="27" t="str">
        <f aca="false">A134</f>
        <v>TOTALE DISTRETTI ITALIA</v>
      </c>
      <c r="B43" s="28" t="s">
        <v>34</v>
      </c>
      <c r="C43" s="28" t="s">
        <v>34</v>
      </c>
      <c r="D43" s="28" t="s">
        <v>34</v>
      </c>
      <c r="E43" s="29" t="n">
        <f aca="false">E134</f>
        <v>2473</v>
      </c>
      <c r="F43" s="29" t="n">
        <f aca="false">F134</f>
        <v>1164337</v>
      </c>
      <c r="G43" s="29" t="n">
        <f aca="false">G134</f>
        <v>93027</v>
      </c>
      <c r="H43" s="29" t="n">
        <f aca="false">H134</f>
        <v>192911</v>
      </c>
      <c r="I43" s="30" t="n">
        <f aca="false">G43*100/F43</f>
        <v>7.98969714094802</v>
      </c>
      <c r="J43" s="31" t="n">
        <f aca="false">G43*100/H43</f>
        <v>48.222755571222</v>
      </c>
      <c r="L43" s="24" t="str">
        <f aca="false">IF(I43&gt;100,"x","")</f>
        <v/>
      </c>
      <c r="M43" s="24" t="str">
        <f aca="false">IF(J43&gt;100,"x","")</f>
        <v/>
      </c>
    </row>
    <row r="44" customFormat="false" ht="12.75" hidden="false" customHeight="false" outlineLevel="0" collapsed="false">
      <c r="A44" s="32" t="s">
        <v>35</v>
      </c>
    </row>
    <row r="45" customFormat="false" ht="12.75" hidden="false" customHeight="false" outlineLevel="0" collapsed="false">
      <c r="A45" s="33" t="s">
        <v>36</v>
      </c>
    </row>
    <row r="46" customFormat="false" ht="12.75" hidden="false" customHeight="false" outlineLevel="0" collapsed="false">
      <c r="A46" s="34" t="s">
        <v>37</v>
      </c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35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35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36"/>
      <c r="J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36"/>
      <c r="J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36"/>
      <c r="J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36"/>
      <c r="J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37"/>
      <c r="J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37"/>
      <c r="J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0"/>
    </row>
    <row r="84" customFormat="false" ht="12.75" hidden="false" customHeight="true" outlineLevel="0" collapsed="false">
      <c r="A84" s="14" t="s">
        <v>38</v>
      </c>
      <c r="B84" s="38" t="s">
        <v>39</v>
      </c>
      <c r="C84" s="38" t="s">
        <v>40</v>
      </c>
      <c r="D84" s="38" t="s">
        <v>41</v>
      </c>
      <c r="E84" s="38" t="s">
        <v>42</v>
      </c>
      <c r="F84" s="38" t="s">
        <v>43</v>
      </c>
      <c r="G84" s="38" t="s">
        <v>44</v>
      </c>
      <c r="H84" s="38" t="s">
        <v>45</v>
      </c>
      <c r="I84" s="36" t="s">
        <v>46</v>
      </c>
      <c r="J84" s="0"/>
    </row>
    <row r="85" customFormat="false" ht="12.75" hidden="false" customHeight="true" outlineLevel="0" collapsed="false">
      <c r="A85" s="39" t="s">
        <v>47</v>
      </c>
      <c r="B85" s="40" t="s">
        <v>48</v>
      </c>
      <c r="C85" s="40" t="s">
        <v>25</v>
      </c>
      <c r="D85" s="40" t="s">
        <v>49</v>
      </c>
      <c r="E85" s="40" t="n">
        <v>2</v>
      </c>
      <c r="F85" s="34" t="n">
        <v>794</v>
      </c>
      <c r="G85" s="34" t="n">
        <v>25</v>
      </c>
      <c r="H85" s="34" t="n">
        <v>237</v>
      </c>
      <c r="I85" s="36" t="s">
        <v>50</v>
      </c>
      <c r="J85" s="0"/>
    </row>
    <row r="86" customFormat="false" ht="12.75" hidden="false" customHeight="true" outlineLevel="0" collapsed="false">
      <c r="A86" s="39" t="s">
        <v>51</v>
      </c>
      <c r="B86" s="34" t="s">
        <v>52</v>
      </c>
      <c r="C86" s="34" t="s">
        <v>28</v>
      </c>
      <c r="D86" s="34" t="s">
        <v>29</v>
      </c>
      <c r="E86" s="34" t="n">
        <v>4</v>
      </c>
      <c r="F86" s="34" t="n">
        <v>2030</v>
      </c>
      <c r="G86" s="34" t="n">
        <v>107</v>
      </c>
      <c r="H86" s="34" t="n">
        <v>2016</v>
      </c>
      <c r="I86" s="41" t="s">
        <v>50</v>
      </c>
      <c r="J86" s="42"/>
    </row>
    <row r="87" customFormat="false" ht="12.75" hidden="false" customHeight="true" outlineLevel="0" collapsed="false">
      <c r="A87" s="39" t="s">
        <v>53</v>
      </c>
      <c r="B87" s="34" t="s">
        <v>48</v>
      </c>
      <c r="C87" s="34" t="s">
        <v>25</v>
      </c>
      <c r="D87" s="34" t="s">
        <v>49</v>
      </c>
      <c r="E87" s="34" t="n">
        <v>8</v>
      </c>
      <c r="F87" s="34" t="n">
        <v>2264</v>
      </c>
      <c r="G87" s="34" t="n">
        <v>72</v>
      </c>
      <c r="H87" s="34" t="n">
        <v>237</v>
      </c>
      <c r="I87" s="41"/>
      <c r="J87" s="42"/>
    </row>
    <row r="88" customFormat="false" ht="12.75" hidden="false" customHeight="true" outlineLevel="0" collapsed="false">
      <c r="A88" s="39" t="s">
        <v>54</v>
      </c>
      <c r="B88" s="34" t="s">
        <v>48</v>
      </c>
      <c r="C88" s="34" t="s">
        <v>28</v>
      </c>
      <c r="D88" s="34" t="s">
        <v>29</v>
      </c>
      <c r="E88" s="34" t="n">
        <v>12</v>
      </c>
      <c r="F88" s="34" t="n">
        <v>4126</v>
      </c>
      <c r="G88" s="34" t="n">
        <v>163</v>
      </c>
      <c r="H88" s="34" t="n">
        <v>262</v>
      </c>
      <c r="I88" s="41"/>
      <c r="J88" s="42"/>
    </row>
    <row r="89" customFormat="false" ht="12.75" hidden="false" customHeight="true" outlineLevel="0" collapsed="false">
      <c r="A89" s="39" t="s">
        <v>55</v>
      </c>
      <c r="B89" s="34" t="s">
        <v>56</v>
      </c>
      <c r="C89" s="34" t="s">
        <v>25</v>
      </c>
      <c r="D89" s="34" t="s">
        <v>49</v>
      </c>
      <c r="E89" s="34" t="n">
        <v>5</v>
      </c>
      <c r="F89" s="34" t="n">
        <v>1289</v>
      </c>
      <c r="G89" s="34" t="n">
        <v>90</v>
      </c>
      <c r="H89" s="34" t="n">
        <v>1572</v>
      </c>
      <c r="I89" s="41"/>
      <c r="J89" s="42"/>
    </row>
    <row r="90" customFormat="false" ht="12.75" hidden="false" customHeight="true" outlineLevel="0" collapsed="false">
      <c r="A90" s="39" t="s">
        <v>57</v>
      </c>
      <c r="B90" s="34" t="s">
        <v>58</v>
      </c>
      <c r="C90" s="34" t="s">
        <v>25</v>
      </c>
      <c r="D90" s="34" t="s">
        <v>49</v>
      </c>
      <c r="E90" s="40" t="n">
        <v>10</v>
      </c>
      <c r="F90" s="34" t="n">
        <v>2360</v>
      </c>
      <c r="G90" s="34" t="n">
        <v>100</v>
      </c>
      <c r="H90" s="34" t="n">
        <v>1335</v>
      </c>
      <c r="I90" s="41"/>
      <c r="J90" s="42"/>
    </row>
    <row r="91" customFormat="false" ht="12.75" hidden="false" customHeight="true" outlineLevel="0" collapsed="false">
      <c r="A91" s="39" t="s">
        <v>59</v>
      </c>
      <c r="B91" s="34" t="s">
        <v>58</v>
      </c>
      <c r="C91" s="34" t="s">
        <v>25</v>
      </c>
      <c r="D91" s="34" t="s">
        <v>49</v>
      </c>
      <c r="E91" s="34" t="n">
        <v>4</v>
      </c>
      <c r="F91" s="34" t="n">
        <v>1764</v>
      </c>
      <c r="G91" s="34" t="n">
        <v>326</v>
      </c>
      <c r="H91" s="34" t="n">
        <v>1335</v>
      </c>
      <c r="I91" s="41"/>
      <c r="J91" s="42"/>
    </row>
    <row r="92" customFormat="false" ht="12.75" hidden="false" customHeight="true" outlineLevel="0" collapsed="false">
      <c r="A92" s="39" t="s">
        <v>60</v>
      </c>
      <c r="B92" s="34" t="s">
        <v>58</v>
      </c>
      <c r="C92" s="34" t="s">
        <v>25</v>
      </c>
      <c r="D92" s="34" t="s">
        <v>49</v>
      </c>
      <c r="E92" s="34" t="n">
        <v>16</v>
      </c>
      <c r="F92" s="34" t="n">
        <v>23522</v>
      </c>
      <c r="G92" s="34" t="n">
        <v>830</v>
      </c>
      <c r="H92" s="34" t="n">
        <v>1335</v>
      </c>
      <c r="I92" s="41"/>
      <c r="J92" s="42"/>
    </row>
    <row r="93" customFormat="false" ht="12.75" hidden="false" customHeight="true" outlineLevel="0" collapsed="false">
      <c r="A93" s="39" t="s">
        <v>61</v>
      </c>
      <c r="B93" s="34" t="s">
        <v>62</v>
      </c>
      <c r="C93" s="34" t="s">
        <v>32</v>
      </c>
      <c r="D93" s="34" t="s">
        <v>63</v>
      </c>
      <c r="E93" s="34" t="n">
        <v>7</v>
      </c>
      <c r="F93" s="34" t="n">
        <v>2362</v>
      </c>
      <c r="G93" s="34" t="n">
        <v>146</v>
      </c>
      <c r="H93" s="34" t="n">
        <v>2229</v>
      </c>
      <c r="I93" s="41"/>
      <c r="J93" s="42"/>
    </row>
    <row r="94" customFormat="false" ht="12.75" hidden="false" customHeight="true" outlineLevel="0" collapsed="false">
      <c r="A94" s="39" t="s">
        <v>64</v>
      </c>
      <c r="B94" s="34" t="s">
        <v>52</v>
      </c>
      <c r="C94" s="34" t="s">
        <v>65</v>
      </c>
      <c r="D94" s="34" t="s">
        <v>66</v>
      </c>
      <c r="E94" s="34" t="n">
        <v>3</v>
      </c>
      <c r="F94" s="34" t="n">
        <v>2748</v>
      </c>
      <c r="G94" s="34" t="n">
        <v>226</v>
      </c>
      <c r="H94" s="34" t="n">
        <v>1383</v>
      </c>
      <c r="I94" s="41"/>
      <c r="J94" s="42"/>
    </row>
    <row r="95" customFormat="false" ht="12.75" hidden="false" customHeight="true" outlineLevel="0" collapsed="false">
      <c r="A95" s="39" t="s">
        <v>67</v>
      </c>
      <c r="B95" s="34" t="s">
        <v>52</v>
      </c>
      <c r="C95" s="34" t="s">
        <v>28</v>
      </c>
      <c r="D95" s="34" t="s">
        <v>29</v>
      </c>
      <c r="E95" s="40" t="n">
        <v>8</v>
      </c>
      <c r="F95" s="34" t="n">
        <v>5297</v>
      </c>
      <c r="G95" s="34" t="n">
        <v>321</v>
      </c>
      <c r="H95" s="34" t="n">
        <v>2016</v>
      </c>
      <c r="I95" s="41"/>
      <c r="J95" s="42"/>
    </row>
    <row r="96" customFormat="false" ht="12.75" hidden="false" customHeight="true" outlineLevel="0" collapsed="false">
      <c r="A96" s="39" t="s">
        <v>68</v>
      </c>
      <c r="B96" s="34" t="s">
        <v>52</v>
      </c>
      <c r="C96" s="34" t="s">
        <v>28</v>
      </c>
      <c r="D96" s="34" t="s">
        <v>29</v>
      </c>
      <c r="E96" s="34" t="n">
        <v>18</v>
      </c>
      <c r="F96" s="34" t="n">
        <v>25892</v>
      </c>
      <c r="G96" s="34" t="n">
        <v>1306</v>
      </c>
      <c r="H96" s="34" t="n">
        <v>2016</v>
      </c>
      <c r="I96" s="41"/>
      <c r="J96" s="42"/>
    </row>
    <row r="97" customFormat="false" ht="12.75" hidden="false" customHeight="true" outlineLevel="0" collapsed="false">
      <c r="A97" s="39" t="s">
        <v>69</v>
      </c>
      <c r="B97" s="34" t="s">
        <v>70</v>
      </c>
      <c r="C97" s="34" t="s">
        <v>65</v>
      </c>
      <c r="D97" s="34" t="s">
        <v>66</v>
      </c>
      <c r="E97" s="34" t="n">
        <v>3</v>
      </c>
      <c r="F97" s="34" t="n">
        <v>8667</v>
      </c>
      <c r="G97" s="34" t="n">
        <v>1970</v>
      </c>
      <c r="H97" s="34" t="n">
        <v>3710</v>
      </c>
      <c r="I97" s="41"/>
      <c r="J97" s="42"/>
    </row>
    <row r="98" customFormat="false" ht="12.75" hidden="false" customHeight="true" outlineLevel="0" collapsed="false">
      <c r="A98" s="39" t="s">
        <v>71</v>
      </c>
      <c r="B98" s="34" t="s">
        <v>70</v>
      </c>
      <c r="C98" s="34" t="s">
        <v>65</v>
      </c>
      <c r="D98" s="34" t="s">
        <v>66</v>
      </c>
      <c r="E98" s="34" t="n">
        <v>9</v>
      </c>
      <c r="F98" s="34" t="n">
        <v>6764</v>
      </c>
      <c r="G98" s="34" t="n">
        <v>656</v>
      </c>
      <c r="H98" s="34" t="n">
        <v>3710</v>
      </c>
      <c r="I98" s="41"/>
      <c r="J98" s="42"/>
    </row>
    <row r="99" customFormat="false" ht="12.75" hidden="false" customHeight="true" outlineLevel="0" collapsed="false">
      <c r="A99" s="39" t="s">
        <v>72</v>
      </c>
      <c r="B99" s="34" t="s">
        <v>70</v>
      </c>
      <c r="C99" s="34" t="s">
        <v>28</v>
      </c>
      <c r="D99" s="34" t="s">
        <v>29</v>
      </c>
      <c r="E99" s="34" t="n">
        <v>9</v>
      </c>
      <c r="F99" s="34" t="n">
        <v>22267</v>
      </c>
      <c r="G99" s="34" t="n">
        <v>1118</v>
      </c>
      <c r="H99" s="34" t="n">
        <v>2564</v>
      </c>
      <c r="I99" s="41"/>
      <c r="J99" s="42"/>
    </row>
    <row r="100" customFormat="false" ht="12.75" hidden="false" customHeight="true" outlineLevel="0" collapsed="false">
      <c r="A100" s="39" t="s">
        <v>73</v>
      </c>
      <c r="B100" s="34" t="s">
        <v>62</v>
      </c>
      <c r="C100" s="34" t="s">
        <v>32</v>
      </c>
      <c r="D100" s="34" t="s">
        <v>63</v>
      </c>
      <c r="E100" s="40" t="n">
        <v>5</v>
      </c>
      <c r="F100" s="34" t="n">
        <v>10711</v>
      </c>
      <c r="G100" s="34" t="n">
        <v>600</v>
      </c>
      <c r="H100" s="34" t="n">
        <v>2229</v>
      </c>
      <c r="I100" s="41"/>
      <c r="J100" s="42"/>
    </row>
    <row r="101" customFormat="false" ht="12.75" hidden="false" customHeight="true" outlineLevel="0" collapsed="false">
      <c r="A101" s="39" t="s">
        <v>74</v>
      </c>
      <c r="B101" s="34" t="s">
        <v>75</v>
      </c>
      <c r="C101" s="34" t="s">
        <v>32</v>
      </c>
      <c r="D101" s="34" t="s">
        <v>63</v>
      </c>
      <c r="E101" s="34" t="n">
        <v>11</v>
      </c>
      <c r="F101" s="34" t="n">
        <v>6837</v>
      </c>
      <c r="G101" s="34" t="n">
        <v>162</v>
      </c>
      <c r="H101" s="34" t="n">
        <v>1432</v>
      </c>
      <c r="I101" s="41"/>
      <c r="J101" s="42"/>
    </row>
    <row r="102" customFormat="false" ht="12.75" hidden="false" customHeight="false" outlineLevel="0" collapsed="false">
      <c r="A102" s="39" t="s">
        <v>76</v>
      </c>
      <c r="B102" s="34" t="s">
        <v>77</v>
      </c>
      <c r="C102" s="34" t="s">
        <v>28</v>
      </c>
      <c r="D102" s="34" t="s">
        <v>29</v>
      </c>
      <c r="E102" s="34" t="n">
        <v>3</v>
      </c>
      <c r="F102" s="34" t="n">
        <v>3356</v>
      </c>
      <c r="G102" s="34" t="n">
        <v>130</v>
      </c>
      <c r="H102" s="34" t="n">
        <v>624</v>
      </c>
      <c r="I102" s="41"/>
      <c r="J102" s="42"/>
    </row>
    <row r="103" customFormat="false" ht="12.75" hidden="false" customHeight="false" outlineLevel="0" collapsed="false">
      <c r="A103" s="39" t="s">
        <v>78</v>
      </c>
      <c r="B103" s="34" t="s">
        <v>77</v>
      </c>
      <c r="C103" s="34" t="s">
        <v>28</v>
      </c>
      <c r="D103" s="34" t="s">
        <v>29</v>
      </c>
      <c r="E103" s="34" t="n">
        <v>7</v>
      </c>
      <c r="F103" s="34" t="n">
        <v>7254</v>
      </c>
      <c r="G103" s="34" t="n">
        <v>410</v>
      </c>
      <c r="H103" s="34" t="n">
        <v>624</v>
      </c>
      <c r="I103" s="41"/>
      <c r="J103" s="42"/>
    </row>
    <row r="104" customFormat="false" ht="12.75" hidden="false" customHeight="false" outlineLevel="0" collapsed="false">
      <c r="A104" s="39" t="s">
        <v>79</v>
      </c>
      <c r="B104" s="34" t="s">
        <v>80</v>
      </c>
      <c r="C104" s="34" t="s">
        <v>25</v>
      </c>
      <c r="D104" s="34" t="s">
        <v>49</v>
      </c>
      <c r="E104" s="34" t="n">
        <v>6</v>
      </c>
      <c r="F104" s="34" t="n">
        <v>6026</v>
      </c>
      <c r="G104" s="34" t="n">
        <v>167</v>
      </c>
      <c r="H104" s="34" t="n">
        <v>406</v>
      </c>
      <c r="I104" s="41"/>
      <c r="J104" s="42"/>
    </row>
    <row r="105" customFormat="false" ht="12.75" hidden="false" customHeight="false" outlineLevel="0" collapsed="false">
      <c r="A105" s="39" t="s">
        <v>81</v>
      </c>
      <c r="B105" s="34" t="s">
        <v>80</v>
      </c>
      <c r="C105" s="34" t="s">
        <v>25</v>
      </c>
      <c r="D105" s="34" t="s">
        <v>49</v>
      </c>
      <c r="E105" s="34" t="n">
        <v>9</v>
      </c>
      <c r="F105" s="34" t="n">
        <v>7299</v>
      </c>
      <c r="G105" s="34" t="n">
        <v>239</v>
      </c>
      <c r="H105" s="34" t="n">
        <v>406</v>
      </c>
      <c r="I105" s="41"/>
      <c r="J105" s="42"/>
    </row>
    <row r="106" customFormat="false" ht="12.75" hidden="false" customHeight="false" outlineLevel="0" collapsed="false">
      <c r="A106" s="39" t="s">
        <v>82</v>
      </c>
      <c r="B106" s="34" t="s">
        <v>83</v>
      </c>
      <c r="C106" s="34" t="s">
        <v>32</v>
      </c>
      <c r="D106" s="34" t="s">
        <v>63</v>
      </c>
      <c r="E106" s="34" t="n">
        <v>6</v>
      </c>
      <c r="F106" s="34" t="n">
        <v>13091</v>
      </c>
      <c r="G106" s="34" t="n">
        <v>439</v>
      </c>
      <c r="H106" s="34" t="n">
        <v>509</v>
      </c>
      <c r="I106" s="41"/>
      <c r="J106" s="42"/>
    </row>
    <row r="107" customFormat="false" ht="12.75" hidden="false" customHeight="false" outlineLevel="0" collapsed="false">
      <c r="A107" s="39" t="s">
        <v>84</v>
      </c>
      <c r="B107" s="34" t="s">
        <v>83</v>
      </c>
      <c r="C107" s="34" t="s">
        <v>85</v>
      </c>
      <c r="D107" s="34" t="s">
        <v>86</v>
      </c>
      <c r="E107" s="34" t="n">
        <v>3</v>
      </c>
      <c r="F107" s="34" t="n">
        <v>1020</v>
      </c>
      <c r="G107" s="34" t="n">
        <v>14</v>
      </c>
      <c r="H107" s="34" t="n">
        <v>100</v>
      </c>
      <c r="I107" s="41"/>
      <c r="J107" s="42"/>
    </row>
    <row r="108" customFormat="false" ht="12.75" hidden="false" customHeight="false" outlineLevel="0" collapsed="false">
      <c r="A108" s="39" t="s">
        <v>87</v>
      </c>
      <c r="B108" s="34" t="s">
        <v>88</v>
      </c>
      <c r="C108" s="34" t="s">
        <v>32</v>
      </c>
      <c r="D108" s="34" t="s">
        <v>63</v>
      </c>
      <c r="E108" s="34" t="n">
        <v>9</v>
      </c>
      <c r="F108" s="34" t="n">
        <v>1727</v>
      </c>
      <c r="G108" s="34" t="n">
        <v>58</v>
      </c>
      <c r="H108" s="34" t="n">
        <v>58</v>
      </c>
      <c r="I108" s="41" t="s">
        <v>50</v>
      </c>
      <c r="J108" s="42"/>
    </row>
    <row r="109" customFormat="false" ht="12.75" hidden="false" customHeight="false" outlineLevel="0" collapsed="false">
      <c r="A109" s="39" t="s">
        <v>89</v>
      </c>
      <c r="B109" s="34" t="s">
        <v>83</v>
      </c>
      <c r="C109" s="34" t="s">
        <v>90</v>
      </c>
      <c r="D109" s="34" t="s">
        <v>91</v>
      </c>
      <c r="E109" s="34" t="n">
        <v>3</v>
      </c>
      <c r="F109" s="34" t="n">
        <v>352</v>
      </c>
      <c r="G109" s="34" t="n">
        <v>3</v>
      </c>
      <c r="H109" s="34" t="n">
        <v>160</v>
      </c>
      <c r="I109" s="41"/>
      <c r="J109" s="42"/>
    </row>
    <row r="110" customFormat="false" ht="12.75" hidden="false" customHeight="false" outlineLevel="0" collapsed="false">
      <c r="A110" s="39" t="s">
        <v>92</v>
      </c>
      <c r="B110" s="34" t="s">
        <v>83</v>
      </c>
      <c r="C110" s="34" t="s">
        <v>65</v>
      </c>
      <c r="D110" s="34" t="s">
        <v>66</v>
      </c>
      <c r="E110" s="34" t="n">
        <v>4</v>
      </c>
      <c r="F110" s="34" t="n">
        <v>812</v>
      </c>
      <c r="G110" s="34" t="n">
        <v>16</v>
      </c>
      <c r="H110" s="34" t="n">
        <v>294</v>
      </c>
      <c r="I110" s="41"/>
      <c r="J110" s="42"/>
    </row>
    <row r="111" customFormat="false" ht="12.75" hidden="false" customHeight="false" outlineLevel="0" collapsed="false">
      <c r="A111" s="39"/>
      <c r="B111" s="34"/>
      <c r="C111" s="34"/>
      <c r="D111" s="34"/>
      <c r="E111" s="34"/>
      <c r="F111" s="34"/>
      <c r="G111" s="34"/>
      <c r="H111" s="34"/>
      <c r="I111" s="41"/>
      <c r="J111" s="42"/>
    </row>
    <row r="112" customFormat="false" ht="12.75" hidden="false" customHeight="false" outlineLevel="0" collapsed="false">
      <c r="A112" s="39"/>
      <c r="B112" s="34"/>
      <c r="C112" s="34"/>
      <c r="D112" s="34"/>
      <c r="E112" s="34"/>
      <c r="F112" s="34"/>
      <c r="G112" s="34"/>
      <c r="H112" s="34"/>
      <c r="I112" s="41"/>
      <c r="J112" s="42"/>
    </row>
    <row r="113" customFormat="false" ht="12.75" hidden="false" customHeight="false" outlineLevel="0" collapsed="false">
      <c r="A113" s="39"/>
      <c r="B113" s="34"/>
      <c r="C113" s="34"/>
      <c r="D113" s="34"/>
      <c r="E113" s="34"/>
      <c r="F113" s="34"/>
      <c r="G113" s="34"/>
      <c r="H113" s="34"/>
      <c r="I113" s="41"/>
      <c r="J113" s="42"/>
    </row>
    <row r="114" customFormat="false" ht="12.75" hidden="false" customHeight="false" outlineLevel="0" collapsed="false">
      <c r="A114" s="39"/>
      <c r="B114" s="34"/>
      <c r="C114" s="34"/>
      <c r="D114" s="34"/>
      <c r="E114" s="34"/>
      <c r="F114" s="34"/>
      <c r="G114" s="34"/>
      <c r="H114" s="34"/>
      <c r="I114" s="41"/>
      <c r="J114" s="42"/>
    </row>
    <row r="115" customFormat="false" ht="12.75" hidden="false" customHeight="false" outlineLevel="0" collapsed="false">
      <c r="A115" s="39"/>
      <c r="B115" s="34"/>
      <c r="C115" s="34"/>
      <c r="D115" s="34"/>
      <c r="E115" s="34"/>
      <c r="F115" s="34"/>
      <c r="G115" s="34"/>
      <c r="H115" s="34"/>
      <c r="I115" s="41"/>
      <c r="J115" s="42"/>
    </row>
    <row r="116" customFormat="false" ht="12.75" hidden="false" customHeight="false" outlineLevel="0" collapsed="false">
      <c r="A116" s="43"/>
      <c r="B116" s="34"/>
      <c r="C116" s="34"/>
      <c r="D116" s="34"/>
      <c r="E116" s="34"/>
      <c r="F116" s="34"/>
      <c r="G116" s="34"/>
      <c r="H116" s="34"/>
      <c r="I116" s="41"/>
      <c r="J116" s="42"/>
    </row>
    <row r="117" customFormat="false" ht="12.75" hidden="false" customHeight="false" outlineLevel="0" collapsed="false">
      <c r="A117" s="43"/>
      <c r="B117" s="34"/>
      <c r="C117" s="34"/>
      <c r="D117" s="34"/>
      <c r="E117" s="34"/>
      <c r="F117" s="34"/>
      <c r="G117" s="34"/>
      <c r="H117" s="34"/>
      <c r="I117" s="41"/>
      <c r="J117" s="42"/>
    </row>
    <row r="118" customFormat="false" ht="12.75" hidden="false" customHeight="false" outlineLevel="0" collapsed="false">
      <c r="A118" s="43"/>
      <c r="B118" s="34"/>
      <c r="C118" s="34"/>
      <c r="D118" s="34"/>
      <c r="E118" s="34"/>
      <c r="F118" s="34"/>
      <c r="G118" s="34"/>
      <c r="H118" s="34"/>
      <c r="I118" s="41"/>
      <c r="J118" s="42"/>
    </row>
    <row r="119" customFormat="false" ht="12.75" hidden="false" customHeight="false" outlineLevel="0" collapsed="false">
      <c r="A119" s="43"/>
      <c r="B119" s="34"/>
      <c r="C119" s="34"/>
      <c r="D119" s="34"/>
      <c r="E119" s="34"/>
      <c r="F119" s="34"/>
      <c r="G119" s="34"/>
      <c r="H119" s="34"/>
      <c r="I119" s="41"/>
      <c r="J119" s="42"/>
    </row>
    <row r="120" customFormat="false" ht="12.75" hidden="false" customHeight="false" outlineLevel="0" collapsed="false">
      <c r="A120" s="43"/>
      <c r="B120" s="34"/>
      <c r="C120" s="34"/>
      <c r="D120" s="34"/>
      <c r="E120" s="34"/>
      <c r="F120" s="34"/>
      <c r="G120" s="34"/>
      <c r="H120" s="34"/>
      <c r="I120" s="41"/>
      <c r="J120" s="42"/>
    </row>
    <row r="121" customFormat="false" ht="12.75" hidden="false" customHeight="false" outlineLevel="0" collapsed="false">
      <c r="A121" s="43"/>
      <c r="B121" s="34"/>
      <c r="C121" s="34"/>
      <c r="D121" s="34"/>
      <c r="E121" s="34"/>
      <c r="F121" s="34"/>
      <c r="G121" s="34"/>
      <c r="H121" s="34"/>
      <c r="I121" s="41"/>
      <c r="J121" s="42"/>
    </row>
    <row r="122" customFormat="false" ht="12.75" hidden="false" customHeight="false" outlineLevel="0" collapsed="false">
      <c r="A122" s="43"/>
      <c r="B122" s="34"/>
      <c r="C122" s="34"/>
      <c r="D122" s="34"/>
      <c r="E122" s="34"/>
      <c r="F122" s="34"/>
      <c r="G122" s="34"/>
      <c r="H122" s="34"/>
      <c r="I122" s="41"/>
      <c r="J122" s="42"/>
    </row>
    <row r="123" customFormat="false" ht="12.75" hidden="false" customHeight="false" outlineLevel="0" collapsed="false">
      <c r="A123" s="43"/>
      <c r="B123" s="34"/>
      <c r="C123" s="34"/>
      <c r="D123" s="34"/>
      <c r="E123" s="34"/>
      <c r="F123" s="34"/>
      <c r="G123" s="34"/>
      <c r="H123" s="34"/>
      <c r="I123" s="41"/>
      <c r="J123" s="42"/>
    </row>
    <row r="124" customFormat="false" ht="12.75" hidden="false" customHeight="false" outlineLevel="0" collapsed="false">
      <c r="A124" s="43"/>
      <c r="B124" s="34"/>
      <c r="C124" s="34"/>
      <c r="D124" s="34"/>
      <c r="E124" s="34"/>
      <c r="F124" s="34"/>
      <c r="G124" s="34"/>
      <c r="H124" s="34"/>
      <c r="I124" s="41"/>
      <c r="J124" s="42"/>
    </row>
    <row r="125" customFormat="false" ht="12.75" hidden="false" customHeight="false" outlineLevel="0" collapsed="false">
      <c r="A125" s="43"/>
      <c r="B125" s="34"/>
      <c r="C125" s="34"/>
      <c r="D125" s="34"/>
      <c r="E125" s="34"/>
      <c r="F125" s="34"/>
      <c r="G125" s="34"/>
      <c r="H125" s="34"/>
      <c r="I125" s="41"/>
      <c r="J125" s="42"/>
    </row>
    <row r="126" customFormat="false" ht="12.75" hidden="false" customHeight="false" outlineLevel="0" collapsed="false">
      <c r="A126" s="43"/>
      <c r="B126" s="34"/>
      <c r="C126" s="34"/>
      <c r="D126" s="34"/>
      <c r="E126" s="34"/>
      <c r="F126" s="34"/>
      <c r="G126" s="34"/>
      <c r="H126" s="34"/>
      <c r="I126" s="41"/>
      <c r="J126" s="42"/>
    </row>
    <row r="127" customFormat="false" ht="12.75" hidden="false" customHeight="false" outlineLevel="0" collapsed="false">
      <c r="A127" s="43"/>
      <c r="B127" s="34"/>
      <c r="C127" s="34"/>
      <c r="D127" s="34"/>
      <c r="E127" s="34"/>
      <c r="F127" s="34"/>
      <c r="G127" s="34"/>
      <c r="H127" s="34"/>
      <c r="I127" s="41"/>
      <c r="J127" s="42"/>
    </row>
    <row r="128" customFormat="false" ht="12.75" hidden="false" customHeight="false" outlineLevel="0" collapsed="false">
      <c r="A128" s="43"/>
      <c r="B128" s="34"/>
      <c r="C128" s="34"/>
      <c r="D128" s="34"/>
      <c r="E128" s="34"/>
      <c r="F128" s="34"/>
      <c r="G128" s="34"/>
      <c r="H128" s="34"/>
      <c r="I128" s="41"/>
      <c r="J128" s="42"/>
    </row>
    <row r="129" customFormat="false" ht="12.75" hidden="false" customHeight="false" outlineLevel="0" collapsed="false">
      <c r="A129" s="43"/>
      <c r="B129" s="34"/>
      <c r="C129" s="34"/>
      <c r="D129" s="34"/>
      <c r="E129" s="34"/>
      <c r="F129" s="34"/>
      <c r="G129" s="34"/>
      <c r="H129" s="34"/>
      <c r="I129" s="41"/>
      <c r="J129" s="42"/>
    </row>
    <row r="130" customFormat="false" ht="12.75" hidden="false" customHeight="false" outlineLevel="0" collapsed="false">
      <c r="A130" s="43"/>
      <c r="B130" s="34"/>
      <c r="C130" s="34"/>
      <c r="D130" s="34"/>
      <c r="E130" s="34"/>
      <c r="F130" s="34"/>
      <c r="G130" s="34"/>
      <c r="H130" s="34"/>
      <c r="I130" s="41"/>
      <c r="J130" s="42"/>
    </row>
    <row r="131" customFormat="false" ht="12.75" hidden="false" customHeight="false" outlineLevel="0" collapsed="false">
      <c r="A131" s="43"/>
      <c r="B131" s="34"/>
      <c r="C131" s="34"/>
      <c r="D131" s="34"/>
      <c r="E131" s="34"/>
      <c r="F131" s="34"/>
      <c r="G131" s="34"/>
      <c r="H131" s="34"/>
      <c r="I131" s="41"/>
      <c r="J131" s="42"/>
    </row>
    <row r="132" customFormat="false" ht="12.75" hidden="false" customHeight="false" outlineLevel="0" collapsed="false">
      <c r="A132" s="43"/>
      <c r="B132" s="34"/>
      <c r="C132" s="34"/>
      <c r="D132" s="34"/>
      <c r="E132" s="34"/>
      <c r="F132" s="34"/>
      <c r="G132" s="34"/>
      <c r="H132" s="34"/>
      <c r="I132" s="41"/>
      <c r="J132" s="42"/>
    </row>
    <row r="133" customFormat="false" ht="12.75" hidden="false" customHeight="false" outlineLevel="0" collapsed="false">
      <c r="A133" s="39" t="s">
        <v>93</v>
      </c>
      <c r="B133" s="34"/>
      <c r="C133" s="34"/>
      <c r="D133" s="34"/>
      <c r="E133" s="44" t="n">
        <v>184</v>
      </c>
      <c r="F133" s="44" t="n">
        <v>170631</v>
      </c>
      <c r="G133" s="44" t="n">
        <v>9694</v>
      </c>
      <c r="H133" s="44" t="n">
        <v>15983</v>
      </c>
      <c r="I133" s="41"/>
      <c r="J133" s="42"/>
    </row>
    <row r="134" customFormat="false" ht="12.75" hidden="false" customHeight="false" outlineLevel="0" collapsed="false">
      <c r="A134" s="45" t="s">
        <v>94</v>
      </c>
      <c r="B134" s="46"/>
      <c r="C134" s="46"/>
      <c r="D134" s="46"/>
      <c r="E134" s="46" t="n">
        <v>2473</v>
      </c>
      <c r="F134" s="34" t="n">
        <v>1164337</v>
      </c>
      <c r="G134" s="34" t="n">
        <v>93027</v>
      </c>
      <c r="H134" s="34" t="n">
        <v>192911</v>
      </c>
      <c r="I134" s="47"/>
      <c r="J134" s="48"/>
    </row>
    <row r="135" customFormat="false" ht="12.75" hidden="false" customHeight="false" outlineLevel="0" collapsed="false">
      <c r="I135" s="35"/>
    </row>
    <row r="136" customFormat="false" ht="12.75" hidden="false" customHeight="false" outlineLevel="0" collapsed="false">
      <c r="I136" s="35"/>
    </row>
    <row r="137" customFormat="false" ht="12.75" hidden="false" customHeight="false" outlineLevel="0" collapsed="false">
      <c r="A137" s="1" t="s">
        <v>95</v>
      </c>
      <c r="E137" s="49" t="n">
        <f aca="false">SUM(E85:E127)</f>
        <v>184</v>
      </c>
      <c r="F137" s="49" t="n">
        <f aca="false">SUM(F85:F127)</f>
        <v>170631</v>
      </c>
      <c r="G137" s="49" t="n">
        <f aca="false">SUM(G85:G127)</f>
        <v>9694</v>
      </c>
      <c r="H137" s="49" t="n">
        <f aca="false">SUM(H85:H127)</f>
        <v>32799</v>
      </c>
      <c r="I137" s="35"/>
    </row>
  </sheetData>
  <conditionalFormatting sqref="L11:M43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29.71"/>
    <col collapsed="false" customWidth="true" hidden="false" outlineLevel="0" max="4" min="4" style="1" width="17.7"/>
    <col collapsed="false" customWidth="true" hidden="false" outlineLevel="0" max="10" min="5" style="1" width="9.7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 t="s">
        <v>96</v>
      </c>
      <c r="L1" s="1" t="s">
        <v>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/>
      <c r="B3" s="5"/>
      <c r="C3" s="5"/>
      <c r="D3" s="5"/>
      <c r="E3" s="6"/>
      <c r="F3" s="6"/>
      <c r="G3" s="6"/>
      <c r="H3" s="6"/>
      <c r="I3" s="7" t="s">
        <v>2</v>
      </c>
      <c r="J3" s="7" t="s">
        <v>2</v>
      </c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97</v>
      </c>
      <c r="I4" s="9" t="s">
        <v>98</v>
      </c>
      <c r="J4" s="9" t="s">
        <v>98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9" t="s">
        <v>97</v>
      </c>
      <c r="G5" s="9" t="s">
        <v>97</v>
      </c>
      <c r="H5" s="9" t="s">
        <v>99</v>
      </c>
      <c r="I5" s="9" t="s">
        <v>100</v>
      </c>
      <c r="J5" s="9" t="s">
        <v>100</v>
      </c>
    </row>
    <row r="6" customFormat="false" ht="12.75" hidden="false" customHeight="true" outlineLevel="0" collapsed="false">
      <c r="A6" s="10"/>
      <c r="B6" s="8"/>
      <c r="C6" s="8"/>
      <c r="D6" s="8"/>
      <c r="E6" s="8"/>
      <c r="F6" s="9" t="s">
        <v>99</v>
      </c>
      <c r="G6" s="9" t="s">
        <v>99</v>
      </c>
      <c r="H6" s="9" t="s">
        <v>101</v>
      </c>
      <c r="I6" s="9" t="s">
        <v>7</v>
      </c>
      <c r="J6" s="9" t="s">
        <v>7</v>
      </c>
    </row>
    <row r="7" customFormat="false" ht="12.75" hidden="false" customHeight="true" outlineLevel="0" collapsed="false">
      <c r="A7" s="10"/>
      <c r="B7" s="8"/>
      <c r="C7" s="8"/>
      <c r="D7" s="8"/>
      <c r="E7" s="8"/>
      <c r="F7" s="9" t="s">
        <v>101</v>
      </c>
      <c r="G7" s="9" t="s">
        <v>101</v>
      </c>
      <c r="H7" s="9" t="s">
        <v>5</v>
      </c>
      <c r="I7" s="9" t="s">
        <v>102</v>
      </c>
      <c r="J7" s="9" t="s">
        <v>102</v>
      </c>
    </row>
    <row r="8" customFormat="false" ht="12.75" hidden="false" customHeight="true" outlineLevel="0" collapsed="false">
      <c r="A8" s="50"/>
      <c r="B8" s="11"/>
      <c r="C8" s="11"/>
      <c r="D8" s="12"/>
      <c r="E8" s="9" t="s">
        <v>4</v>
      </c>
      <c r="F8" s="9" t="s">
        <v>5</v>
      </c>
      <c r="G8" s="9" t="s">
        <v>5</v>
      </c>
      <c r="H8" s="9" t="s">
        <v>6</v>
      </c>
      <c r="I8" s="9" t="s">
        <v>103</v>
      </c>
      <c r="J8" s="9" t="s">
        <v>103</v>
      </c>
      <c r="L8" s="1" t="s">
        <v>9</v>
      </c>
      <c r="M8" s="1" t="s">
        <v>9</v>
      </c>
    </row>
    <row r="9" customFormat="false" ht="12.75" hidden="false" customHeight="true" outlineLevel="0" collapsed="false">
      <c r="A9" s="50"/>
      <c r="B9" s="11"/>
      <c r="C9" s="12"/>
      <c r="D9" s="12" t="s">
        <v>10</v>
      </c>
      <c r="E9" s="9" t="s">
        <v>11</v>
      </c>
      <c r="F9" s="9" t="s">
        <v>12</v>
      </c>
      <c r="G9" s="9" t="s">
        <v>6</v>
      </c>
      <c r="H9" s="9" t="s">
        <v>13</v>
      </c>
      <c r="I9" s="13" t="s">
        <v>12</v>
      </c>
      <c r="J9" s="13" t="s">
        <v>14</v>
      </c>
      <c r="L9" s="1" t="s">
        <v>15</v>
      </c>
      <c r="M9" s="1" t="s">
        <v>16</v>
      </c>
    </row>
    <row r="10" customFormat="false" ht="12.75" hidden="false" customHeight="true" outlineLevel="0" collapsed="false">
      <c r="A10" s="51" t="s">
        <v>17</v>
      </c>
      <c r="B10" s="15" t="s">
        <v>18</v>
      </c>
      <c r="C10" s="15" t="s">
        <v>19</v>
      </c>
      <c r="D10" s="15" t="s">
        <v>20</v>
      </c>
      <c r="E10" s="16" t="s">
        <v>21</v>
      </c>
      <c r="F10" s="16" t="s">
        <v>7</v>
      </c>
      <c r="G10" s="16" t="s">
        <v>7</v>
      </c>
      <c r="H10" s="16" t="s">
        <v>22</v>
      </c>
      <c r="I10" s="16" t="s">
        <v>7</v>
      </c>
      <c r="J10" s="16" t="s">
        <v>22</v>
      </c>
    </row>
    <row r="11" customFormat="false" ht="12.75" hidden="false" customHeight="true" outlineLevel="0" collapsed="false">
      <c r="A11" s="17" t="str">
        <f aca="false">IF(I85="",A85,CONCATENATE(A85&amp;" ("&amp;I85&amp;")"))</f>
        <v>Cremona (1)</v>
      </c>
      <c r="B11" s="18" t="str">
        <f aca="false">B85</f>
        <v>PC</v>
      </c>
      <c r="C11" s="19" t="str">
        <f aca="false">C85</f>
        <v>Alimentari</v>
      </c>
      <c r="D11" s="19" t="str">
        <f aca="false">D85</f>
        <v>15</v>
      </c>
      <c r="E11" s="20" t="n">
        <f aca="false">E85</f>
        <v>2</v>
      </c>
      <c r="F11" s="21" t="n">
        <f aca="false">F85</f>
        <v>2117</v>
      </c>
      <c r="G11" s="21" t="n">
        <f aca="false">G85</f>
        <v>155</v>
      </c>
      <c r="H11" s="21" t="n">
        <f aca="false">H85</f>
        <v>1414</v>
      </c>
      <c r="I11" s="22" t="n">
        <f aca="false">G11*100/F11</f>
        <v>7.32168162494095</v>
      </c>
      <c r="J11" s="23" t="n">
        <f aca="false">G11*100/H11</f>
        <v>10.961810466761</v>
      </c>
      <c r="L11" s="24" t="str">
        <f aca="false">IF(I11&gt;100,"x","")</f>
        <v/>
      </c>
      <c r="M11" s="24" t="str">
        <f aca="false">IF(J11&gt;100,"x","")</f>
        <v/>
      </c>
    </row>
    <row r="12" customFormat="false" ht="12.75" hidden="false" customHeight="false" outlineLevel="0" collapsed="false">
      <c r="A12" s="17" t="str">
        <f aca="false">IF(I86="",A86,CONCATENATE(A86&amp;" ("&amp;I86&amp;")"))</f>
        <v>Suzzara (1)</v>
      </c>
      <c r="B12" s="18" t="str">
        <f aca="false">B86</f>
        <v>RE</v>
      </c>
      <c r="C12" s="18" t="str">
        <f aca="false">C86</f>
        <v>Meccanica</v>
      </c>
      <c r="D12" s="18" t="str">
        <f aca="false">D86</f>
        <v>29, 30, 31, 32, 33</v>
      </c>
      <c r="E12" s="21" t="n">
        <f aca="false">E86</f>
        <v>4</v>
      </c>
      <c r="F12" s="21" t="n">
        <f aca="false">F86</f>
        <v>10306</v>
      </c>
      <c r="G12" s="21" t="n">
        <f aca="false">G86</f>
        <v>2013</v>
      </c>
      <c r="H12" s="21" t="n">
        <f aca="false">H86</f>
        <v>22682</v>
      </c>
      <c r="I12" s="22" t="n">
        <f aca="false">G12*100/F12</f>
        <v>19.5323112749854</v>
      </c>
      <c r="J12" s="23" t="n">
        <f aca="false">G12*100/H12</f>
        <v>8.87487875848691</v>
      </c>
      <c r="L12" s="24" t="str">
        <f aca="false">IF(I12&gt;100,"x","")</f>
        <v/>
      </c>
      <c r="M12" s="24" t="str">
        <f aca="false">IF(J12&gt;100,"x","")</f>
        <v/>
      </c>
    </row>
    <row r="13" customFormat="false" ht="12.75" hidden="false" customHeight="false" outlineLevel="0" collapsed="false">
      <c r="A13" s="17" t="str">
        <f aca="false">IF(I87="",A87,CONCATENATE(A87&amp;" ("&amp;I87&amp;")"))</f>
        <v>Castel San Giovanni</v>
      </c>
      <c r="B13" s="18" t="str">
        <f aca="false">B87</f>
        <v>PC</v>
      </c>
      <c r="C13" s="18" t="str">
        <f aca="false">C87</f>
        <v>Alimentari</v>
      </c>
      <c r="D13" s="18" t="str">
        <f aca="false">D87</f>
        <v>15</v>
      </c>
      <c r="E13" s="21" t="n">
        <f aca="false">E87</f>
        <v>8</v>
      </c>
      <c r="F13" s="21" t="n">
        <f aca="false">F87</f>
        <v>7410</v>
      </c>
      <c r="G13" s="21" t="n">
        <f aca="false">G87</f>
        <v>499</v>
      </c>
      <c r="H13" s="21" t="n">
        <f aca="false">H87</f>
        <v>1414</v>
      </c>
      <c r="I13" s="22" t="n">
        <f aca="false">G13*100/F13</f>
        <v>6.73414304993252</v>
      </c>
      <c r="J13" s="23" t="n">
        <f aca="false">G13*100/H13</f>
        <v>35.2899575671853</v>
      </c>
      <c r="L13" s="24" t="str">
        <f aca="false">IF(I13&gt;100,"x","")</f>
        <v/>
      </c>
      <c r="M13" s="24" t="str">
        <f aca="false">IF(J13&gt;100,"x","")</f>
        <v/>
      </c>
    </row>
    <row r="14" customFormat="false" ht="12.75" hidden="false" customHeight="false" outlineLevel="0" collapsed="false">
      <c r="A14" s="17" t="str">
        <f aca="false">IF(I88="",A88,CONCATENATE(A88&amp;" ("&amp;I88&amp;")"))</f>
        <v>Fiorenzuola d'Arda</v>
      </c>
      <c r="B14" s="18" t="str">
        <f aca="false">B88</f>
        <v>PC</v>
      </c>
      <c r="C14" s="18" t="str">
        <f aca="false">C88</f>
        <v>Meccanica</v>
      </c>
      <c r="D14" s="18" t="str">
        <f aca="false">D88</f>
        <v>29, 30, 31, 32, 33</v>
      </c>
      <c r="E14" s="21" t="n">
        <f aca="false">E88</f>
        <v>12</v>
      </c>
      <c r="F14" s="21" t="n">
        <f aca="false">F88</f>
        <v>13306</v>
      </c>
      <c r="G14" s="21" t="n">
        <f aca="false">G88</f>
        <v>1455</v>
      </c>
      <c r="H14" s="21" t="n">
        <f aca="false">H88</f>
        <v>1961</v>
      </c>
      <c r="I14" s="22" t="n">
        <f aca="false">G14*100/F14</f>
        <v>10.9349165789869</v>
      </c>
      <c r="J14" s="23" t="n">
        <f aca="false">G14*100/H14</f>
        <v>74.1968383477818</v>
      </c>
      <c r="L14" s="24" t="str">
        <f aca="false">IF(I14&gt;100,"x","")</f>
        <v/>
      </c>
      <c r="M14" s="24" t="str">
        <f aca="false">IF(J14&gt;100,"x","")</f>
        <v/>
      </c>
    </row>
    <row r="15" customFormat="false" ht="12.75" hidden="false" customHeight="false" outlineLevel="0" collapsed="false">
      <c r="A15" s="17" t="str">
        <f aca="false">IF(I89="",A89,CONCATENATE(A89&amp;" ("&amp;I89&amp;")"))</f>
        <v>Busseto</v>
      </c>
      <c r="B15" s="18" t="str">
        <f aca="false">B89</f>
        <v>PC, PR</v>
      </c>
      <c r="C15" s="18" t="str">
        <f aca="false">C89</f>
        <v>Alimentari</v>
      </c>
      <c r="D15" s="18" t="str">
        <f aca="false">D89</f>
        <v>15</v>
      </c>
      <c r="E15" s="21" t="n">
        <f aca="false">E89</f>
        <v>5</v>
      </c>
      <c r="F15" s="21" t="n">
        <f aca="false">F89</f>
        <v>4045</v>
      </c>
      <c r="G15" s="21" t="n">
        <f aca="false">G89</f>
        <v>531</v>
      </c>
      <c r="H15" s="21" t="n">
        <f aca="false">H89</f>
        <v>14257</v>
      </c>
      <c r="I15" s="22" t="n">
        <f aca="false">G15*100/F15</f>
        <v>13.1273176761434</v>
      </c>
      <c r="J15" s="23" t="n">
        <f aca="false">G15*100/H15</f>
        <v>3.72448621729677</v>
      </c>
      <c r="L15" s="24" t="str">
        <f aca="false">IF(I15&gt;100,"x","")</f>
        <v/>
      </c>
      <c r="M15" s="24" t="str">
        <f aca="false">IF(J15&gt;100,"x","")</f>
        <v/>
      </c>
    </row>
    <row r="16" customFormat="false" ht="12.75" hidden="false" customHeight="false" outlineLevel="0" collapsed="false">
      <c r="A16" s="17" t="str">
        <f aca="false">IF(I90="",A90,CONCATENATE(A90&amp;" ("&amp;I90&amp;")"))</f>
        <v>Fornovo di Taro</v>
      </c>
      <c r="B16" s="18" t="str">
        <f aca="false">B90</f>
        <v>PR</v>
      </c>
      <c r="C16" s="18" t="str">
        <f aca="false">C90</f>
        <v>Alimentari</v>
      </c>
      <c r="D16" s="18" t="str">
        <f aca="false">D90</f>
        <v>15</v>
      </c>
      <c r="E16" s="21" t="n">
        <f aca="false">E90</f>
        <v>10</v>
      </c>
      <c r="F16" s="21" t="n">
        <f aca="false">F90</f>
        <v>8175</v>
      </c>
      <c r="G16" s="21" t="n">
        <f aca="false">G90</f>
        <v>821</v>
      </c>
      <c r="H16" s="21" t="n">
        <f aca="false">H90</f>
        <v>12843</v>
      </c>
      <c r="I16" s="22" t="n">
        <f aca="false">G16*100/F16</f>
        <v>10.0428134556575</v>
      </c>
      <c r="J16" s="23" t="n">
        <f aca="false">G16*100/H16</f>
        <v>6.39258740169742</v>
      </c>
      <c r="L16" s="24" t="str">
        <f aca="false">IF(I16&gt;100,"x","")</f>
        <v/>
      </c>
      <c r="M16" s="24" t="str">
        <f aca="false">IF(J16&gt;100,"x","")</f>
        <v/>
      </c>
    </row>
    <row r="17" customFormat="false" ht="12.75" hidden="false" customHeight="false" outlineLevel="0" collapsed="false">
      <c r="A17" s="17" t="str">
        <f aca="false">IF(I91="",A91,CONCATENATE(A91&amp;" ("&amp;I91&amp;")"))</f>
        <v>Langhirano</v>
      </c>
      <c r="B17" s="18" t="str">
        <f aca="false">B91</f>
        <v>PR</v>
      </c>
      <c r="C17" s="18" t="str">
        <f aca="false">C91</f>
        <v>Alimentari</v>
      </c>
      <c r="D17" s="18" t="str">
        <f aca="false">D91</f>
        <v>15</v>
      </c>
      <c r="E17" s="21" t="n">
        <f aca="false">E91</f>
        <v>4</v>
      </c>
      <c r="F17" s="21" t="n">
        <f aca="false">F91</f>
        <v>5792</v>
      </c>
      <c r="G17" s="21" t="n">
        <f aca="false">G91</f>
        <v>2111</v>
      </c>
      <c r="H17" s="21" t="n">
        <f aca="false">H91</f>
        <v>12843</v>
      </c>
      <c r="I17" s="22" t="n">
        <f aca="false">G17*100/F17</f>
        <v>36.4468232044199</v>
      </c>
      <c r="J17" s="23" t="n">
        <f aca="false">G17*100/H17</f>
        <v>16.4369695553998</v>
      </c>
      <c r="L17" s="24" t="str">
        <f aca="false">IF(I17&gt;100,"x","")</f>
        <v/>
      </c>
      <c r="M17" s="24" t="str">
        <f aca="false">IF(J17&gt;100,"x","")</f>
        <v/>
      </c>
    </row>
    <row r="18" customFormat="false" ht="12.75" hidden="false" customHeight="false" outlineLevel="0" collapsed="false">
      <c r="A18" s="17" t="str">
        <f aca="false">IF(I92="",A92,CONCATENATE(A92&amp;" ("&amp;I92&amp;")"))</f>
        <v>Parma</v>
      </c>
      <c r="B18" s="18" t="str">
        <f aca="false">B92</f>
        <v>PR</v>
      </c>
      <c r="C18" s="18" t="str">
        <f aca="false">C92</f>
        <v>Alimentari</v>
      </c>
      <c r="D18" s="18" t="str">
        <f aca="false">D92</f>
        <v>15</v>
      </c>
      <c r="E18" s="21" t="n">
        <f aca="false">E92</f>
        <v>16</v>
      </c>
      <c r="F18" s="21" t="n">
        <f aca="false">F92</f>
        <v>100796</v>
      </c>
      <c r="G18" s="21" t="n">
        <f aca="false">G92</f>
        <v>9410</v>
      </c>
      <c r="H18" s="21" t="n">
        <f aca="false">H92</f>
        <v>12843</v>
      </c>
      <c r="I18" s="22" t="n">
        <f aca="false">G18*100/F18</f>
        <v>9.33568792412397</v>
      </c>
      <c r="J18" s="23" t="n">
        <f aca="false">G18*100/H18</f>
        <v>73.2694853227439</v>
      </c>
      <c r="L18" s="24" t="str">
        <f aca="false">IF(I18&gt;100,"x","")</f>
        <v/>
      </c>
      <c r="M18" s="24" t="str">
        <f aca="false">IF(J18&gt;100,"x","")</f>
        <v/>
      </c>
    </row>
    <row r="19" customFormat="false" ht="12.75" hidden="false" customHeight="false" outlineLevel="0" collapsed="false">
      <c r="A19" s="17" t="str">
        <f aca="false">IF(I93="",A93,CONCATENATE(A93&amp;" ("&amp;I93&amp;")"))</f>
        <v>Castellarano</v>
      </c>
      <c r="B19" s="18" t="str">
        <f aca="false">B93</f>
        <v>MO, RE</v>
      </c>
      <c r="C19" s="18" t="str">
        <f aca="false">C93</f>
        <v>Prodotti per l'arredamento</v>
      </c>
      <c r="D19" s="18" t="str">
        <f aca="false">D93</f>
        <v>26, 36.1</v>
      </c>
      <c r="E19" s="21" t="n">
        <f aca="false">E93</f>
        <v>7</v>
      </c>
      <c r="F19" s="21" t="n">
        <f aca="false">F93</f>
        <v>9096</v>
      </c>
      <c r="G19" s="21" t="n">
        <f aca="false">G93</f>
        <v>2953</v>
      </c>
      <c r="H19" s="21" t="n">
        <f aca="false">H93</f>
        <v>32850</v>
      </c>
      <c r="I19" s="22" t="n">
        <f aca="false">G19*100/F19</f>
        <v>32.4648197009675</v>
      </c>
      <c r="J19" s="23" t="n">
        <f aca="false">G19*100/H19</f>
        <v>8.98934550989346</v>
      </c>
      <c r="L19" s="24" t="str">
        <f aca="false">IF(I19&gt;100,"x","")</f>
        <v/>
      </c>
      <c r="M19" s="24" t="str">
        <f aca="false">IF(J19&gt;100,"x","")</f>
        <v/>
      </c>
    </row>
    <row r="20" customFormat="false" ht="12.75" hidden="false" customHeight="false" outlineLevel="0" collapsed="false">
      <c r="A20" s="17" t="str">
        <f aca="false">IF(I94="",A94,CONCATENATE(A94&amp;" ("&amp;I94&amp;")"))</f>
        <v>Correggio</v>
      </c>
      <c r="B20" s="18" t="str">
        <f aca="false">B94</f>
        <v>RE</v>
      </c>
      <c r="C20" s="18" t="str">
        <f aca="false">C94</f>
        <v>Tessile - abbigliamento</v>
      </c>
      <c r="D20" s="18" t="str">
        <f aca="false">D94</f>
        <v>17, 18</v>
      </c>
      <c r="E20" s="21" t="n">
        <f aca="false">E94</f>
        <v>3</v>
      </c>
      <c r="F20" s="21" t="n">
        <f aca="false">F94</f>
        <v>14355</v>
      </c>
      <c r="G20" s="21" t="n">
        <f aca="false">G94</f>
        <v>1340</v>
      </c>
      <c r="H20" s="21" t="n">
        <f aca="false">H94</f>
        <v>7829</v>
      </c>
      <c r="I20" s="22" t="n">
        <f aca="false">G20*100/F20</f>
        <v>9.33472657610589</v>
      </c>
      <c r="J20" s="23" t="n">
        <f aca="false">G20*100/H20</f>
        <v>17.1158513220079</v>
      </c>
      <c r="L20" s="24" t="str">
        <f aca="false">IF(I20&gt;100,"x","")</f>
        <v/>
      </c>
      <c r="M20" s="24" t="str">
        <f aca="false">IF(J20&gt;100,"x","")</f>
        <v/>
      </c>
    </row>
    <row r="21" customFormat="false" ht="12.75" hidden="false" customHeight="false" outlineLevel="0" collapsed="false">
      <c r="A21" s="17" t="str">
        <f aca="false">IF(I95="",A95,CONCATENATE(A95&amp;" ("&amp;I95&amp;")"))</f>
        <v>Guastalla</v>
      </c>
      <c r="B21" s="18" t="str">
        <f aca="false">B95</f>
        <v>RE</v>
      </c>
      <c r="C21" s="18" t="str">
        <f aca="false">C95</f>
        <v>Meccanica</v>
      </c>
      <c r="D21" s="18" t="str">
        <f aca="false">D95</f>
        <v>29, 30, 31, 32, 33</v>
      </c>
      <c r="E21" s="21" t="n">
        <f aca="false">E95</f>
        <v>8</v>
      </c>
      <c r="F21" s="21" t="n">
        <f aca="false">F95</f>
        <v>20937</v>
      </c>
      <c r="G21" s="21" t="n">
        <f aca="false">G95</f>
        <v>4735</v>
      </c>
      <c r="H21" s="21" t="n">
        <f aca="false">H95</f>
        <v>22682</v>
      </c>
      <c r="I21" s="22" t="n">
        <f aca="false">G21*100/F21</f>
        <v>22.6154654439509</v>
      </c>
      <c r="J21" s="23" t="n">
        <f aca="false">G21*100/H21</f>
        <v>20.875584163654</v>
      </c>
      <c r="L21" s="24" t="str">
        <f aca="false">IF(I21&gt;100,"x","")</f>
        <v/>
      </c>
      <c r="M21" s="24" t="str">
        <f aca="false">IF(J21&gt;100,"x","")</f>
        <v/>
      </c>
    </row>
    <row r="22" customFormat="false" ht="12.75" hidden="false" customHeight="false" outlineLevel="0" collapsed="false">
      <c r="A22" s="17" t="str">
        <f aca="false">IF(I96="",A96,CONCATENATE(A96&amp;" ("&amp;I96&amp;")"))</f>
        <v>Reggio nell'Emilia</v>
      </c>
      <c r="B22" s="18" t="str">
        <f aca="false">B96</f>
        <v>RE</v>
      </c>
      <c r="C22" s="18" t="str">
        <f aca="false">C96</f>
        <v>Meccanica</v>
      </c>
      <c r="D22" s="18" t="str">
        <f aca="false">D96</f>
        <v>29, 30, 31, 32, 33</v>
      </c>
      <c r="E22" s="21" t="n">
        <f aca="false">E96</f>
        <v>18</v>
      </c>
      <c r="F22" s="21" t="n">
        <f aca="false">F96</f>
        <v>102054</v>
      </c>
      <c r="G22" s="21" t="n">
        <f aca="false">G96</f>
        <v>12727</v>
      </c>
      <c r="H22" s="21" t="n">
        <f aca="false">H96</f>
        <v>22682</v>
      </c>
      <c r="I22" s="22" t="n">
        <f aca="false">G22*100/F22</f>
        <v>12.4708487663394</v>
      </c>
      <c r="J22" s="23" t="n">
        <f aca="false">G22*100/H22</f>
        <v>56.1105722599418</v>
      </c>
      <c r="L22" s="24" t="str">
        <f aca="false">IF(I22&gt;100,"x","")</f>
        <v/>
      </c>
      <c r="M22" s="24" t="str">
        <f aca="false">IF(J22&gt;100,"x","")</f>
        <v/>
      </c>
    </row>
    <row r="23" customFormat="false" ht="12.75" hidden="false" customHeight="false" outlineLevel="0" collapsed="false">
      <c r="A23" s="17" t="str">
        <f aca="false">IF(I97="",A97,CONCATENATE(A97&amp;" ("&amp;I97&amp;")"))</f>
        <v>Carpi</v>
      </c>
      <c r="B23" s="18" t="str">
        <f aca="false">B97</f>
        <v>MO</v>
      </c>
      <c r="C23" s="18" t="str">
        <f aca="false">C97</f>
        <v>Tessile - abbigliamento</v>
      </c>
      <c r="D23" s="18" t="str">
        <f aca="false">D97</f>
        <v>17, 18</v>
      </c>
      <c r="E23" s="21" t="n">
        <f aca="false">E97</f>
        <v>3</v>
      </c>
      <c r="F23" s="21" t="n">
        <f aca="false">F97</f>
        <v>35331</v>
      </c>
      <c r="G23" s="21" t="n">
        <f aca="false">G97</f>
        <v>10449</v>
      </c>
      <c r="H23" s="21" t="n">
        <f aca="false">H97</f>
        <v>19376</v>
      </c>
      <c r="I23" s="22" t="n">
        <f aca="false">G23*100/F23</f>
        <v>29.5745945486966</v>
      </c>
      <c r="J23" s="23" t="n">
        <f aca="false">G23*100/H23</f>
        <v>53.927539223782</v>
      </c>
      <c r="L23" s="24" t="str">
        <f aca="false">IF(I23&gt;100,"x","")</f>
        <v/>
      </c>
      <c r="M23" s="24" t="str">
        <f aca="false">IF(J23&gt;100,"x","")</f>
        <v/>
      </c>
    </row>
    <row r="24" customFormat="false" ht="12.75" hidden="false" customHeight="false" outlineLevel="0" collapsed="false">
      <c r="A24" s="17" t="str">
        <f aca="false">IF(I98="",A98,CONCATENATE(A98&amp;" ("&amp;I98&amp;")"))</f>
        <v>Mirandola</v>
      </c>
      <c r="B24" s="18" t="str">
        <f aca="false">B98</f>
        <v>MO</v>
      </c>
      <c r="C24" s="18" t="str">
        <f aca="false">C98</f>
        <v>Tessile - abbigliamento</v>
      </c>
      <c r="D24" s="18" t="str">
        <f aca="false">D98</f>
        <v>17, 18</v>
      </c>
      <c r="E24" s="21" t="n">
        <f aca="false">E98</f>
        <v>9</v>
      </c>
      <c r="F24" s="21" t="n">
        <f aca="false">F98</f>
        <v>28640</v>
      </c>
      <c r="G24" s="21" t="n">
        <f aca="false">G98</f>
        <v>3519</v>
      </c>
      <c r="H24" s="21" t="n">
        <f aca="false">H98</f>
        <v>19376</v>
      </c>
      <c r="I24" s="22" t="n">
        <f aca="false">G24*100/F24</f>
        <v>12.2870111731844</v>
      </c>
      <c r="J24" s="23" t="n">
        <f aca="false">G24*100/H24</f>
        <v>18.1616432700248</v>
      </c>
      <c r="L24" s="24" t="str">
        <f aca="false">IF(I24&gt;100,"x","")</f>
        <v/>
      </c>
      <c r="M24" s="24" t="str">
        <f aca="false">IF(J24&gt;100,"x","")</f>
        <v/>
      </c>
    </row>
    <row r="25" customFormat="false" ht="12.75" hidden="false" customHeight="false" outlineLevel="0" collapsed="false">
      <c r="A25" s="17" t="str">
        <f aca="false">IF(I99="",A99,CONCATENATE(A99&amp;" ("&amp;I99&amp;")"))</f>
        <v>Modena</v>
      </c>
      <c r="B25" s="18" t="str">
        <f aca="false">B99</f>
        <v>MO</v>
      </c>
      <c r="C25" s="18" t="str">
        <f aca="false">C99</f>
        <v>Meccanica</v>
      </c>
      <c r="D25" s="18" t="str">
        <f aca="false">D99</f>
        <v>29, 30, 31, 32, 33</v>
      </c>
      <c r="E25" s="21" t="n">
        <f aca="false">E99</f>
        <v>9</v>
      </c>
      <c r="F25" s="21" t="n">
        <f aca="false">F99</f>
        <v>97181</v>
      </c>
      <c r="G25" s="21" t="n">
        <f aca="false">G99</f>
        <v>13406</v>
      </c>
      <c r="H25" s="21" t="n">
        <f aca="false">H99</f>
        <v>28637</v>
      </c>
      <c r="I25" s="22" t="n">
        <f aca="false">G25*100/F25</f>
        <v>13.7948775995308</v>
      </c>
      <c r="J25" s="23" t="n">
        <f aca="false">G25*100/H25</f>
        <v>46.813562873206</v>
      </c>
      <c r="L25" s="24" t="str">
        <f aca="false">IF(I25&gt;100,"x","")</f>
        <v/>
      </c>
      <c r="M25" s="24" t="str">
        <f aca="false">IF(J25&gt;100,"x","")</f>
        <v/>
      </c>
    </row>
    <row r="26" customFormat="false" ht="12.75" hidden="false" customHeight="false" outlineLevel="0" collapsed="false">
      <c r="A26" s="17" t="str">
        <f aca="false">IF(I100="",A100,CONCATENATE(A100&amp;" ("&amp;I100&amp;")"))</f>
        <v>Sassuolo</v>
      </c>
      <c r="B26" s="18" t="str">
        <f aca="false">B100</f>
        <v>MO, RE</v>
      </c>
      <c r="C26" s="18" t="str">
        <f aca="false">C100</f>
        <v>Prodotti per l'arredamento</v>
      </c>
      <c r="D26" s="18" t="str">
        <f aca="false">D100</f>
        <v>26, 36.1</v>
      </c>
      <c r="E26" s="21" t="n">
        <f aca="false">E100</f>
        <v>5</v>
      </c>
      <c r="F26" s="21" t="n">
        <f aca="false">F100</f>
        <v>57690</v>
      </c>
      <c r="G26" s="21" t="n">
        <f aca="false">G100</f>
        <v>16929</v>
      </c>
      <c r="H26" s="21" t="n">
        <f aca="false">H100</f>
        <v>32850</v>
      </c>
      <c r="I26" s="22" t="n">
        <f aca="false">G26*100/F26</f>
        <v>29.3447737909516</v>
      </c>
      <c r="J26" s="23" t="n">
        <f aca="false">G26*100/H26</f>
        <v>51.5342465753425</v>
      </c>
      <c r="L26" s="24" t="str">
        <f aca="false">IF(I26&gt;100,"x","")</f>
        <v/>
      </c>
      <c r="M26" s="24" t="str">
        <f aca="false">IF(J26&gt;100,"x","")</f>
        <v/>
      </c>
    </row>
    <row r="27" customFormat="false" ht="12.75" hidden="false" customHeight="false" outlineLevel="0" collapsed="false">
      <c r="A27" s="26" t="str">
        <f aca="false">IF(I101="",A101,CONCATENATE(A101&amp;" ("&amp;I101&amp;")"))</f>
        <v>Vignola</v>
      </c>
      <c r="B27" s="18" t="str">
        <f aca="false">B101</f>
        <v>BO, MO</v>
      </c>
      <c r="C27" s="18" t="str">
        <f aca="false">C101</f>
        <v>Prodotti per l'arredamento</v>
      </c>
      <c r="D27" s="18" t="str">
        <f aca="false">D101</f>
        <v>26, 36.1</v>
      </c>
      <c r="E27" s="21" t="n">
        <f aca="false">E101</f>
        <v>11</v>
      </c>
      <c r="F27" s="21" t="n">
        <f aca="false">F101</f>
        <v>29090</v>
      </c>
      <c r="G27" s="21" t="n">
        <f aca="false">G101</f>
        <v>2750</v>
      </c>
      <c r="H27" s="21" t="n">
        <f aca="false">H101</f>
        <v>22964</v>
      </c>
      <c r="I27" s="22" t="n">
        <f aca="false">G27*100/F27</f>
        <v>9.45342041938811</v>
      </c>
      <c r="J27" s="23" t="n">
        <f aca="false">G27*100/H27</f>
        <v>11.975265633165</v>
      </c>
      <c r="L27" s="24" t="str">
        <f aca="false">IF(I27&gt;100,"x","")</f>
        <v/>
      </c>
      <c r="M27" s="24" t="str">
        <f aca="false">IF(J27&gt;100,"x","")</f>
        <v/>
      </c>
    </row>
    <row r="28" s="56" customFormat="true" ht="12.75" hidden="false" customHeight="false" outlineLevel="0" collapsed="false">
      <c r="A28" s="26" t="str">
        <f aca="false">IF(I102="",A102,CONCATENATE(A102&amp;" ("&amp;I102&amp;")"))</f>
        <v>Argenta</v>
      </c>
      <c r="B28" s="52" t="str">
        <f aca="false">B102</f>
        <v>BO, FE</v>
      </c>
      <c r="C28" s="52" t="str">
        <f aca="false">C102</f>
        <v>Meccanica</v>
      </c>
      <c r="D28" s="52" t="str">
        <f aca="false">D102</f>
        <v>29, 30, 31, 32, 33</v>
      </c>
      <c r="E28" s="53" t="n">
        <f aca="false">E102</f>
        <v>3</v>
      </c>
      <c r="F28" s="53" t="n">
        <f aca="false">F102</f>
        <v>11580</v>
      </c>
      <c r="G28" s="53" t="n">
        <f aca="false">G102</f>
        <v>1071</v>
      </c>
      <c r="H28" s="53" t="n">
        <f aca="false">H102</f>
        <v>7971</v>
      </c>
      <c r="I28" s="54" t="n">
        <f aca="false">G28*100/F28</f>
        <v>9.24870466321244</v>
      </c>
      <c r="J28" s="55" t="n">
        <f aca="false">G28*100/H28</f>
        <v>13.4362062476477</v>
      </c>
      <c r="L28" s="24" t="str">
        <f aca="false">IF(I28&gt;100,"x","")</f>
        <v/>
      </c>
      <c r="M28" s="24" t="str">
        <f aca="false">IF(J28&gt;100,"x","")</f>
        <v/>
      </c>
    </row>
    <row r="29" s="56" customFormat="true" ht="12.75" hidden="false" customHeight="false" outlineLevel="0" collapsed="false">
      <c r="A29" s="26" t="str">
        <f aca="false">IF(I103="",A103,CONCATENATE(A103&amp;" ("&amp;I103&amp;")"))</f>
        <v>Cento</v>
      </c>
      <c r="B29" s="52" t="str">
        <f aca="false">B103</f>
        <v>BO, FE</v>
      </c>
      <c r="C29" s="52" t="str">
        <f aca="false">C103</f>
        <v>Meccanica</v>
      </c>
      <c r="D29" s="52" t="str">
        <f aca="false">D103</f>
        <v>29, 30, 31, 32, 33</v>
      </c>
      <c r="E29" s="53" t="n">
        <f aca="false">E103</f>
        <v>7</v>
      </c>
      <c r="F29" s="53" t="n">
        <f aca="false">F103</f>
        <v>27935</v>
      </c>
      <c r="G29" s="53" t="n">
        <f aca="false">G103</f>
        <v>5502</v>
      </c>
      <c r="H29" s="53" t="n">
        <f aca="false">H103</f>
        <v>7971</v>
      </c>
      <c r="I29" s="54" t="n">
        <f aca="false">G29*100/F29</f>
        <v>19.6957222122785</v>
      </c>
      <c r="J29" s="55" t="n">
        <f aca="false">G29*100/H29</f>
        <v>69.0252164094844</v>
      </c>
      <c r="L29" s="24" t="str">
        <f aca="false">IF(I29&gt;100,"x","")</f>
        <v/>
      </c>
      <c r="M29" s="24" t="str">
        <f aca="false">IF(J29&gt;100,"x","")</f>
        <v/>
      </c>
    </row>
    <row r="30" s="56" customFormat="true" ht="12.75" hidden="false" customHeight="false" outlineLevel="0" collapsed="false">
      <c r="A30" s="26" t="str">
        <f aca="false">IF(I104="",A104,CONCATENATE(A104&amp;" ("&amp;I104&amp;")"))</f>
        <v>Faenza</v>
      </c>
      <c r="B30" s="52" t="str">
        <f aca="false">B104</f>
        <v>RA</v>
      </c>
      <c r="C30" s="52" t="str">
        <f aca="false">C104</f>
        <v>Alimentari</v>
      </c>
      <c r="D30" s="52" t="str">
        <f aca="false">D104</f>
        <v>15</v>
      </c>
      <c r="E30" s="53" t="n">
        <f aca="false">E104</f>
        <v>6</v>
      </c>
      <c r="F30" s="53" t="n">
        <f aca="false">F104</f>
        <v>23753</v>
      </c>
      <c r="G30" s="53" t="n">
        <f aca="false">G104</f>
        <v>1137</v>
      </c>
      <c r="H30" s="53" t="n">
        <f aca="false">H104</f>
        <v>3190</v>
      </c>
      <c r="I30" s="54" t="n">
        <f aca="false">G30*100/F30</f>
        <v>4.78676377720709</v>
      </c>
      <c r="J30" s="55" t="n">
        <f aca="false">G30*100/H30</f>
        <v>35.6426332288401</v>
      </c>
      <c r="L30" s="24" t="str">
        <f aca="false">IF(I30&gt;100,"x","")</f>
        <v/>
      </c>
      <c r="M30" s="24" t="str">
        <f aca="false">IF(J30&gt;100,"x","")</f>
        <v/>
      </c>
    </row>
    <row r="31" s="56" customFormat="true" ht="12.75" hidden="false" customHeight="false" outlineLevel="0" collapsed="false">
      <c r="A31" s="26" t="str">
        <f aca="false">IF(I105="",A105,CONCATENATE(A105&amp;" ("&amp;I105&amp;")"))</f>
        <v>Lugo</v>
      </c>
      <c r="B31" s="52" t="str">
        <f aca="false">B105</f>
        <v>RA</v>
      </c>
      <c r="C31" s="52" t="str">
        <f aca="false">C105</f>
        <v>Alimentari</v>
      </c>
      <c r="D31" s="52" t="str">
        <f aca="false">D105</f>
        <v>15</v>
      </c>
      <c r="E31" s="53" t="n">
        <f aca="false">E105</f>
        <v>9</v>
      </c>
      <c r="F31" s="53" t="n">
        <f aca="false">F105</f>
        <v>26497</v>
      </c>
      <c r="G31" s="53" t="n">
        <f aca="false">G105</f>
        <v>2053</v>
      </c>
      <c r="H31" s="53" t="n">
        <f aca="false">H105</f>
        <v>3190</v>
      </c>
      <c r="I31" s="54" t="n">
        <f aca="false">G31*100/F31</f>
        <v>7.74804694871118</v>
      </c>
      <c r="J31" s="55" t="n">
        <f aca="false">G31*100/H31</f>
        <v>64.3573667711599</v>
      </c>
      <c r="L31" s="24" t="str">
        <f aca="false">IF(I31&gt;100,"x","")</f>
        <v/>
      </c>
      <c r="M31" s="24" t="str">
        <f aca="false">IF(J31&gt;100,"x","")</f>
        <v/>
      </c>
    </row>
    <row r="32" s="56" customFormat="true" ht="12.75" hidden="false" customHeight="false" outlineLevel="0" collapsed="false">
      <c r="A32" s="26" t="str">
        <f aca="false">IF(I106="",A106,CONCATENATE(A106&amp;" ("&amp;I106&amp;")"))</f>
        <v>Forli'</v>
      </c>
      <c r="B32" s="52" t="str">
        <f aca="false">B106</f>
        <v>FO</v>
      </c>
      <c r="C32" s="52" t="str">
        <f aca="false">C106</f>
        <v>Prodotti per l'arredamento</v>
      </c>
      <c r="D32" s="52" t="str">
        <f aca="false">D106</f>
        <v>26, 36.1</v>
      </c>
      <c r="E32" s="53" t="n">
        <f aca="false">E106</f>
        <v>6</v>
      </c>
      <c r="F32" s="53" t="n">
        <f aca="false">F106</f>
        <v>49632</v>
      </c>
      <c r="G32" s="53" t="n">
        <f aca="false">G106</f>
        <v>3561</v>
      </c>
      <c r="H32" s="53" t="n">
        <f aca="false">H106</f>
        <v>3819</v>
      </c>
      <c r="I32" s="54" t="n">
        <f aca="false">G32*100/F32</f>
        <v>7.17480657640232</v>
      </c>
      <c r="J32" s="55" t="n">
        <f aca="false">G32*100/H32</f>
        <v>93.2443047918303</v>
      </c>
      <c r="L32" s="24" t="str">
        <f aca="false">IF(I32&gt;100,"x","")</f>
        <v/>
      </c>
      <c r="M32" s="24" t="str">
        <f aca="false">IF(J32&gt;100,"x","")</f>
        <v/>
      </c>
    </row>
    <row r="33" s="56" customFormat="true" ht="12.75" hidden="false" customHeight="false" outlineLevel="0" collapsed="false">
      <c r="A33" s="26" t="str">
        <f aca="false">IF(I107="",A107,CONCATENATE(A107&amp;" ("&amp;I107&amp;")"))</f>
        <v>Mercato Saraceno</v>
      </c>
      <c r="B33" s="52" t="str">
        <f aca="false">B107</f>
        <v>FO</v>
      </c>
      <c r="C33" s="52" t="str">
        <f aca="false">C107</f>
        <v>Pelli, cuoio, calzature</v>
      </c>
      <c r="D33" s="52" t="str">
        <f aca="false">D107</f>
        <v>19</v>
      </c>
      <c r="E33" s="53" t="n">
        <f aca="false">E107</f>
        <v>3</v>
      </c>
      <c r="F33" s="53" t="n">
        <f aca="false">F107</f>
        <v>3207</v>
      </c>
      <c r="G33" s="53" t="n">
        <f aca="false">G107</f>
        <v>209</v>
      </c>
      <c r="H33" s="53" t="n">
        <f aca="false">H107</f>
        <v>990</v>
      </c>
      <c r="I33" s="54" t="n">
        <f aca="false">G33*100/F33</f>
        <v>6.51699407545993</v>
      </c>
      <c r="J33" s="55" t="n">
        <f aca="false">G33*100/H33</f>
        <v>21.1111111111111</v>
      </c>
      <c r="L33" s="24" t="str">
        <f aca="false">IF(I33&gt;100,"x","")</f>
        <v/>
      </c>
      <c r="M33" s="24" t="str">
        <f aca="false">IF(J33&gt;100,"x","")</f>
        <v/>
      </c>
    </row>
    <row r="34" s="56" customFormat="true" ht="12.75" hidden="false" customHeight="false" outlineLevel="0" collapsed="false">
      <c r="A34" s="26" t="str">
        <f aca="false">IF(I108="",A108,CONCATENATE(A108&amp;" ("&amp;I108&amp;")"))</f>
        <v>Morciano di Romagna (1)</v>
      </c>
      <c r="B34" s="52" t="str">
        <f aca="false">B108</f>
        <v>RN</v>
      </c>
      <c r="C34" s="52" t="str">
        <f aca="false">C108</f>
        <v>Prodotti per l'arredamento</v>
      </c>
      <c r="D34" s="52" t="str">
        <f aca="false">D108</f>
        <v>26, 36.1</v>
      </c>
      <c r="E34" s="53" t="n">
        <f aca="false">E108</f>
        <v>9</v>
      </c>
      <c r="F34" s="53" t="n">
        <f aca="false">F108</f>
        <v>4928</v>
      </c>
      <c r="G34" s="53" t="n">
        <f aca="false">G108</f>
        <v>488</v>
      </c>
      <c r="H34" s="53" t="n">
        <f aca="false">H108</f>
        <v>488</v>
      </c>
      <c r="I34" s="54" t="n">
        <f aca="false">G34*100/F34</f>
        <v>9.9025974025974</v>
      </c>
      <c r="J34" s="55" t="n">
        <f aca="false">G34*100/H34</f>
        <v>100</v>
      </c>
      <c r="L34" s="24" t="str">
        <f aca="false">IF(I34&gt;100,"x","")</f>
        <v/>
      </c>
      <c r="M34" s="24" t="str">
        <f aca="false">IF(J34&gt;100,"x","")</f>
        <v/>
      </c>
    </row>
    <row r="35" s="56" customFormat="true" ht="12.75" hidden="false" customHeight="false" outlineLevel="0" collapsed="false">
      <c r="A35" s="26" t="str">
        <f aca="false">IF(I109="",A109,CONCATENATE(A109&amp;" ("&amp;I109&amp;")"))</f>
        <v>Rocca San Casciano</v>
      </c>
      <c r="B35" s="52" t="str">
        <f aca="false">B109</f>
        <v>FO</v>
      </c>
      <c r="C35" s="52" t="str">
        <f aca="false">C109</f>
        <v>Carta e poligrafiche</v>
      </c>
      <c r="D35" s="52" t="str">
        <f aca="false">D109</f>
        <v>21, 22</v>
      </c>
      <c r="E35" s="53" t="n">
        <f aca="false">E109</f>
        <v>3</v>
      </c>
      <c r="F35" s="53" t="n">
        <f aca="false">F109</f>
        <v>1175</v>
      </c>
      <c r="G35" s="53" t="n">
        <f aca="false">G109</f>
        <v>102</v>
      </c>
      <c r="H35" s="53" t="n">
        <f aca="false">H109</f>
        <v>1005</v>
      </c>
      <c r="I35" s="54" t="n">
        <f aca="false">G35*100/F35</f>
        <v>8.68085106382979</v>
      </c>
      <c r="J35" s="55" t="n">
        <f aca="false">G35*100/H35</f>
        <v>10.1492537313433</v>
      </c>
      <c r="L35" s="24" t="str">
        <f aca="false">IF(I35&gt;100,"x","")</f>
        <v/>
      </c>
      <c r="M35" s="24" t="str">
        <f aca="false">IF(J35&gt;100,"x","")</f>
        <v/>
      </c>
    </row>
    <row r="36" s="56" customFormat="true" ht="12.75" hidden="false" customHeight="false" outlineLevel="0" collapsed="false">
      <c r="A36" s="26" t="str">
        <f aca="false">IF(I110="",A110,CONCATENATE(A110&amp;" ("&amp;I110&amp;")"))</f>
        <v>Santa Sofia</v>
      </c>
      <c r="B36" s="52" t="str">
        <f aca="false">B110</f>
        <v>FO</v>
      </c>
      <c r="C36" s="52" t="str">
        <f aca="false">C110</f>
        <v>Tessile - abbigliamento</v>
      </c>
      <c r="D36" s="52" t="str">
        <f aca="false">D110</f>
        <v>17, 18</v>
      </c>
      <c r="E36" s="53" t="n">
        <f aca="false">E110</f>
        <v>4</v>
      </c>
      <c r="F36" s="53" t="n">
        <f aca="false">F110</f>
        <v>3913</v>
      </c>
      <c r="G36" s="53" t="n">
        <f aca="false">G110</f>
        <v>67</v>
      </c>
      <c r="H36" s="53" t="n">
        <f aca="false">H110</f>
        <v>1789</v>
      </c>
      <c r="I36" s="54" t="n">
        <f aca="false">G36*100/F36</f>
        <v>1.71224124712497</v>
      </c>
      <c r="J36" s="55" t="n">
        <f aca="false">G36*100/H36</f>
        <v>3.74510899944103</v>
      </c>
      <c r="L36" s="24" t="str">
        <f aca="false">IF(I36&gt;100,"x","")</f>
        <v/>
      </c>
      <c r="M36" s="24" t="str">
        <f aca="false">IF(J36&gt;100,"x","")</f>
        <v/>
      </c>
    </row>
    <row r="37" s="56" customFormat="true" ht="12.75" hidden="false" customHeight="false" outlineLevel="0" collapsed="false">
      <c r="A37" s="26"/>
      <c r="B37" s="52"/>
      <c r="C37" s="52"/>
      <c r="D37" s="52"/>
      <c r="E37" s="53"/>
      <c r="F37" s="53"/>
      <c r="G37" s="53"/>
      <c r="H37" s="53"/>
      <c r="I37" s="54"/>
      <c r="J37" s="55"/>
      <c r="L37" s="24" t="str">
        <f aca="false">IF(I37&gt;100,"x","")</f>
        <v/>
      </c>
      <c r="M37" s="24" t="str">
        <f aca="false">IF(J37&gt;100,"x","")</f>
        <v/>
      </c>
    </row>
    <row r="38" s="56" customFormat="true" ht="12.75" hidden="false" customHeight="false" outlineLevel="0" collapsed="false">
      <c r="A38" s="26" t="s">
        <v>23</v>
      </c>
      <c r="B38" s="52" t="s">
        <v>24</v>
      </c>
      <c r="C38" s="52" t="s">
        <v>25</v>
      </c>
      <c r="D38" s="52" t="n">
        <v>15</v>
      </c>
      <c r="E38" s="53" t="n">
        <v>33</v>
      </c>
      <c r="F38" s="53" t="n">
        <v>38541</v>
      </c>
      <c r="G38" s="53" t="n">
        <v>3397</v>
      </c>
      <c r="H38" s="53" t="n">
        <v>7648</v>
      </c>
      <c r="I38" s="54" t="n">
        <f aca="false">G38*100/F38</f>
        <v>8.81399029604837</v>
      </c>
      <c r="J38" s="55" t="n">
        <f aca="false">G38*100/H38</f>
        <v>44.4168410041841</v>
      </c>
      <c r="L38" s="24" t="str">
        <f aca="false">IF(I38&gt;100,"x","")</f>
        <v/>
      </c>
      <c r="M38" s="24" t="str">
        <f aca="false">IF(J38&gt;100,"x","")</f>
        <v/>
      </c>
    </row>
    <row r="39" s="56" customFormat="true" ht="12.75" hidden="false" customHeight="false" outlineLevel="0" collapsed="false">
      <c r="A39" s="26" t="s">
        <v>26</v>
      </c>
      <c r="B39" s="52" t="s">
        <v>27</v>
      </c>
      <c r="C39" s="52" t="s">
        <v>28</v>
      </c>
      <c r="D39" s="52" t="s">
        <v>29</v>
      </c>
      <c r="E39" s="53" t="n">
        <v>10</v>
      </c>
      <c r="F39" s="53" t="n">
        <v>27260</v>
      </c>
      <c r="G39" s="53" t="n">
        <v>4175</v>
      </c>
      <c r="H39" s="53" t="n">
        <v>28384</v>
      </c>
      <c r="I39" s="54" t="n">
        <f aca="false">G39*100/F39</f>
        <v>15.3154805575935</v>
      </c>
      <c r="J39" s="55" t="n">
        <f aca="false">G39*100/H39</f>
        <v>14.7089909808343</v>
      </c>
      <c r="L39" s="24" t="str">
        <f aca="false">IF(I39&gt;100,"x","")</f>
        <v/>
      </c>
      <c r="M39" s="24" t="str">
        <f aca="false">IF(J39&gt;100,"x","")</f>
        <v/>
      </c>
    </row>
    <row r="40" s="56" customFormat="true" ht="12.75" hidden="false" customHeight="false" outlineLevel="0" collapsed="false">
      <c r="A40" s="26" t="s">
        <v>30</v>
      </c>
      <c r="B40" s="52" t="s">
        <v>31</v>
      </c>
      <c r="C40" s="52" t="s">
        <v>32</v>
      </c>
      <c r="D40" s="52" t="s">
        <v>33</v>
      </c>
      <c r="E40" s="53" t="n">
        <v>13</v>
      </c>
      <c r="F40" s="53" t="n">
        <v>5760</v>
      </c>
      <c r="G40" s="53" t="n">
        <v>580</v>
      </c>
      <c r="H40" s="53" t="n">
        <v>14987</v>
      </c>
      <c r="I40" s="54" t="n">
        <f aca="false">G40*100/F40</f>
        <v>10.0694444444444</v>
      </c>
      <c r="J40" s="55" t="n">
        <f aca="false">G40*100/H40</f>
        <v>3.87002068459331</v>
      </c>
      <c r="L40" s="24" t="str">
        <f aca="false">IF(I40&gt;100,"x","")</f>
        <v/>
      </c>
      <c r="M40" s="24" t="str">
        <f aca="false">IF(J40&gt;100,"x","")</f>
        <v/>
      </c>
    </row>
    <row r="41" customFormat="false" ht="12.75" hidden="false" customHeight="false" outlineLevel="0" collapsed="false">
      <c r="A41" s="17"/>
      <c r="B41" s="18"/>
      <c r="C41" s="18"/>
      <c r="D41" s="18"/>
      <c r="E41" s="21"/>
      <c r="F41" s="21"/>
      <c r="G41" s="21"/>
      <c r="H41" s="21"/>
      <c r="I41" s="22"/>
      <c r="J41" s="23"/>
      <c r="L41" s="24" t="str">
        <f aca="false">IF(I41&gt;100,"x","")</f>
        <v/>
      </c>
      <c r="M41" s="24" t="str">
        <f aca="false">IF(J41&gt;100,"x","")</f>
        <v/>
      </c>
    </row>
    <row r="42" customFormat="false" ht="12.75" hidden="false" customHeight="false" outlineLevel="0" collapsed="false">
      <c r="A42" s="17" t="str">
        <f aca="false">IF(I133="",A133,CONCATENATE(A133&amp;" ("&amp;I133&amp;")"))</f>
        <v>TOTALE DISTRETTI NELLA REGIONE</v>
      </c>
      <c r="B42" s="18" t="s">
        <v>34</v>
      </c>
      <c r="C42" s="18" t="s">
        <v>34</v>
      </c>
      <c r="D42" s="18" t="s">
        <v>34</v>
      </c>
      <c r="E42" s="21" t="n">
        <f aca="false">E133</f>
        <v>184</v>
      </c>
      <c r="F42" s="21" t="n">
        <f aca="false">F133</f>
        <v>698941</v>
      </c>
      <c r="G42" s="21" t="n">
        <f aca="false">G133</f>
        <v>99993</v>
      </c>
      <c r="H42" s="21" t="n">
        <f aca="false">H133</f>
        <v>147528</v>
      </c>
      <c r="I42" s="22" t="n">
        <f aca="false">G42*100/F42</f>
        <v>14.3063577612417</v>
      </c>
      <c r="J42" s="23" t="n">
        <f aca="false">G42*100/H42</f>
        <v>67.7789978851472</v>
      </c>
      <c r="L42" s="24" t="str">
        <f aca="false">IF(I42&gt;100,"x","")</f>
        <v/>
      </c>
      <c r="M42" s="24" t="str">
        <f aca="false">IF(J42&gt;100,"x","")</f>
        <v/>
      </c>
    </row>
    <row r="43" customFormat="false" ht="12.75" hidden="false" customHeight="false" outlineLevel="0" collapsed="false">
      <c r="A43" s="27" t="str">
        <f aca="false">IF(I134="",A134,CONCATENATE(A134&amp;" ("&amp;I134&amp;")"))</f>
        <v>TOTALE DISTRETTI ITALIA</v>
      </c>
      <c r="B43" s="28" t="s">
        <v>34</v>
      </c>
      <c r="C43" s="28" t="s">
        <v>34</v>
      </c>
      <c r="D43" s="28" t="s">
        <v>34</v>
      </c>
      <c r="E43" s="29" t="n">
        <f aca="false">E134</f>
        <v>2473</v>
      </c>
      <c r="F43" s="29" t="n">
        <f aca="false">F134</f>
        <v>4677246</v>
      </c>
      <c r="G43" s="29" t="n">
        <f aca="false">G134</f>
        <v>832667</v>
      </c>
      <c r="H43" s="29" t="n">
        <f aca="false">H134</f>
        <v>1655887</v>
      </c>
      <c r="I43" s="30" t="n">
        <f aca="false">G43*100/F43</f>
        <v>17.8025060046019</v>
      </c>
      <c r="J43" s="31" t="n">
        <f aca="false">G43*100/H43</f>
        <v>50.2852549721086</v>
      </c>
      <c r="L43" s="24" t="str">
        <f aca="false">IF(I43&gt;100,"x","")</f>
        <v/>
      </c>
      <c r="M43" s="24" t="str">
        <f aca="false">IF(J43&gt;100,"x","")</f>
        <v/>
      </c>
    </row>
    <row r="44" customFormat="false" ht="12.75" hidden="false" customHeight="false" outlineLevel="0" collapsed="false">
      <c r="A44" s="32" t="s">
        <v>35</v>
      </c>
    </row>
    <row r="45" customFormat="false" ht="12.75" hidden="false" customHeight="false" outlineLevel="0" collapsed="false">
      <c r="A45" s="33" t="s">
        <v>36</v>
      </c>
    </row>
    <row r="46" customFormat="false" ht="12.75" hidden="false" customHeight="false" outlineLevel="0" collapsed="false">
      <c r="A46" s="34" t="s">
        <v>37</v>
      </c>
    </row>
    <row r="47" customFormat="false" ht="12.75" hidden="false" customHeight="false" outlineLevel="0" collapsed="false">
      <c r="A47" s="33"/>
      <c r="B47" s="56"/>
    </row>
    <row r="48" customFormat="false" ht="12.75" hidden="false" customHeight="false" outlineLevel="0" collapsed="false">
      <c r="A48" s="56"/>
      <c r="B48" s="56"/>
    </row>
    <row r="49" customFormat="false" ht="12.75" hidden="false" customHeight="false" outlineLevel="0" collapsed="false">
      <c r="A49" s="56"/>
      <c r="B49" s="56"/>
    </row>
    <row r="50" customFormat="false" ht="12.75" hidden="false" customHeight="false" outlineLevel="0" collapsed="false">
      <c r="A50" s="56"/>
      <c r="B50" s="56"/>
    </row>
    <row r="51" customFormat="false" ht="12.75" hidden="false" customHeight="false" outlineLevel="0" collapsed="false">
      <c r="A51" s="56"/>
      <c r="B51" s="56"/>
    </row>
    <row r="52" customFormat="false" ht="12.75" hidden="false" customHeight="false" outlineLevel="0" collapsed="false">
      <c r="A52" s="56"/>
      <c r="B52" s="56"/>
    </row>
    <row r="53" customFormat="false" ht="12.75" hidden="false" customHeight="false" outlineLevel="0" collapsed="false">
      <c r="A53" s="56"/>
      <c r="B53" s="56"/>
    </row>
    <row r="54" customFormat="false" ht="12.75" hidden="false" customHeight="false" outlineLevel="0" collapsed="false">
      <c r="A54" s="56"/>
      <c r="B54" s="56"/>
    </row>
    <row r="55" customFormat="false" ht="12.75" hidden="false" customHeight="false" outlineLevel="0" collapsed="false">
      <c r="A55" s="56"/>
      <c r="B55" s="56"/>
    </row>
    <row r="56" customFormat="false" ht="12.75" hidden="false" customHeight="false" outlineLevel="0" collapsed="false">
      <c r="A56" s="56"/>
      <c r="B56" s="56"/>
    </row>
    <row r="57" customFormat="false" ht="12.75" hidden="false" customHeight="false" outlineLevel="0" collapsed="false">
      <c r="A57" s="56"/>
      <c r="B57" s="56"/>
    </row>
    <row r="58" customFormat="false" ht="12.75" hidden="false" customHeight="false" outlineLevel="0" collapsed="false">
      <c r="A58" s="56"/>
      <c r="B58" s="56"/>
    </row>
    <row r="59" customFormat="false" ht="12.75" hidden="false" customHeight="false" outlineLevel="0" collapsed="false">
      <c r="A59" s="56"/>
      <c r="B59" s="56"/>
    </row>
    <row r="60" customFormat="false" ht="12.75" hidden="false" customHeight="false" outlineLevel="0" collapsed="false">
      <c r="A60" s="56"/>
      <c r="B60" s="56"/>
    </row>
    <row r="61" customFormat="false" ht="12.75" hidden="false" customHeight="false" outlineLevel="0" collapsed="false">
      <c r="A61" s="56"/>
      <c r="B61" s="56"/>
    </row>
    <row r="62" customFormat="false" ht="12.75" hidden="false" customHeight="false" outlineLevel="0" collapsed="false">
      <c r="A62" s="56"/>
      <c r="B62" s="56"/>
    </row>
    <row r="63" customFormat="false" ht="12.75" hidden="false" customHeight="false" outlineLevel="0" collapsed="false">
      <c r="A63" s="56"/>
      <c r="B63" s="56"/>
    </row>
    <row r="64" customFormat="false" ht="12.75" hidden="false" customHeight="false" outlineLevel="0" collapsed="false">
      <c r="A64" s="56"/>
      <c r="B64" s="56"/>
    </row>
    <row r="65" customFormat="false" ht="12.75" hidden="false" customHeight="false" outlineLevel="0" collapsed="false">
      <c r="A65" s="56"/>
      <c r="B65" s="56"/>
    </row>
    <row r="66" customFormat="false" ht="12.75" hidden="false" customHeight="false" outlineLevel="0" collapsed="false">
      <c r="A66" s="56"/>
      <c r="B66" s="56"/>
    </row>
    <row r="67" customFormat="false" ht="12.75" hidden="false" customHeight="false" outlineLevel="0" collapsed="false">
      <c r="A67" s="56"/>
      <c r="B67" s="56"/>
    </row>
    <row r="68" customFormat="false" ht="12.75" hidden="false" customHeight="false" outlineLevel="0" collapsed="false">
      <c r="A68" s="56"/>
      <c r="B68" s="56"/>
    </row>
    <row r="69" customFormat="false" ht="12.75" hidden="false" customHeight="false" outlineLevel="0" collapsed="false">
      <c r="A69" s="56"/>
      <c r="B69" s="56"/>
    </row>
    <row r="70" customFormat="false" ht="12.75" hidden="false" customHeight="false" outlineLevel="0" collapsed="false">
      <c r="A70" s="56"/>
      <c r="B70" s="56"/>
    </row>
    <row r="71" customFormat="false" ht="12.75" hidden="false" customHeight="false" outlineLevel="0" collapsed="false">
      <c r="A71" s="56"/>
      <c r="B71" s="56"/>
    </row>
    <row r="72" customFormat="false" ht="12.75" hidden="false" customHeight="false" outlineLevel="0" collapsed="false">
      <c r="A72" s="56"/>
      <c r="B72" s="56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37"/>
      <c r="J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37"/>
      <c r="J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0"/>
    </row>
    <row r="84" customFormat="false" ht="12.75" hidden="false" customHeight="true" outlineLevel="0" collapsed="false">
      <c r="A84" s="14" t="s">
        <v>38</v>
      </c>
      <c r="B84" s="38" t="s">
        <v>39</v>
      </c>
      <c r="C84" s="38" t="s">
        <v>40</v>
      </c>
      <c r="D84" s="38" t="s">
        <v>41</v>
      </c>
      <c r="E84" s="38" t="s">
        <v>42</v>
      </c>
      <c r="F84" s="38" t="s">
        <v>104</v>
      </c>
      <c r="G84" s="38" t="s">
        <v>105</v>
      </c>
      <c r="H84" s="38" t="s">
        <v>106</v>
      </c>
      <c r="I84" s="37" t="s">
        <v>46</v>
      </c>
      <c r="J84" s="0"/>
    </row>
    <row r="85" customFormat="false" ht="12.75" hidden="false" customHeight="true" outlineLevel="0" collapsed="false">
      <c r="A85" s="39" t="s">
        <v>47</v>
      </c>
      <c r="B85" s="40" t="s">
        <v>48</v>
      </c>
      <c r="C85" s="40" t="s">
        <v>25</v>
      </c>
      <c r="D85" s="40" t="s">
        <v>49</v>
      </c>
      <c r="E85" s="40" t="n">
        <v>2</v>
      </c>
      <c r="F85" s="34" t="n">
        <v>2117</v>
      </c>
      <c r="G85" s="34" t="n">
        <v>155</v>
      </c>
      <c r="H85" s="34" t="n">
        <v>1414</v>
      </c>
      <c r="I85" s="36" t="s">
        <v>50</v>
      </c>
      <c r="J85" s="0"/>
    </row>
    <row r="86" customFormat="false" ht="12.75" hidden="false" customHeight="true" outlineLevel="0" collapsed="false">
      <c r="A86" s="39" t="s">
        <v>51</v>
      </c>
      <c r="B86" s="34" t="s">
        <v>52</v>
      </c>
      <c r="C86" s="34" t="s">
        <v>28</v>
      </c>
      <c r="D86" s="34" t="s">
        <v>29</v>
      </c>
      <c r="E86" s="34" t="n">
        <v>4</v>
      </c>
      <c r="F86" s="34" t="n">
        <v>10306</v>
      </c>
      <c r="G86" s="34" t="n">
        <v>2013</v>
      </c>
      <c r="H86" s="34" t="n">
        <v>22682</v>
      </c>
      <c r="I86" s="41" t="s">
        <v>50</v>
      </c>
      <c r="J86" s="0"/>
    </row>
    <row r="87" customFormat="false" ht="12.75" hidden="false" customHeight="true" outlineLevel="0" collapsed="false">
      <c r="A87" s="39" t="s">
        <v>53</v>
      </c>
      <c r="B87" s="34" t="s">
        <v>48</v>
      </c>
      <c r="C87" s="34" t="s">
        <v>25</v>
      </c>
      <c r="D87" s="34" t="s">
        <v>49</v>
      </c>
      <c r="E87" s="34" t="n">
        <v>8</v>
      </c>
      <c r="F87" s="34" t="n">
        <v>7410</v>
      </c>
      <c r="G87" s="34" t="n">
        <v>499</v>
      </c>
      <c r="H87" s="34" t="n">
        <v>1414</v>
      </c>
      <c r="I87" s="41"/>
      <c r="J87" s="0"/>
    </row>
    <row r="88" customFormat="false" ht="12.75" hidden="false" customHeight="true" outlineLevel="0" collapsed="false">
      <c r="A88" s="39" t="s">
        <v>54</v>
      </c>
      <c r="B88" s="34" t="s">
        <v>48</v>
      </c>
      <c r="C88" s="34" t="s">
        <v>28</v>
      </c>
      <c r="D88" s="34" t="s">
        <v>29</v>
      </c>
      <c r="E88" s="34" t="n">
        <v>12</v>
      </c>
      <c r="F88" s="34" t="n">
        <v>13306</v>
      </c>
      <c r="G88" s="34" t="n">
        <v>1455</v>
      </c>
      <c r="H88" s="34" t="n">
        <v>1961</v>
      </c>
      <c r="I88" s="41"/>
      <c r="J88" s="0"/>
    </row>
    <row r="89" customFormat="false" ht="12.75" hidden="false" customHeight="true" outlineLevel="0" collapsed="false">
      <c r="A89" s="39" t="s">
        <v>55</v>
      </c>
      <c r="B89" s="34" t="s">
        <v>56</v>
      </c>
      <c r="C89" s="34" t="s">
        <v>25</v>
      </c>
      <c r="D89" s="34" t="s">
        <v>49</v>
      </c>
      <c r="E89" s="34" t="n">
        <v>5</v>
      </c>
      <c r="F89" s="34" t="n">
        <v>4045</v>
      </c>
      <c r="G89" s="34" t="n">
        <v>531</v>
      </c>
      <c r="H89" s="34" t="n">
        <v>14257</v>
      </c>
      <c r="I89" s="41"/>
      <c r="J89" s="42"/>
    </row>
    <row r="90" customFormat="false" ht="12.75" hidden="false" customHeight="true" outlineLevel="0" collapsed="false">
      <c r="A90" s="39" t="s">
        <v>57</v>
      </c>
      <c r="B90" s="34" t="s">
        <v>58</v>
      </c>
      <c r="C90" s="34" t="s">
        <v>25</v>
      </c>
      <c r="D90" s="34" t="s">
        <v>49</v>
      </c>
      <c r="E90" s="40" t="n">
        <v>10</v>
      </c>
      <c r="F90" s="34" t="n">
        <v>8175</v>
      </c>
      <c r="G90" s="34" t="n">
        <v>821</v>
      </c>
      <c r="H90" s="34" t="n">
        <v>12843</v>
      </c>
      <c r="I90" s="41"/>
      <c r="J90" s="42"/>
    </row>
    <row r="91" customFormat="false" ht="12.75" hidden="false" customHeight="true" outlineLevel="0" collapsed="false">
      <c r="A91" s="39" t="s">
        <v>59</v>
      </c>
      <c r="B91" s="34" t="s">
        <v>58</v>
      </c>
      <c r="C91" s="34" t="s">
        <v>25</v>
      </c>
      <c r="D91" s="34" t="s">
        <v>49</v>
      </c>
      <c r="E91" s="34" t="n">
        <v>4</v>
      </c>
      <c r="F91" s="34" t="n">
        <v>5792</v>
      </c>
      <c r="G91" s="34" t="n">
        <v>2111</v>
      </c>
      <c r="H91" s="34" t="n">
        <v>12843</v>
      </c>
      <c r="I91" s="41"/>
      <c r="J91" s="42"/>
    </row>
    <row r="92" customFormat="false" ht="12.75" hidden="false" customHeight="true" outlineLevel="0" collapsed="false">
      <c r="A92" s="39" t="s">
        <v>60</v>
      </c>
      <c r="B92" s="34" t="s">
        <v>58</v>
      </c>
      <c r="C92" s="34" t="s">
        <v>25</v>
      </c>
      <c r="D92" s="34" t="s">
        <v>49</v>
      </c>
      <c r="E92" s="34" t="n">
        <v>16</v>
      </c>
      <c r="F92" s="34" t="n">
        <v>100796</v>
      </c>
      <c r="G92" s="34" t="n">
        <v>9410</v>
      </c>
      <c r="H92" s="34" t="n">
        <v>12843</v>
      </c>
      <c r="I92" s="41"/>
      <c r="J92" s="42"/>
    </row>
    <row r="93" customFormat="false" ht="12.75" hidden="false" customHeight="true" outlineLevel="0" collapsed="false">
      <c r="A93" s="39" t="s">
        <v>61</v>
      </c>
      <c r="B93" s="34" t="s">
        <v>62</v>
      </c>
      <c r="C93" s="34" t="s">
        <v>32</v>
      </c>
      <c r="D93" s="34" t="s">
        <v>63</v>
      </c>
      <c r="E93" s="34" t="n">
        <v>7</v>
      </c>
      <c r="F93" s="34" t="n">
        <v>9096</v>
      </c>
      <c r="G93" s="34" t="n">
        <v>2953</v>
      </c>
      <c r="H93" s="34" t="n">
        <v>32850</v>
      </c>
      <c r="I93" s="41"/>
      <c r="J93" s="42"/>
    </row>
    <row r="94" customFormat="false" ht="12.75" hidden="false" customHeight="true" outlineLevel="0" collapsed="false">
      <c r="A94" s="39" t="s">
        <v>64</v>
      </c>
      <c r="B94" s="34" t="s">
        <v>52</v>
      </c>
      <c r="C94" s="34" t="s">
        <v>65</v>
      </c>
      <c r="D94" s="34" t="s">
        <v>66</v>
      </c>
      <c r="E94" s="34" t="n">
        <v>3</v>
      </c>
      <c r="F94" s="34" t="n">
        <v>14355</v>
      </c>
      <c r="G94" s="34" t="n">
        <v>1340</v>
      </c>
      <c r="H94" s="34" t="n">
        <v>7829</v>
      </c>
      <c r="I94" s="41"/>
      <c r="J94" s="42"/>
    </row>
    <row r="95" customFormat="false" ht="12.75" hidden="false" customHeight="true" outlineLevel="0" collapsed="false">
      <c r="A95" s="39" t="s">
        <v>67</v>
      </c>
      <c r="B95" s="34" t="s">
        <v>52</v>
      </c>
      <c r="C95" s="34" t="s">
        <v>28</v>
      </c>
      <c r="D95" s="34" t="s">
        <v>29</v>
      </c>
      <c r="E95" s="40" t="n">
        <v>8</v>
      </c>
      <c r="F95" s="34" t="n">
        <v>20937</v>
      </c>
      <c r="G95" s="34" t="n">
        <v>4735</v>
      </c>
      <c r="H95" s="34" t="n">
        <v>22682</v>
      </c>
      <c r="I95" s="41"/>
      <c r="J95" s="42"/>
    </row>
    <row r="96" customFormat="false" ht="12.75" hidden="false" customHeight="true" outlineLevel="0" collapsed="false">
      <c r="A96" s="39" t="s">
        <v>68</v>
      </c>
      <c r="B96" s="34" t="s">
        <v>52</v>
      </c>
      <c r="C96" s="34" t="s">
        <v>28</v>
      </c>
      <c r="D96" s="34" t="s">
        <v>29</v>
      </c>
      <c r="E96" s="34" t="n">
        <v>18</v>
      </c>
      <c r="F96" s="34" t="n">
        <v>102054</v>
      </c>
      <c r="G96" s="34" t="n">
        <v>12727</v>
      </c>
      <c r="H96" s="34" t="n">
        <v>22682</v>
      </c>
      <c r="I96" s="41"/>
      <c r="J96" s="42"/>
    </row>
    <row r="97" customFormat="false" ht="12.75" hidden="false" customHeight="true" outlineLevel="0" collapsed="false">
      <c r="A97" s="39" t="s">
        <v>69</v>
      </c>
      <c r="B97" s="34" t="s">
        <v>70</v>
      </c>
      <c r="C97" s="34" t="s">
        <v>65</v>
      </c>
      <c r="D97" s="34" t="s">
        <v>66</v>
      </c>
      <c r="E97" s="34" t="n">
        <v>3</v>
      </c>
      <c r="F97" s="34" t="n">
        <v>35331</v>
      </c>
      <c r="G97" s="34" t="n">
        <v>10449</v>
      </c>
      <c r="H97" s="34" t="n">
        <v>19376</v>
      </c>
      <c r="I97" s="41"/>
      <c r="J97" s="42"/>
    </row>
    <row r="98" customFormat="false" ht="12.75" hidden="false" customHeight="true" outlineLevel="0" collapsed="false">
      <c r="A98" s="39" t="s">
        <v>71</v>
      </c>
      <c r="B98" s="34" t="s">
        <v>70</v>
      </c>
      <c r="C98" s="34" t="s">
        <v>65</v>
      </c>
      <c r="D98" s="34" t="s">
        <v>66</v>
      </c>
      <c r="E98" s="34" t="n">
        <v>9</v>
      </c>
      <c r="F98" s="34" t="n">
        <v>28640</v>
      </c>
      <c r="G98" s="34" t="n">
        <v>3519</v>
      </c>
      <c r="H98" s="34" t="n">
        <v>19376</v>
      </c>
      <c r="I98" s="41"/>
      <c r="J98" s="42"/>
    </row>
    <row r="99" customFormat="false" ht="12.75" hidden="false" customHeight="true" outlineLevel="0" collapsed="false">
      <c r="A99" s="39" t="s">
        <v>72</v>
      </c>
      <c r="B99" s="34" t="s">
        <v>70</v>
      </c>
      <c r="C99" s="34" t="s">
        <v>28</v>
      </c>
      <c r="D99" s="34" t="s">
        <v>29</v>
      </c>
      <c r="E99" s="34" t="n">
        <v>9</v>
      </c>
      <c r="F99" s="34" t="n">
        <v>97181</v>
      </c>
      <c r="G99" s="34" t="n">
        <v>13406</v>
      </c>
      <c r="H99" s="34" t="n">
        <v>28637</v>
      </c>
      <c r="I99" s="41"/>
      <c r="J99" s="42"/>
    </row>
    <row r="100" customFormat="false" ht="12.75" hidden="false" customHeight="true" outlineLevel="0" collapsed="false">
      <c r="A100" s="39" t="s">
        <v>73</v>
      </c>
      <c r="B100" s="34" t="s">
        <v>62</v>
      </c>
      <c r="C100" s="34" t="s">
        <v>32</v>
      </c>
      <c r="D100" s="34" t="s">
        <v>63</v>
      </c>
      <c r="E100" s="40" t="n">
        <v>5</v>
      </c>
      <c r="F100" s="34" t="n">
        <v>57690</v>
      </c>
      <c r="G100" s="34" t="n">
        <v>16929</v>
      </c>
      <c r="H100" s="34" t="n">
        <v>32850</v>
      </c>
      <c r="I100" s="41"/>
      <c r="J100" s="42"/>
    </row>
    <row r="101" customFormat="false" ht="12.75" hidden="false" customHeight="true" outlineLevel="0" collapsed="false">
      <c r="A101" s="39" t="s">
        <v>74</v>
      </c>
      <c r="B101" s="34" t="s">
        <v>75</v>
      </c>
      <c r="C101" s="34" t="s">
        <v>32</v>
      </c>
      <c r="D101" s="34" t="s">
        <v>63</v>
      </c>
      <c r="E101" s="34" t="n">
        <v>11</v>
      </c>
      <c r="F101" s="34" t="n">
        <v>29090</v>
      </c>
      <c r="G101" s="34" t="n">
        <v>2750</v>
      </c>
      <c r="H101" s="34" t="n">
        <v>22964</v>
      </c>
      <c r="I101" s="41"/>
      <c r="J101" s="42"/>
    </row>
    <row r="102" customFormat="false" ht="12.75" hidden="false" customHeight="true" outlineLevel="0" collapsed="false">
      <c r="A102" s="39" t="s">
        <v>76</v>
      </c>
      <c r="B102" s="34" t="s">
        <v>77</v>
      </c>
      <c r="C102" s="34" t="s">
        <v>28</v>
      </c>
      <c r="D102" s="34" t="s">
        <v>29</v>
      </c>
      <c r="E102" s="34" t="n">
        <v>3</v>
      </c>
      <c r="F102" s="34" t="n">
        <v>11580</v>
      </c>
      <c r="G102" s="34" t="n">
        <v>1071</v>
      </c>
      <c r="H102" s="34" t="n">
        <v>7971</v>
      </c>
      <c r="I102" s="41"/>
      <c r="J102" s="42"/>
    </row>
    <row r="103" customFormat="false" ht="12.75" hidden="false" customHeight="true" outlineLevel="0" collapsed="false">
      <c r="A103" s="39" t="s">
        <v>78</v>
      </c>
      <c r="B103" s="34" t="s">
        <v>77</v>
      </c>
      <c r="C103" s="34" t="s">
        <v>28</v>
      </c>
      <c r="D103" s="34" t="s">
        <v>29</v>
      </c>
      <c r="E103" s="34" t="n">
        <v>7</v>
      </c>
      <c r="F103" s="34" t="n">
        <v>27935</v>
      </c>
      <c r="G103" s="34" t="n">
        <v>5502</v>
      </c>
      <c r="H103" s="34" t="n">
        <v>7971</v>
      </c>
      <c r="I103" s="41"/>
      <c r="J103" s="42"/>
    </row>
    <row r="104" customFormat="false" ht="12.75" hidden="false" customHeight="true" outlineLevel="0" collapsed="false">
      <c r="A104" s="39" t="s">
        <v>79</v>
      </c>
      <c r="B104" s="34" t="s">
        <v>80</v>
      </c>
      <c r="C104" s="34" t="s">
        <v>25</v>
      </c>
      <c r="D104" s="34" t="s">
        <v>49</v>
      </c>
      <c r="E104" s="34" t="n">
        <v>6</v>
      </c>
      <c r="F104" s="34" t="n">
        <v>23753</v>
      </c>
      <c r="G104" s="34" t="n">
        <v>1137</v>
      </c>
      <c r="H104" s="34" t="n">
        <v>3190</v>
      </c>
      <c r="I104" s="41"/>
      <c r="J104" s="42"/>
    </row>
    <row r="105" customFormat="false" ht="12.75" hidden="false" customHeight="true" outlineLevel="0" collapsed="false">
      <c r="A105" s="39" t="s">
        <v>81</v>
      </c>
      <c r="B105" s="34" t="s">
        <v>80</v>
      </c>
      <c r="C105" s="34" t="s">
        <v>25</v>
      </c>
      <c r="D105" s="34" t="s">
        <v>49</v>
      </c>
      <c r="E105" s="34" t="n">
        <v>9</v>
      </c>
      <c r="F105" s="34" t="n">
        <v>26497</v>
      </c>
      <c r="G105" s="34" t="n">
        <v>2053</v>
      </c>
      <c r="H105" s="34" t="n">
        <v>3190</v>
      </c>
      <c r="I105" s="41"/>
      <c r="J105" s="42"/>
    </row>
    <row r="106" customFormat="false" ht="12.75" hidden="false" customHeight="true" outlineLevel="0" collapsed="false">
      <c r="A106" s="39" t="s">
        <v>82</v>
      </c>
      <c r="B106" s="34" t="s">
        <v>83</v>
      </c>
      <c r="C106" s="34" t="s">
        <v>32</v>
      </c>
      <c r="D106" s="34" t="s">
        <v>63</v>
      </c>
      <c r="E106" s="34" t="n">
        <v>6</v>
      </c>
      <c r="F106" s="34" t="n">
        <v>49632</v>
      </c>
      <c r="G106" s="34" t="n">
        <v>3561</v>
      </c>
      <c r="H106" s="34" t="n">
        <v>3819</v>
      </c>
      <c r="I106" s="41"/>
      <c r="J106" s="42"/>
    </row>
    <row r="107" customFormat="false" ht="12.75" hidden="false" customHeight="true" outlineLevel="0" collapsed="false">
      <c r="A107" s="39" t="s">
        <v>84</v>
      </c>
      <c r="B107" s="34" t="s">
        <v>83</v>
      </c>
      <c r="C107" s="34" t="s">
        <v>85</v>
      </c>
      <c r="D107" s="34" t="s">
        <v>86</v>
      </c>
      <c r="E107" s="34" t="n">
        <v>3</v>
      </c>
      <c r="F107" s="34" t="n">
        <v>3207</v>
      </c>
      <c r="G107" s="34" t="n">
        <v>209</v>
      </c>
      <c r="H107" s="34" t="n">
        <v>990</v>
      </c>
      <c r="I107" s="41"/>
      <c r="J107" s="42"/>
    </row>
    <row r="108" customFormat="false" ht="12.75" hidden="false" customHeight="true" outlineLevel="0" collapsed="false">
      <c r="A108" s="39" t="s">
        <v>87</v>
      </c>
      <c r="B108" s="34" t="s">
        <v>88</v>
      </c>
      <c r="C108" s="34" t="s">
        <v>32</v>
      </c>
      <c r="D108" s="34" t="s">
        <v>63</v>
      </c>
      <c r="E108" s="34" t="n">
        <v>9</v>
      </c>
      <c r="F108" s="34" t="n">
        <v>4928</v>
      </c>
      <c r="G108" s="34" t="n">
        <v>488</v>
      </c>
      <c r="H108" s="34" t="n">
        <v>488</v>
      </c>
      <c r="I108" s="41" t="s">
        <v>50</v>
      </c>
      <c r="J108" s="42"/>
    </row>
    <row r="109" customFormat="false" ht="12.75" hidden="false" customHeight="true" outlineLevel="0" collapsed="false">
      <c r="A109" s="39" t="s">
        <v>89</v>
      </c>
      <c r="B109" s="34" t="s">
        <v>83</v>
      </c>
      <c r="C109" s="34" t="s">
        <v>90</v>
      </c>
      <c r="D109" s="34" t="s">
        <v>91</v>
      </c>
      <c r="E109" s="34" t="n">
        <v>3</v>
      </c>
      <c r="F109" s="34" t="n">
        <v>1175</v>
      </c>
      <c r="G109" s="34" t="n">
        <v>102</v>
      </c>
      <c r="H109" s="34" t="n">
        <v>1005</v>
      </c>
      <c r="I109" s="41"/>
      <c r="J109" s="42"/>
    </row>
    <row r="110" customFormat="false" ht="12.75" hidden="false" customHeight="true" outlineLevel="0" collapsed="false">
      <c r="A110" s="39" t="s">
        <v>92</v>
      </c>
      <c r="B110" s="34" t="s">
        <v>83</v>
      </c>
      <c r="C110" s="34" t="s">
        <v>65</v>
      </c>
      <c r="D110" s="34" t="s">
        <v>66</v>
      </c>
      <c r="E110" s="34" t="n">
        <v>4</v>
      </c>
      <c r="F110" s="34" t="n">
        <v>3913</v>
      </c>
      <c r="G110" s="34" t="n">
        <v>67</v>
      </c>
      <c r="H110" s="34" t="n">
        <v>1789</v>
      </c>
      <c r="I110" s="41"/>
      <c r="J110" s="42"/>
    </row>
    <row r="111" customFormat="false" ht="12.75" hidden="false" customHeight="true" outlineLevel="0" collapsed="false">
      <c r="A111" s="39"/>
      <c r="B111" s="34"/>
      <c r="C111" s="34"/>
      <c r="D111" s="34"/>
      <c r="E111" s="34"/>
      <c r="F111" s="34"/>
      <c r="G111" s="34"/>
      <c r="H111" s="34"/>
      <c r="I111" s="41"/>
      <c r="J111" s="42"/>
    </row>
    <row r="112" customFormat="false" ht="12.75" hidden="false" customHeight="true" outlineLevel="0" collapsed="false">
      <c r="A112" s="39"/>
      <c r="B112" s="34"/>
      <c r="C112" s="34"/>
      <c r="D112" s="34"/>
      <c r="E112" s="34"/>
      <c r="F112" s="34"/>
      <c r="G112" s="34"/>
      <c r="H112" s="34"/>
      <c r="I112" s="41"/>
      <c r="J112" s="42"/>
    </row>
    <row r="113" customFormat="false" ht="12.75" hidden="false" customHeight="true" outlineLevel="0" collapsed="false">
      <c r="A113" s="39"/>
      <c r="B113" s="34"/>
      <c r="C113" s="34"/>
      <c r="D113" s="34"/>
      <c r="E113" s="34"/>
      <c r="F113" s="34"/>
      <c r="G113" s="34"/>
      <c r="H113" s="34"/>
      <c r="I113" s="41"/>
      <c r="J113" s="42"/>
    </row>
    <row r="114" customFormat="false" ht="12.75" hidden="false" customHeight="true" outlineLevel="0" collapsed="false">
      <c r="A114" s="39"/>
      <c r="B114" s="34"/>
      <c r="C114" s="34"/>
      <c r="D114" s="34"/>
      <c r="E114" s="34"/>
      <c r="F114" s="34"/>
      <c r="G114" s="34"/>
      <c r="H114" s="34"/>
      <c r="I114" s="41"/>
      <c r="J114" s="42"/>
    </row>
    <row r="115" customFormat="false" ht="12.75" hidden="false" customHeight="true" outlineLevel="0" collapsed="false">
      <c r="A115" s="39"/>
      <c r="B115" s="34"/>
      <c r="C115" s="34"/>
      <c r="D115" s="34"/>
      <c r="E115" s="34"/>
      <c r="F115" s="34"/>
      <c r="G115" s="34"/>
      <c r="H115" s="34"/>
      <c r="I115" s="41"/>
      <c r="J115" s="42"/>
    </row>
    <row r="116" customFormat="false" ht="12.75" hidden="false" customHeight="true" outlineLevel="0" collapsed="false">
      <c r="A116" s="43"/>
      <c r="B116" s="34"/>
      <c r="C116" s="34"/>
      <c r="D116" s="34"/>
      <c r="E116" s="34"/>
      <c r="F116" s="34"/>
      <c r="G116" s="34"/>
      <c r="H116" s="34"/>
      <c r="I116" s="41"/>
      <c r="J116" s="42"/>
    </row>
    <row r="117" customFormat="false" ht="12.75" hidden="false" customHeight="true" outlineLevel="0" collapsed="false">
      <c r="A117" s="43"/>
      <c r="B117" s="34"/>
      <c r="C117" s="34"/>
      <c r="D117" s="34"/>
      <c r="E117" s="34"/>
      <c r="F117" s="34"/>
      <c r="G117" s="34"/>
      <c r="H117" s="34"/>
      <c r="I117" s="41"/>
      <c r="J117" s="42"/>
    </row>
    <row r="118" customFormat="false" ht="12.75" hidden="false" customHeight="true" outlineLevel="0" collapsed="false">
      <c r="A118" s="43"/>
      <c r="B118" s="34"/>
      <c r="C118" s="34"/>
      <c r="D118" s="34"/>
      <c r="E118" s="34"/>
      <c r="F118" s="34"/>
      <c r="G118" s="34"/>
      <c r="H118" s="34"/>
      <c r="I118" s="41"/>
      <c r="J118" s="42"/>
    </row>
    <row r="119" customFormat="false" ht="12.75" hidden="false" customHeight="true" outlineLevel="0" collapsed="false">
      <c r="A119" s="43"/>
      <c r="B119" s="34"/>
      <c r="C119" s="34"/>
      <c r="D119" s="34"/>
      <c r="E119" s="34"/>
      <c r="F119" s="34"/>
      <c r="G119" s="34"/>
      <c r="H119" s="34"/>
      <c r="I119" s="41"/>
      <c r="J119" s="42"/>
    </row>
    <row r="120" customFormat="false" ht="12.75" hidden="false" customHeight="true" outlineLevel="0" collapsed="false">
      <c r="A120" s="43"/>
      <c r="B120" s="34"/>
      <c r="C120" s="34"/>
      <c r="D120" s="34"/>
      <c r="E120" s="34"/>
      <c r="F120" s="34"/>
      <c r="G120" s="34"/>
      <c r="H120" s="34"/>
      <c r="I120" s="41"/>
      <c r="J120" s="42"/>
    </row>
    <row r="121" customFormat="false" ht="12.75" hidden="false" customHeight="true" outlineLevel="0" collapsed="false">
      <c r="A121" s="43"/>
      <c r="B121" s="34"/>
      <c r="C121" s="34"/>
      <c r="D121" s="34"/>
      <c r="E121" s="34"/>
      <c r="F121" s="34"/>
      <c r="G121" s="34"/>
      <c r="H121" s="34"/>
      <c r="I121" s="41"/>
      <c r="J121" s="42"/>
    </row>
    <row r="122" customFormat="false" ht="12.75" hidden="false" customHeight="true" outlineLevel="0" collapsed="false">
      <c r="A122" s="43"/>
      <c r="B122" s="34"/>
      <c r="C122" s="34"/>
      <c r="D122" s="34"/>
      <c r="E122" s="34"/>
      <c r="F122" s="34"/>
      <c r="G122" s="34"/>
      <c r="H122" s="34"/>
      <c r="I122" s="41"/>
      <c r="J122" s="42"/>
    </row>
    <row r="123" customFormat="false" ht="12.75" hidden="false" customHeight="true" outlineLevel="0" collapsed="false">
      <c r="A123" s="43"/>
      <c r="B123" s="34"/>
      <c r="C123" s="34"/>
      <c r="D123" s="34"/>
      <c r="E123" s="34"/>
      <c r="F123" s="34"/>
      <c r="G123" s="34"/>
      <c r="H123" s="34"/>
      <c r="I123" s="41"/>
      <c r="J123" s="42"/>
    </row>
    <row r="124" customFormat="false" ht="12.75" hidden="false" customHeight="true" outlineLevel="0" collapsed="false">
      <c r="A124" s="43"/>
      <c r="B124" s="34"/>
      <c r="C124" s="34"/>
      <c r="D124" s="34"/>
      <c r="E124" s="34"/>
      <c r="F124" s="34"/>
      <c r="G124" s="34"/>
      <c r="H124" s="34"/>
      <c r="I124" s="41"/>
      <c r="J124" s="42"/>
    </row>
    <row r="125" customFormat="false" ht="12.75" hidden="false" customHeight="true" outlineLevel="0" collapsed="false">
      <c r="A125" s="43"/>
      <c r="B125" s="34"/>
      <c r="C125" s="34"/>
      <c r="D125" s="34"/>
      <c r="E125" s="34"/>
      <c r="F125" s="34"/>
      <c r="G125" s="34"/>
      <c r="H125" s="34"/>
      <c r="I125" s="41"/>
      <c r="J125" s="42"/>
    </row>
    <row r="126" customFormat="false" ht="12.75" hidden="false" customHeight="true" outlineLevel="0" collapsed="false">
      <c r="A126" s="43"/>
      <c r="B126" s="34"/>
      <c r="C126" s="34"/>
      <c r="D126" s="34"/>
      <c r="E126" s="34"/>
      <c r="F126" s="34"/>
      <c r="G126" s="34"/>
      <c r="H126" s="34"/>
      <c r="I126" s="41"/>
      <c r="J126" s="42"/>
    </row>
    <row r="127" customFormat="false" ht="12.75" hidden="false" customHeight="true" outlineLevel="0" collapsed="false">
      <c r="A127" s="43"/>
      <c r="B127" s="34"/>
      <c r="C127" s="34"/>
      <c r="D127" s="34"/>
      <c r="E127" s="34"/>
      <c r="F127" s="34"/>
      <c r="G127" s="34"/>
      <c r="H127" s="34"/>
      <c r="I127" s="41"/>
      <c r="J127" s="42"/>
    </row>
    <row r="128" customFormat="false" ht="12.75" hidden="false" customHeight="true" outlineLevel="0" collapsed="false">
      <c r="A128" s="43"/>
      <c r="B128" s="34"/>
      <c r="C128" s="34"/>
      <c r="D128" s="34"/>
      <c r="E128" s="34"/>
      <c r="F128" s="34"/>
      <c r="G128" s="34"/>
      <c r="H128" s="34"/>
      <c r="I128" s="41"/>
      <c r="J128" s="42"/>
    </row>
    <row r="129" customFormat="false" ht="12.75" hidden="false" customHeight="true" outlineLevel="0" collapsed="false">
      <c r="A129" s="43"/>
      <c r="B129" s="34"/>
      <c r="C129" s="34"/>
      <c r="D129" s="34"/>
      <c r="E129" s="34"/>
      <c r="F129" s="34"/>
      <c r="G129" s="34"/>
      <c r="H129" s="34"/>
      <c r="I129" s="41"/>
      <c r="J129" s="42"/>
    </row>
    <row r="130" customFormat="false" ht="12.75" hidden="false" customHeight="true" outlineLevel="0" collapsed="false">
      <c r="A130" s="43"/>
      <c r="B130" s="34"/>
      <c r="C130" s="34"/>
      <c r="D130" s="34"/>
      <c r="E130" s="34"/>
      <c r="F130" s="34"/>
      <c r="G130" s="34"/>
      <c r="H130" s="34"/>
      <c r="I130" s="41"/>
      <c r="J130" s="42"/>
    </row>
    <row r="131" customFormat="false" ht="12.75" hidden="false" customHeight="true" outlineLevel="0" collapsed="false">
      <c r="A131" s="43"/>
      <c r="B131" s="34"/>
      <c r="C131" s="34"/>
      <c r="D131" s="34"/>
      <c r="E131" s="34"/>
      <c r="F131" s="34"/>
      <c r="G131" s="34"/>
      <c r="H131" s="34"/>
      <c r="I131" s="41"/>
      <c r="J131" s="42"/>
    </row>
    <row r="132" customFormat="false" ht="12.75" hidden="false" customHeight="false" outlineLevel="0" collapsed="false">
      <c r="A132" s="43"/>
      <c r="B132" s="34"/>
      <c r="C132" s="34"/>
      <c r="D132" s="34"/>
      <c r="E132" s="34"/>
      <c r="F132" s="34"/>
      <c r="G132" s="34"/>
      <c r="H132" s="34"/>
      <c r="I132" s="41"/>
      <c r="J132" s="42"/>
    </row>
    <row r="133" customFormat="false" ht="12.75" hidden="false" customHeight="false" outlineLevel="0" collapsed="false">
      <c r="A133" s="39" t="s">
        <v>93</v>
      </c>
      <c r="B133" s="34"/>
      <c r="C133" s="34"/>
      <c r="D133" s="34"/>
      <c r="E133" s="44" t="n">
        <v>184</v>
      </c>
      <c r="F133" s="44" t="n">
        <v>698941</v>
      </c>
      <c r="G133" s="44" t="n">
        <v>99993</v>
      </c>
      <c r="H133" s="44" t="n">
        <v>147528</v>
      </c>
      <c r="I133" s="41"/>
      <c r="J133" s="42"/>
    </row>
    <row r="134" customFormat="false" ht="12.75" hidden="false" customHeight="false" outlineLevel="0" collapsed="false">
      <c r="A134" s="45" t="s">
        <v>94</v>
      </c>
      <c r="B134" s="46"/>
      <c r="C134" s="46"/>
      <c r="D134" s="46"/>
      <c r="E134" s="46" t="n">
        <v>2473</v>
      </c>
      <c r="F134" s="34" t="n">
        <v>4677246</v>
      </c>
      <c r="G134" s="34" t="n">
        <v>832667</v>
      </c>
      <c r="H134" s="34" t="n">
        <v>1655887</v>
      </c>
      <c r="I134" s="47"/>
      <c r="J134" s="48"/>
    </row>
    <row r="135" customFormat="false" ht="12.75" hidden="false" customHeight="false" outlineLevel="0" collapsed="false">
      <c r="I135" s="35"/>
    </row>
    <row r="136" customFormat="false" ht="12.75" hidden="false" customHeight="false" outlineLevel="0" collapsed="false">
      <c r="I136" s="35"/>
    </row>
    <row r="137" customFormat="false" ht="12.75" hidden="false" customHeight="false" outlineLevel="0" collapsed="false">
      <c r="A137" s="1" t="s">
        <v>95</v>
      </c>
      <c r="E137" s="49" t="n">
        <f aca="false">SUM(E85:E127)</f>
        <v>184</v>
      </c>
      <c r="F137" s="49" t="n">
        <f aca="false">SUM(F85:F127)</f>
        <v>698941</v>
      </c>
      <c r="G137" s="49" t="n">
        <f aca="false">SUM(G85:G127)</f>
        <v>99993</v>
      </c>
      <c r="H137" s="49" t="n">
        <f aca="false">SUM(H85:H127)</f>
        <v>319916</v>
      </c>
      <c r="I137" s="35"/>
    </row>
  </sheetData>
  <conditionalFormatting sqref="L11:M43">
    <cfRule type="cellIs" priority="2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29.71"/>
    <col collapsed="false" customWidth="true" hidden="false" outlineLevel="0" max="4" min="4" style="1" width="17.7"/>
    <col collapsed="false" customWidth="true" hidden="false" outlineLevel="0" max="12" min="5" style="1" width="8.28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107</v>
      </c>
    </row>
    <row r="2" customFormat="false" ht="13.5" hidden="false" customHeight="false" outlineLevel="0" collapsed="false">
      <c r="A2" s="2" t="s">
        <v>108</v>
      </c>
    </row>
    <row r="3" customFormat="false" ht="12.75" hidden="false" customHeight="false" outlineLevel="0" collapsed="false">
      <c r="A3" s="3"/>
    </row>
    <row r="4" customFormat="false" ht="12.75" hidden="false" customHeight="true" outlineLevel="0" collapsed="false">
      <c r="A4" s="57"/>
      <c r="B4" s="58"/>
      <c r="C4" s="58"/>
      <c r="D4" s="59"/>
      <c r="E4" s="60" t="s">
        <v>109</v>
      </c>
      <c r="F4" s="60"/>
      <c r="G4" s="60"/>
      <c r="H4" s="60" t="s">
        <v>110</v>
      </c>
      <c r="I4" s="60"/>
      <c r="J4" s="60" t="s">
        <v>111</v>
      </c>
      <c r="K4" s="60"/>
      <c r="L4" s="61"/>
    </row>
    <row r="5" customFormat="false" ht="12.75" hidden="false" customHeight="true" outlineLevel="0" collapsed="false">
      <c r="A5" s="10"/>
      <c r="B5" s="8"/>
      <c r="C5" s="8"/>
      <c r="D5" s="62"/>
      <c r="E5" s="60"/>
      <c r="F5" s="60"/>
      <c r="G5" s="60"/>
      <c r="H5" s="60"/>
      <c r="I5" s="60"/>
      <c r="J5" s="60"/>
      <c r="K5" s="60"/>
      <c r="L5" s="9" t="s">
        <v>4</v>
      </c>
    </row>
    <row r="6" customFormat="false" ht="12.75" hidden="false" customHeight="true" outlineLevel="0" collapsed="false">
      <c r="A6" s="50"/>
      <c r="B6" s="11"/>
      <c r="C6" s="11"/>
      <c r="D6" s="12"/>
      <c r="E6" s="9" t="s">
        <v>112</v>
      </c>
      <c r="F6" s="9" t="s">
        <v>113</v>
      </c>
      <c r="G6" s="9"/>
      <c r="H6" s="9"/>
      <c r="I6" s="13"/>
      <c r="J6" s="13"/>
      <c r="K6" s="58"/>
      <c r="L6" s="9" t="s">
        <v>114</v>
      </c>
    </row>
    <row r="7" customFormat="false" ht="12.75" hidden="false" customHeight="true" outlineLevel="0" collapsed="false">
      <c r="A7" s="50"/>
      <c r="B7" s="11"/>
      <c r="C7" s="12"/>
      <c r="D7" s="12" t="s">
        <v>10</v>
      </c>
      <c r="E7" s="9" t="s">
        <v>5</v>
      </c>
      <c r="F7" s="9" t="s">
        <v>103</v>
      </c>
      <c r="G7" s="9" t="s">
        <v>115</v>
      </c>
      <c r="H7" s="9" t="s">
        <v>112</v>
      </c>
      <c r="I7" s="13"/>
      <c r="J7" s="9" t="s">
        <v>112</v>
      </c>
      <c r="K7" s="8"/>
      <c r="L7" s="9" t="s">
        <v>116</v>
      </c>
    </row>
    <row r="8" customFormat="false" ht="12.75" hidden="false" customHeight="true" outlineLevel="0" collapsed="false">
      <c r="A8" s="51" t="s">
        <v>17</v>
      </c>
      <c r="B8" s="15" t="s">
        <v>18</v>
      </c>
      <c r="C8" s="15" t="s">
        <v>19</v>
      </c>
      <c r="D8" s="15" t="s">
        <v>20</v>
      </c>
      <c r="E8" s="16" t="s">
        <v>6</v>
      </c>
      <c r="F8" s="16" t="s">
        <v>6</v>
      </c>
      <c r="G8" s="16" t="s">
        <v>117</v>
      </c>
      <c r="H8" s="16" t="s">
        <v>5</v>
      </c>
      <c r="I8" s="16" t="s">
        <v>118</v>
      </c>
      <c r="J8" s="16" t="s">
        <v>5</v>
      </c>
      <c r="K8" s="16" t="s">
        <v>118</v>
      </c>
      <c r="L8" s="16" t="s">
        <v>119</v>
      </c>
    </row>
    <row r="9" customFormat="false" ht="12.75" hidden="false" customHeight="true" outlineLevel="0" collapsed="false">
      <c r="A9" s="17" t="str">
        <f aca="false">IF(J85="",A85,CONCATENATE(A85&amp;" ("&amp;J85&amp;")"))</f>
        <v>Cremona (1)</v>
      </c>
      <c r="B9" s="19" t="str">
        <f aca="false">B85</f>
        <v>PC</v>
      </c>
      <c r="C9" s="19" t="str">
        <f aca="false">C85</f>
        <v>Alimentari</v>
      </c>
      <c r="D9" s="19" t="str">
        <f aca="false">D85</f>
        <v>15</v>
      </c>
      <c r="E9" s="20" t="n">
        <f aca="false">E85</f>
        <v>25</v>
      </c>
      <c r="F9" s="21" t="n">
        <f aca="false">F85</f>
        <v>155</v>
      </c>
      <c r="G9" s="21" t="n">
        <f aca="false">G85</f>
        <v>115</v>
      </c>
      <c r="H9" s="21" t="n">
        <f aca="false">H85</f>
        <v>22</v>
      </c>
      <c r="I9" s="21" t="n">
        <f aca="false">I85</f>
        <v>150</v>
      </c>
      <c r="J9" s="63" t="n">
        <f aca="false">E9-H9</f>
        <v>3</v>
      </c>
      <c r="K9" s="64" t="n">
        <f aca="false">F9-I9</f>
        <v>5</v>
      </c>
      <c r="L9" s="65" t="n">
        <f aca="false">F9/E9</f>
        <v>6.2</v>
      </c>
    </row>
    <row r="10" customFormat="false" ht="12.75" hidden="false" customHeight="false" outlineLevel="0" collapsed="false">
      <c r="A10" s="17" t="str">
        <f aca="false">IF(J86="",A86,CONCATENATE(A86&amp;" ("&amp;J86&amp;")"))</f>
        <v>Suzzara (1)</v>
      </c>
      <c r="B10" s="18" t="str">
        <f aca="false">B86</f>
        <v>RE</v>
      </c>
      <c r="C10" s="18" t="str">
        <f aca="false">C86</f>
        <v>Meccanica</v>
      </c>
      <c r="D10" s="18" t="str">
        <f aca="false">D86</f>
        <v>29, 30, 31, 32, 33</v>
      </c>
      <c r="E10" s="21" t="n">
        <f aca="false">E86</f>
        <v>107</v>
      </c>
      <c r="F10" s="21" t="n">
        <f aca="false">F86</f>
        <v>2013</v>
      </c>
      <c r="G10" s="21" t="n">
        <f aca="false">G86</f>
        <v>1866</v>
      </c>
      <c r="H10" s="21" t="n">
        <f aca="false">H86</f>
        <v>86</v>
      </c>
      <c r="I10" s="21" t="n">
        <f aca="false">I86</f>
        <v>1988</v>
      </c>
      <c r="J10" s="21" t="n">
        <f aca="false">E10-H10</f>
        <v>21</v>
      </c>
      <c r="K10" s="64" t="n">
        <f aca="false">F10-I10</f>
        <v>25</v>
      </c>
      <c r="L10" s="65" t="n">
        <f aca="false">F10/E10</f>
        <v>18.8130841121495</v>
      </c>
    </row>
    <row r="11" customFormat="false" ht="12.75" hidden="false" customHeight="false" outlineLevel="0" collapsed="false">
      <c r="A11" s="17" t="str">
        <f aca="false">IF(J87="",A87,CONCATENATE(A87&amp;" ("&amp;J87&amp;")"))</f>
        <v>Castel San Giovanni</v>
      </c>
      <c r="B11" s="18" t="str">
        <f aca="false">B87</f>
        <v>PC</v>
      </c>
      <c r="C11" s="18" t="str">
        <f aca="false">C87</f>
        <v>Alimentari</v>
      </c>
      <c r="D11" s="18" t="str">
        <f aca="false">D87</f>
        <v>15</v>
      </c>
      <c r="E11" s="21" t="n">
        <f aca="false">E87</f>
        <v>72</v>
      </c>
      <c r="F11" s="21" t="n">
        <f aca="false">F87</f>
        <v>499</v>
      </c>
      <c r="G11" s="21" t="n">
        <f aca="false">G87</f>
        <v>397</v>
      </c>
      <c r="H11" s="21" t="n">
        <f aca="false">H87</f>
        <v>53</v>
      </c>
      <c r="I11" s="21" t="n">
        <f aca="false">I87</f>
        <v>477</v>
      </c>
      <c r="J11" s="21" t="n">
        <f aca="false">E11-H11</f>
        <v>19</v>
      </c>
      <c r="K11" s="64" t="n">
        <f aca="false">F11-I11</f>
        <v>22</v>
      </c>
      <c r="L11" s="65" t="n">
        <f aca="false">F11/E11</f>
        <v>6.93055555555556</v>
      </c>
    </row>
    <row r="12" customFormat="false" ht="12.75" hidden="false" customHeight="false" outlineLevel="0" collapsed="false">
      <c r="A12" s="17" t="str">
        <f aca="false">IF(J88="",A88,CONCATENATE(A88&amp;" ("&amp;J88&amp;")"))</f>
        <v>Fiorenzuola d'Arda</v>
      </c>
      <c r="B12" s="18" t="str">
        <f aca="false">B88</f>
        <v>PC</v>
      </c>
      <c r="C12" s="18" t="str">
        <f aca="false">C88</f>
        <v>Meccanica</v>
      </c>
      <c r="D12" s="18" t="str">
        <f aca="false">D88</f>
        <v>29, 30, 31, 32, 33</v>
      </c>
      <c r="E12" s="21" t="n">
        <f aca="false">E88</f>
        <v>163</v>
      </c>
      <c r="F12" s="21" t="n">
        <f aca="false">F88</f>
        <v>1455</v>
      </c>
      <c r="G12" s="21" t="n">
        <f aca="false">G88</f>
        <v>1241</v>
      </c>
      <c r="H12" s="21" t="n">
        <f aca="false">H88</f>
        <v>124</v>
      </c>
      <c r="I12" s="21" t="n">
        <f aca="false">I88</f>
        <v>1414</v>
      </c>
      <c r="J12" s="21" t="n">
        <f aca="false">E12-H12</f>
        <v>39</v>
      </c>
      <c r="K12" s="64" t="n">
        <f aca="false">F12-I12</f>
        <v>41</v>
      </c>
      <c r="L12" s="65" t="n">
        <f aca="false">F12/E12</f>
        <v>8.92638036809816</v>
      </c>
    </row>
    <row r="13" customFormat="false" ht="12.75" hidden="false" customHeight="false" outlineLevel="0" collapsed="false">
      <c r="A13" s="17" t="str">
        <f aca="false">IF(J89="",A89,CONCATENATE(A89&amp;" ("&amp;J89&amp;")"))</f>
        <v>Busseto</v>
      </c>
      <c r="B13" s="18" t="str">
        <f aca="false">B89</f>
        <v>PC, PR</v>
      </c>
      <c r="C13" s="18" t="str">
        <f aca="false">C89</f>
        <v>Alimentari</v>
      </c>
      <c r="D13" s="18" t="str">
        <f aca="false">D89</f>
        <v>15</v>
      </c>
      <c r="E13" s="21" t="n">
        <f aca="false">E89</f>
        <v>90</v>
      </c>
      <c r="F13" s="21" t="n">
        <f aca="false">F89</f>
        <v>531</v>
      </c>
      <c r="G13" s="21" t="n">
        <f aca="false">G89</f>
        <v>392</v>
      </c>
      <c r="H13" s="21" t="n">
        <f aca="false">H89</f>
        <v>77</v>
      </c>
      <c r="I13" s="21" t="n">
        <f aca="false">I89</f>
        <v>517</v>
      </c>
      <c r="J13" s="21" t="n">
        <f aca="false">E13-H13</f>
        <v>13</v>
      </c>
      <c r="K13" s="64" t="n">
        <f aca="false">F13-I13</f>
        <v>14</v>
      </c>
      <c r="L13" s="65" t="n">
        <f aca="false">F13/E13</f>
        <v>5.9</v>
      </c>
    </row>
    <row r="14" customFormat="false" ht="12.75" hidden="false" customHeight="false" outlineLevel="0" collapsed="false">
      <c r="A14" s="17" t="str">
        <f aca="false">IF(J90="",A90,CONCATENATE(A90&amp;" ("&amp;J90&amp;")"))</f>
        <v>Fornovo di Taro</v>
      </c>
      <c r="B14" s="18" t="str">
        <f aca="false">B90</f>
        <v>PR</v>
      </c>
      <c r="C14" s="18" t="str">
        <f aca="false">C90</f>
        <v>Alimentari</v>
      </c>
      <c r="D14" s="18" t="str">
        <f aca="false">D90</f>
        <v>15</v>
      </c>
      <c r="E14" s="21" t="n">
        <f aca="false">E90</f>
        <v>100</v>
      </c>
      <c r="F14" s="21" t="n">
        <f aca="false">F90</f>
        <v>821</v>
      </c>
      <c r="G14" s="21" t="n">
        <f aca="false">G90</f>
        <v>655</v>
      </c>
      <c r="H14" s="21" t="n">
        <f aca="false">H90</f>
        <v>68</v>
      </c>
      <c r="I14" s="21" t="n">
        <f aca="false">I90</f>
        <v>768</v>
      </c>
      <c r="J14" s="21" t="n">
        <f aca="false">E14-H14</f>
        <v>32</v>
      </c>
      <c r="K14" s="64" t="n">
        <f aca="false">F14-I14</f>
        <v>53</v>
      </c>
      <c r="L14" s="65" t="n">
        <f aca="false">F14/E14</f>
        <v>8.21</v>
      </c>
    </row>
    <row r="15" customFormat="false" ht="12.75" hidden="false" customHeight="false" outlineLevel="0" collapsed="false">
      <c r="A15" s="17" t="str">
        <f aca="false">IF(J91="",A91,CONCATENATE(A91&amp;" ("&amp;J91&amp;")"))</f>
        <v>Langhirano</v>
      </c>
      <c r="B15" s="18" t="str">
        <f aca="false">B91</f>
        <v>PR</v>
      </c>
      <c r="C15" s="18" t="str">
        <f aca="false">C91</f>
        <v>Alimentari</v>
      </c>
      <c r="D15" s="18" t="str">
        <f aca="false">D91</f>
        <v>15</v>
      </c>
      <c r="E15" s="21" t="n">
        <f aca="false">E91</f>
        <v>326</v>
      </c>
      <c r="F15" s="21" t="n">
        <f aca="false">F91</f>
        <v>2111</v>
      </c>
      <c r="G15" s="21" t="n">
        <f aca="false">G91</f>
        <v>1608</v>
      </c>
      <c r="H15" s="21" t="n">
        <f aca="false">H91</f>
        <v>312</v>
      </c>
      <c r="I15" s="21" t="n">
        <f aca="false">I91</f>
        <v>2097</v>
      </c>
      <c r="J15" s="21" t="n">
        <f aca="false">E15-H15</f>
        <v>14</v>
      </c>
      <c r="K15" s="64" t="n">
        <f aca="false">F15-I15</f>
        <v>14</v>
      </c>
      <c r="L15" s="65" t="n">
        <f aca="false">F15/E15</f>
        <v>6.47546012269939</v>
      </c>
    </row>
    <row r="16" customFormat="false" ht="12.75" hidden="false" customHeight="false" outlineLevel="0" collapsed="false">
      <c r="A16" s="17" t="str">
        <f aca="false">IF(J92="",A92,CONCATENATE(A92&amp;" ("&amp;J92&amp;")"))</f>
        <v>Parma</v>
      </c>
      <c r="B16" s="18" t="str">
        <f aca="false">B92</f>
        <v>PR</v>
      </c>
      <c r="C16" s="18" t="str">
        <f aca="false">C92</f>
        <v>Alimentari</v>
      </c>
      <c r="D16" s="18" t="str">
        <f aca="false">D92</f>
        <v>15</v>
      </c>
      <c r="E16" s="21" t="n">
        <f aca="false">E92</f>
        <v>830</v>
      </c>
      <c r="F16" s="21" t="n">
        <f aca="false">F92</f>
        <v>9410</v>
      </c>
      <c r="G16" s="21" t="n">
        <f aca="false">G92</f>
        <v>8074</v>
      </c>
      <c r="H16" s="21" t="n">
        <f aca="false">H92</f>
        <v>812</v>
      </c>
      <c r="I16" s="21" t="n">
        <f aca="false">I92</f>
        <v>9382</v>
      </c>
      <c r="J16" s="21" t="n">
        <f aca="false">E16-H16</f>
        <v>18</v>
      </c>
      <c r="K16" s="64" t="n">
        <f aca="false">F16-I16</f>
        <v>28</v>
      </c>
      <c r="L16" s="65" t="n">
        <f aca="false">F16/E16</f>
        <v>11.3373493975904</v>
      </c>
    </row>
    <row r="17" customFormat="false" ht="12.75" hidden="false" customHeight="false" outlineLevel="0" collapsed="false">
      <c r="A17" s="17" t="str">
        <f aca="false">IF(J93="",A93,CONCATENATE(A93&amp;" ("&amp;J93&amp;")"))</f>
        <v>Castellarano</v>
      </c>
      <c r="B17" s="18" t="str">
        <f aca="false">B93</f>
        <v>MO, RE</v>
      </c>
      <c r="C17" s="18" t="str">
        <f aca="false">C93</f>
        <v>Prodotti per l'arredamento</v>
      </c>
      <c r="D17" s="18" t="str">
        <f aca="false">D93</f>
        <v>26, 36.1</v>
      </c>
      <c r="E17" s="21" t="n">
        <f aca="false">E93</f>
        <v>146</v>
      </c>
      <c r="F17" s="21" t="n">
        <f aca="false">F93</f>
        <v>2953</v>
      </c>
      <c r="G17" s="21" t="n">
        <f aca="false">G93</f>
        <v>2778</v>
      </c>
      <c r="H17" s="21" t="n">
        <f aca="false">H93</f>
        <v>130</v>
      </c>
      <c r="I17" s="21" t="n">
        <f aca="false">I93</f>
        <v>2936</v>
      </c>
      <c r="J17" s="21" t="n">
        <f aca="false">E17-H17</f>
        <v>16</v>
      </c>
      <c r="K17" s="64" t="n">
        <f aca="false">F17-I17</f>
        <v>17</v>
      </c>
      <c r="L17" s="65" t="n">
        <f aca="false">F17/E17</f>
        <v>20.2260273972603</v>
      </c>
    </row>
    <row r="18" customFormat="false" ht="12.75" hidden="false" customHeight="false" outlineLevel="0" collapsed="false">
      <c r="A18" s="17" t="str">
        <f aca="false">IF(J94="",A94,CONCATENATE(A94&amp;" ("&amp;J94&amp;")"))</f>
        <v>Correggio</v>
      </c>
      <c r="B18" s="18" t="str">
        <f aca="false">B94</f>
        <v>RE</v>
      </c>
      <c r="C18" s="18" t="str">
        <f aca="false">C94</f>
        <v>Tessile - abbigliamento</v>
      </c>
      <c r="D18" s="18" t="str">
        <f aca="false">D94</f>
        <v>17, 18</v>
      </c>
      <c r="E18" s="21" t="n">
        <f aca="false">E94</f>
        <v>226</v>
      </c>
      <c r="F18" s="21" t="n">
        <f aca="false">F94</f>
        <v>1340</v>
      </c>
      <c r="G18" s="21" t="n">
        <f aca="false">G94</f>
        <v>997</v>
      </c>
      <c r="H18" s="21" t="n">
        <f aca="false">H94</f>
        <v>195</v>
      </c>
      <c r="I18" s="21" t="n">
        <f aca="false">I94</f>
        <v>1309</v>
      </c>
      <c r="J18" s="21" t="n">
        <f aca="false">E18-H18</f>
        <v>31</v>
      </c>
      <c r="K18" s="64" t="n">
        <f aca="false">F18-I18</f>
        <v>31</v>
      </c>
      <c r="L18" s="65" t="n">
        <f aca="false">F18/E18</f>
        <v>5.92920353982301</v>
      </c>
    </row>
    <row r="19" customFormat="false" ht="12.75" hidden="false" customHeight="false" outlineLevel="0" collapsed="false">
      <c r="A19" s="17" t="str">
        <f aca="false">IF(J95="",A95,CONCATENATE(A95&amp;" ("&amp;J95&amp;")"))</f>
        <v>Guastalla</v>
      </c>
      <c r="B19" s="18" t="str">
        <f aca="false">B95</f>
        <v>RE</v>
      </c>
      <c r="C19" s="18" t="str">
        <f aca="false">C95</f>
        <v>Meccanica</v>
      </c>
      <c r="D19" s="18" t="str">
        <f aca="false">D95</f>
        <v>29, 30, 31, 32, 33</v>
      </c>
      <c r="E19" s="21" t="n">
        <f aca="false">E95</f>
        <v>321</v>
      </c>
      <c r="F19" s="21" t="n">
        <f aca="false">F95</f>
        <v>4735</v>
      </c>
      <c r="G19" s="21" t="n">
        <f aca="false">G95</f>
        <v>4315</v>
      </c>
      <c r="H19" s="21" t="n">
        <f aca="false">H95</f>
        <v>237</v>
      </c>
      <c r="I19" s="21" t="n">
        <f aca="false">I95</f>
        <v>4634</v>
      </c>
      <c r="J19" s="21" t="n">
        <f aca="false">E19-H19</f>
        <v>84</v>
      </c>
      <c r="K19" s="64" t="n">
        <f aca="false">F19-I19</f>
        <v>101</v>
      </c>
      <c r="L19" s="65" t="n">
        <f aca="false">F19/E19</f>
        <v>14.7507788161994</v>
      </c>
    </row>
    <row r="20" customFormat="false" ht="12.75" hidden="false" customHeight="false" outlineLevel="0" collapsed="false">
      <c r="A20" s="17" t="str">
        <f aca="false">IF(J96="",A96,CONCATENATE(A96&amp;" ("&amp;J96&amp;")"))</f>
        <v>Reggio nell'Emilia</v>
      </c>
      <c r="B20" s="18" t="str">
        <f aca="false">B96</f>
        <v>RE</v>
      </c>
      <c r="C20" s="18" t="str">
        <f aca="false">C96</f>
        <v>Meccanica</v>
      </c>
      <c r="D20" s="18" t="str">
        <f aca="false">D96</f>
        <v>29, 30, 31, 32, 33</v>
      </c>
      <c r="E20" s="21" t="n">
        <f aca="false">E96</f>
        <v>1306</v>
      </c>
      <c r="F20" s="21" t="n">
        <f aca="false">F96</f>
        <v>12727</v>
      </c>
      <c r="G20" s="21" t="n">
        <f aca="false">G96</f>
        <v>10924</v>
      </c>
      <c r="H20" s="21" t="n">
        <f aca="false">H96</f>
        <v>1164</v>
      </c>
      <c r="I20" s="21" t="n">
        <f aca="false">I96</f>
        <v>12550</v>
      </c>
      <c r="J20" s="21" t="n">
        <f aca="false">E20-H20</f>
        <v>142</v>
      </c>
      <c r="K20" s="64" t="n">
        <f aca="false">F20-I20</f>
        <v>177</v>
      </c>
      <c r="L20" s="65" t="n">
        <f aca="false">F20/E20</f>
        <v>9.74502297090352</v>
      </c>
    </row>
    <row r="21" customFormat="false" ht="12.75" hidden="false" customHeight="false" outlineLevel="0" collapsed="false">
      <c r="A21" s="17" t="str">
        <f aca="false">IF(J97="",A97,CONCATENATE(A97&amp;" ("&amp;J97&amp;")"))</f>
        <v>Carpi</v>
      </c>
      <c r="B21" s="18" t="str">
        <f aca="false">B97</f>
        <v>MO</v>
      </c>
      <c r="C21" s="18" t="str">
        <f aca="false">C97</f>
        <v>Tessile - abbigliamento</v>
      </c>
      <c r="D21" s="18" t="str">
        <f aca="false">D97</f>
        <v>17, 18</v>
      </c>
      <c r="E21" s="21" t="n">
        <f aca="false">E97</f>
        <v>1970</v>
      </c>
      <c r="F21" s="21" t="n">
        <f aca="false">F97</f>
        <v>10449</v>
      </c>
      <c r="G21" s="21" t="n">
        <f aca="false">G97</f>
        <v>7338</v>
      </c>
      <c r="H21" s="21" t="n">
        <f aca="false">H97</f>
        <v>1916</v>
      </c>
      <c r="I21" s="21" t="n">
        <f aca="false">I97</f>
        <v>10395</v>
      </c>
      <c r="J21" s="21" t="n">
        <f aca="false">E21-H21</f>
        <v>54</v>
      </c>
      <c r="K21" s="64" t="n">
        <f aca="false">F21-I21</f>
        <v>54</v>
      </c>
      <c r="L21" s="65" t="n">
        <f aca="false">F21/E21</f>
        <v>5.30406091370558</v>
      </c>
    </row>
    <row r="22" customFormat="false" ht="12.75" hidden="false" customHeight="false" outlineLevel="0" collapsed="false">
      <c r="A22" s="17" t="str">
        <f aca="false">IF(J98="",A98,CONCATENATE(A98&amp;" ("&amp;J98&amp;")"))</f>
        <v>Mirandola</v>
      </c>
      <c r="B22" s="18" t="str">
        <f aca="false">B98</f>
        <v>MO</v>
      </c>
      <c r="C22" s="18" t="str">
        <f aca="false">C98</f>
        <v>Tessile - abbigliamento</v>
      </c>
      <c r="D22" s="18" t="str">
        <f aca="false">D98</f>
        <v>17, 18</v>
      </c>
      <c r="E22" s="21" t="n">
        <f aca="false">E98</f>
        <v>656</v>
      </c>
      <c r="F22" s="21" t="n">
        <f aca="false">F98</f>
        <v>3519</v>
      </c>
      <c r="G22" s="21" t="n">
        <f aca="false">G98</f>
        <v>2499</v>
      </c>
      <c r="H22" s="21" t="n">
        <f aca="false">H98</f>
        <v>584</v>
      </c>
      <c r="I22" s="21" t="n">
        <f aca="false">I98</f>
        <v>3444</v>
      </c>
      <c r="J22" s="21" t="n">
        <f aca="false">E22-H22</f>
        <v>72</v>
      </c>
      <c r="K22" s="64" t="n">
        <f aca="false">F22-I22</f>
        <v>75</v>
      </c>
      <c r="L22" s="65" t="n">
        <f aca="false">F22/E22</f>
        <v>5.36432926829268</v>
      </c>
    </row>
    <row r="23" customFormat="false" ht="12.75" hidden="false" customHeight="false" outlineLevel="0" collapsed="false">
      <c r="A23" s="17" t="str">
        <f aca="false">IF(J99="",A99,CONCATENATE(A99&amp;" ("&amp;J99&amp;")"))</f>
        <v>Modena</v>
      </c>
      <c r="B23" s="18" t="str">
        <f aca="false">B99</f>
        <v>MO</v>
      </c>
      <c r="C23" s="18" t="str">
        <f aca="false">C99</f>
        <v>Meccanica</v>
      </c>
      <c r="D23" s="18" t="str">
        <f aca="false">D99</f>
        <v>29, 30, 31, 32, 33</v>
      </c>
      <c r="E23" s="21" t="n">
        <f aca="false">E99</f>
        <v>1118</v>
      </c>
      <c r="F23" s="21" t="n">
        <f aca="false">F99</f>
        <v>13406</v>
      </c>
      <c r="G23" s="21" t="n">
        <f aca="false">G99</f>
        <v>11896</v>
      </c>
      <c r="H23" s="21" t="n">
        <f aca="false">H99</f>
        <v>1031</v>
      </c>
      <c r="I23" s="21" t="n">
        <f aca="false">I99</f>
        <v>13305</v>
      </c>
      <c r="J23" s="21" t="n">
        <f aca="false">E23-H23</f>
        <v>87</v>
      </c>
      <c r="K23" s="64" t="n">
        <f aca="false">F23-I23</f>
        <v>101</v>
      </c>
      <c r="L23" s="65" t="n">
        <f aca="false">F23/E23</f>
        <v>11.9910554561717</v>
      </c>
    </row>
    <row r="24" customFormat="false" ht="12.75" hidden="false" customHeight="false" outlineLevel="0" collapsed="false">
      <c r="A24" s="17" t="str">
        <f aca="false">IF(J100="",A100,CONCATENATE(A100&amp;" ("&amp;J100&amp;")"))</f>
        <v>Sassuolo</v>
      </c>
      <c r="B24" s="18" t="str">
        <f aca="false">B100</f>
        <v>MO, RE</v>
      </c>
      <c r="C24" s="18" t="str">
        <f aca="false">C100</f>
        <v>Prodotti per l'arredamento</v>
      </c>
      <c r="D24" s="18" t="str">
        <f aca="false">D100</f>
        <v>26, 36.1</v>
      </c>
      <c r="E24" s="21" t="n">
        <f aca="false">E100</f>
        <v>600</v>
      </c>
      <c r="F24" s="21" t="n">
        <f aca="false">F100</f>
        <v>16929</v>
      </c>
      <c r="G24" s="21" t="n">
        <f aca="false">G100</f>
        <v>16253</v>
      </c>
      <c r="H24" s="21" t="n">
        <f aca="false">H100</f>
        <v>574</v>
      </c>
      <c r="I24" s="21" t="n">
        <f aca="false">I100</f>
        <v>16900</v>
      </c>
      <c r="J24" s="21" t="n">
        <f aca="false">E24-H24</f>
        <v>26</v>
      </c>
      <c r="K24" s="64" t="n">
        <f aca="false">F24-I24</f>
        <v>29</v>
      </c>
      <c r="L24" s="65" t="n">
        <f aca="false">F24/E24</f>
        <v>28.215</v>
      </c>
    </row>
    <row r="25" customFormat="false" ht="12.75" hidden="false" customHeight="false" outlineLevel="0" collapsed="false">
      <c r="A25" s="26" t="str">
        <f aca="false">IF(J101="",A101,CONCATENATE(A101&amp;" ("&amp;J101&amp;")"))</f>
        <v>Vignola</v>
      </c>
      <c r="B25" s="18" t="str">
        <f aca="false">B101</f>
        <v>BO, MO</v>
      </c>
      <c r="C25" s="18" t="str">
        <f aca="false">C101</f>
        <v>Prodotti per l'arredamento</v>
      </c>
      <c r="D25" s="18" t="str">
        <f aca="false">D101</f>
        <v>26, 36.1</v>
      </c>
      <c r="E25" s="21" t="n">
        <f aca="false">E101</f>
        <v>162</v>
      </c>
      <c r="F25" s="21" t="n">
        <f aca="false">F101</f>
        <v>2750</v>
      </c>
      <c r="G25" s="21" t="n">
        <f aca="false">G101</f>
        <v>2553</v>
      </c>
      <c r="H25" s="21" t="n">
        <f aca="false">H101</f>
        <v>112</v>
      </c>
      <c r="I25" s="21" t="n">
        <f aca="false">I101</f>
        <v>2677</v>
      </c>
      <c r="J25" s="21" t="n">
        <f aca="false">E25-H25</f>
        <v>50</v>
      </c>
      <c r="K25" s="64" t="n">
        <f aca="false">F25-I25</f>
        <v>73</v>
      </c>
      <c r="L25" s="65" t="n">
        <f aca="false">F25/E25</f>
        <v>16.9753086419753</v>
      </c>
    </row>
    <row r="26" customFormat="false" ht="12.75" hidden="false" customHeight="false" outlineLevel="0" collapsed="false">
      <c r="A26" s="17" t="str">
        <f aca="false">IF(J102="",A102,CONCATENATE(A102&amp;" ("&amp;J102&amp;")"))</f>
        <v>Argenta</v>
      </c>
      <c r="B26" s="18" t="str">
        <f aca="false">B102</f>
        <v>BO, FE</v>
      </c>
      <c r="C26" s="18" t="str">
        <f aca="false">C102</f>
        <v>Meccanica</v>
      </c>
      <c r="D26" s="18" t="str">
        <f aca="false">D102</f>
        <v>29, 30, 31, 32, 33</v>
      </c>
      <c r="E26" s="21" t="n">
        <f aca="false">E102</f>
        <v>130</v>
      </c>
      <c r="F26" s="21" t="n">
        <f aca="false">F102</f>
        <v>1071</v>
      </c>
      <c r="G26" s="21" t="n">
        <f aca="false">G102</f>
        <v>897</v>
      </c>
      <c r="H26" s="21" t="n">
        <f aca="false">H102</f>
        <v>96</v>
      </c>
      <c r="I26" s="21" t="n">
        <f aca="false">I102</f>
        <v>1030</v>
      </c>
      <c r="J26" s="21" t="n">
        <f aca="false">E26-H26</f>
        <v>34</v>
      </c>
      <c r="K26" s="64" t="n">
        <f aca="false">F26-I26</f>
        <v>41</v>
      </c>
      <c r="L26" s="65" t="n">
        <f aca="false">F26/E26</f>
        <v>8.23846153846154</v>
      </c>
    </row>
    <row r="27" customFormat="false" ht="12.75" hidden="false" customHeight="false" outlineLevel="0" collapsed="false">
      <c r="A27" s="17" t="str">
        <f aca="false">IF(J103="",A103,CONCATENATE(A103&amp;" ("&amp;J103&amp;")"))</f>
        <v>Cento</v>
      </c>
      <c r="B27" s="18" t="str">
        <f aca="false">B103</f>
        <v>BO, FE</v>
      </c>
      <c r="C27" s="18" t="str">
        <f aca="false">C103</f>
        <v>Meccanica</v>
      </c>
      <c r="D27" s="18" t="str">
        <f aca="false">D103</f>
        <v>29, 30, 31, 32, 33</v>
      </c>
      <c r="E27" s="21" t="n">
        <f aca="false">E103</f>
        <v>410</v>
      </c>
      <c r="F27" s="21" t="n">
        <f aca="false">F103</f>
        <v>5502</v>
      </c>
      <c r="G27" s="21" t="n">
        <f aca="false">G103</f>
        <v>4956</v>
      </c>
      <c r="H27" s="21" t="n">
        <f aca="false">H103</f>
        <v>337</v>
      </c>
      <c r="I27" s="21" t="n">
        <f aca="false">I103</f>
        <v>5414</v>
      </c>
      <c r="J27" s="21" t="n">
        <f aca="false">E27-H27</f>
        <v>73</v>
      </c>
      <c r="K27" s="64" t="n">
        <f aca="false">F27-I27</f>
        <v>88</v>
      </c>
      <c r="L27" s="65" t="n">
        <f aca="false">F27/E27</f>
        <v>13.419512195122</v>
      </c>
    </row>
    <row r="28" customFormat="false" ht="12.75" hidden="false" customHeight="false" outlineLevel="0" collapsed="false">
      <c r="A28" s="17" t="str">
        <f aca="false">IF(J104="",A104,CONCATENATE(A104&amp;" ("&amp;J104&amp;")"))</f>
        <v>Faenza</v>
      </c>
      <c r="B28" s="18" t="str">
        <f aca="false">B104</f>
        <v>RA</v>
      </c>
      <c r="C28" s="18" t="str">
        <f aca="false">C104</f>
        <v>Alimentari</v>
      </c>
      <c r="D28" s="18" t="str">
        <f aca="false">D104</f>
        <v>15</v>
      </c>
      <c r="E28" s="21" t="n">
        <f aca="false">E104</f>
        <v>167</v>
      </c>
      <c r="F28" s="21" t="n">
        <f aca="false">F104</f>
        <v>1137</v>
      </c>
      <c r="G28" s="21" t="n">
        <f aca="false">G104</f>
        <v>877</v>
      </c>
      <c r="H28" s="21" t="n">
        <f aca="false">H104</f>
        <v>167</v>
      </c>
      <c r="I28" s="21" t="n">
        <f aca="false">I104</f>
        <v>1137</v>
      </c>
      <c r="J28" s="21" t="n">
        <f aca="false">E28-H28</f>
        <v>0</v>
      </c>
      <c r="K28" s="64" t="n">
        <f aca="false">F28-I28</f>
        <v>0</v>
      </c>
      <c r="L28" s="65" t="n">
        <f aca="false">F28/E28</f>
        <v>6.80838323353293</v>
      </c>
    </row>
    <row r="29" customFormat="false" ht="12.75" hidden="false" customHeight="false" outlineLevel="0" collapsed="false">
      <c r="A29" s="17" t="str">
        <f aca="false">IF(J105="",A105,CONCATENATE(A105&amp;" ("&amp;J105&amp;")"))</f>
        <v>Lugo</v>
      </c>
      <c r="B29" s="18" t="str">
        <f aca="false">B105</f>
        <v>RA</v>
      </c>
      <c r="C29" s="18" t="str">
        <f aca="false">C105</f>
        <v>Alimentari</v>
      </c>
      <c r="D29" s="18" t="str">
        <f aca="false">D105</f>
        <v>15</v>
      </c>
      <c r="E29" s="21" t="n">
        <f aca="false">E105</f>
        <v>239</v>
      </c>
      <c r="F29" s="21" t="n">
        <f aca="false">F105</f>
        <v>2053</v>
      </c>
      <c r="G29" s="21" t="n">
        <f aca="false">G105</f>
        <v>1698</v>
      </c>
      <c r="H29" s="21" t="n">
        <f aca="false">H105</f>
        <v>221</v>
      </c>
      <c r="I29" s="21" t="n">
        <f aca="false">I105</f>
        <v>2030</v>
      </c>
      <c r="J29" s="21" t="n">
        <f aca="false">E29-H29</f>
        <v>18</v>
      </c>
      <c r="K29" s="64" t="n">
        <f aca="false">F29-I29</f>
        <v>23</v>
      </c>
      <c r="L29" s="65" t="n">
        <f aca="false">F29/E29</f>
        <v>8.58995815899582</v>
      </c>
    </row>
    <row r="30" customFormat="false" ht="12.75" hidden="false" customHeight="false" outlineLevel="0" collapsed="false">
      <c r="A30" s="17" t="str">
        <f aca="false">IF(J106="",A106,CONCATENATE(A106&amp;" ("&amp;J106&amp;")"))</f>
        <v>Forli'</v>
      </c>
      <c r="B30" s="18" t="str">
        <f aca="false">B106</f>
        <v>FO</v>
      </c>
      <c r="C30" s="18" t="str">
        <f aca="false">C106</f>
        <v>Prodotti per l'arredamento</v>
      </c>
      <c r="D30" s="18" t="str">
        <f aca="false">D106</f>
        <v>26, 36.1</v>
      </c>
      <c r="E30" s="21" t="n">
        <f aca="false">E106</f>
        <v>439</v>
      </c>
      <c r="F30" s="21" t="n">
        <f aca="false">F106</f>
        <v>3561</v>
      </c>
      <c r="G30" s="21" t="n">
        <f aca="false">G106</f>
        <v>2877</v>
      </c>
      <c r="H30" s="21" t="n">
        <f aca="false">H106</f>
        <v>401</v>
      </c>
      <c r="I30" s="21" t="n">
        <f aca="false">I106</f>
        <v>3521</v>
      </c>
      <c r="J30" s="21" t="n">
        <f aca="false">E30-H30</f>
        <v>38</v>
      </c>
      <c r="K30" s="64" t="n">
        <f aca="false">F30-I30</f>
        <v>40</v>
      </c>
      <c r="L30" s="65" t="n">
        <f aca="false">F30/E30</f>
        <v>8.11161731207289</v>
      </c>
    </row>
    <row r="31" customFormat="false" ht="12.75" hidden="false" customHeight="false" outlineLevel="0" collapsed="false">
      <c r="A31" s="17" t="str">
        <f aca="false">IF(J107="",A107,CONCATENATE(A107&amp;" ("&amp;J107&amp;")"))</f>
        <v>Mercato Saraceno</v>
      </c>
      <c r="B31" s="18" t="str">
        <f aca="false">B107</f>
        <v>FO</v>
      </c>
      <c r="C31" s="18" t="str">
        <f aca="false">C107</f>
        <v>Pelli, cuoio, calzature</v>
      </c>
      <c r="D31" s="18" t="str">
        <f aca="false">D107</f>
        <v>19</v>
      </c>
      <c r="E31" s="21" t="n">
        <f aca="false">E107</f>
        <v>14</v>
      </c>
      <c r="F31" s="21" t="n">
        <f aca="false">F107</f>
        <v>209</v>
      </c>
      <c r="G31" s="21" t="n">
        <f aca="false">G107</f>
        <v>183</v>
      </c>
      <c r="H31" s="21" t="n">
        <f aca="false">H107</f>
        <v>13</v>
      </c>
      <c r="I31" s="21" t="n">
        <f aca="false">I107</f>
        <v>207</v>
      </c>
      <c r="J31" s="21" t="n">
        <f aca="false">E31-H31</f>
        <v>1</v>
      </c>
      <c r="K31" s="64" t="n">
        <f aca="false">F31-I31</f>
        <v>2</v>
      </c>
      <c r="L31" s="65" t="n">
        <f aca="false">F31/E31</f>
        <v>14.9285714285714</v>
      </c>
    </row>
    <row r="32" customFormat="false" ht="12.75" hidden="false" customHeight="false" outlineLevel="0" collapsed="false">
      <c r="A32" s="17" t="str">
        <f aca="false">IF(J108="",A108,CONCATENATE(A108&amp;" ("&amp;J108&amp;")"))</f>
        <v>Morciano di Romagna (1)</v>
      </c>
      <c r="B32" s="18" t="str">
        <f aca="false">B108</f>
        <v>RN</v>
      </c>
      <c r="C32" s="18" t="str">
        <f aca="false">C108</f>
        <v>Prodotti per l'arredamento</v>
      </c>
      <c r="D32" s="18" t="str">
        <f aca="false">D108</f>
        <v>26, 36.1</v>
      </c>
      <c r="E32" s="21" t="n">
        <f aca="false">E108</f>
        <v>58</v>
      </c>
      <c r="F32" s="21" t="n">
        <f aca="false">F108</f>
        <v>488</v>
      </c>
      <c r="G32" s="21" t="n">
        <f aca="false">G108</f>
        <v>394</v>
      </c>
      <c r="H32" s="21" t="n">
        <f aca="false">H108</f>
        <v>41</v>
      </c>
      <c r="I32" s="21" t="n">
        <f aca="false">I108</f>
        <v>465</v>
      </c>
      <c r="J32" s="21" t="n">
        <f aca="false">E32-H32</f>
        <v>17</v>
      </c>
      <c r="K32" s="64" t="n">
        <f aca="false">F32-I32</f>
        <v>23</v>
      </c>
      <c r="L32" s="65" t="n">
        <f aca="false">F32/E32</f>
        <v>8.41379310344828</v>
      </c>
    </row>
    <row r="33" customFormat="false" ht="12.75" hidden="false" customHeight="false" outlineLevel="0" collapsed="false">
      <c r="A33" s="17" t="str">
        <f aca="false">IF(J109="",A109,CONCATENATE(A109&amp;" ("&amp;J109&amp;")"))</f>
        <v>Rocca San Casciano</v>
      </c>
      <c r="B33" s="18" t="str">
        <f aca="false">B109</f>
        <v>FO</v>
      </c>
      <c r="C33" s="18" t="str">
        <f aca="false">C109</f>
        <v>Carta e poligrafiche</v>
      </c>
      <c r="D33" s="18" t="str">
        <f aca="false">D109</f>
        <v>21, 22</v>
      </c>
      <c r="E33" s="21" t="n">
        <f aca="false">E109</f>
        <v>3</v>
      </c>
      <c r="F33" s="21" t="n">
        <f aca="false">F109</f>
        <v>102</v>
      </c>
      <c r="G33" s="21" t="n">
        <f aca="false">G109</f>
        <v>98</v>
      </c>
      <c r="H33" s="21" t="n">
        <f aca="false">H109</f>
        <v>2</v>
      </c>
      <c r="I33" s="21" t="n">
        <f aca="false">I109</f>
        <v>100</v>
      </c>
      <c r="J33" s="21" t="n">
        <f aca="false">E33-H33</f>
        <v>1</v>
      </c>
      <c r="K33" s="64" t="n">
        <f aca="false">F33-I33</f>
        <v>2</v>
      </c>
      <c r="L33" s="65" t="n">
        <f aca="false">F33/E33</f>
        <v>34</v>
      </c>
    </row>
    <row r="34" customFormat="false" ht="12.75" hidden="false" customHeight="false" outlineLevel="0" collapsed="false">
      <c r="A34" s="17" t="str">
        <f aca="false">IF(J110="",A110,CONCATENATE(A110&amp;" ("&amp;J110&amp;")"))</f>
        <v>Santa Sofia</v>
      </c>
      <c r="B34" s="18" t="str">
        <f aca="false">B110</f>
        <v>FO</v>
      </c>
      <c r="C34" s="18" t="str">
        <f aca="false">C110</f>
        <v>Tessile - abbigliamento</v>
      </c>
      <c r="D34" s="18" t="str">
        <f aca="false">D110</f>
        <v>17, 18</v>
      </c>
      <c r="E34" s="21" t="n">
        <f aca="false">E110</f>
        <v>16</v>
      </c>
      <c r="F34" s="21" t="n">
        <f aca="false">F110</f>
        <v>67</v>
      </c>
      <c r="G34" s="21" t="n">
        <f aca="false">G110</f>
        <v>45</v>
      </c>
      <c r="H34" s="21" t="n">
        <f aca="false">H110</f>
        <v>7</v>
      </c>
      <c r="I34" s="21" t="n">
        <f aca="false">I110</f>
        <v>55</v>
      </c>
      <c r="J34" s="21" t="n">
        <f aca="false">E34-H34</f>
        <v>9</v>
      </c>
      <c r="K34" s="64" t="n">
        <f aca="false">F34-I34</f>
        <v>12</v>
      </c>
      <c r="L34" s="65" t="n">
        <f aca="false">F34/E34</f>
        <v>4.1875</v>
      </c>
    </row>
    <row r="35" customFormat="false" ht="12.75" hidden="false" customHeight="false" outlineLevel="0" collapsed="false">
      <c r="A35" s="17"/>
      <c r="B35" s="18"/>
      <c r="C35" s="18"/>
      <c r="D35" s="18"/>
      <c r="E35" s="21"/>
      <c r="F35" s="21"/>
      <c r="G35" s="21"/>
      <c r="H35" s="21"/>
      <c r="I35" s="21"/>
      <c r="J35" s="21" t="n">
        <f aca="false">E35-H35</f>
        <v>0</v>
      </c>
      <c r="K35" s="64" t="n">
        <f aca="false">F35-I35</f>
        <v>0</v>
      </c>
      <c r="L35" s="65"/>
    </row>
    <row r="36" customFormat="false" ht="12.75" hidden="false" customHeight="false" outlineLevel="0" collapsed="false">
      <c r="A36" s="17" t="s">
        <v>23</v>
      </c>
      <c r="B36" s="18" t="s">
        <v>24</v>
      </c>
      <c r="C36" s="18" t="s">
        <v>25</v>
      </c>
      <c r="D36" s="18" t="n">
        <v>15</v>
      </c>
      <c r="E36" s="21" t="n">
        <v>269</v>
      </c>
      <c r="F36" s="21" t="n">
        <v>3397</v>
      </c>
      <c r="G36" s="21" t="n">
        <v>3008</v>
      </c>
      <c r="H36" s="21" t="n">
        <v>239</v>
      </c>
      <c r="I36" s="21" t="n">
        <v>3340</v>
      </c>
      <c r="J36" s="21" t="n">
        <f aca="false">E36-H36</f>
        <v>30</v>
      </c>
      <c r="K36" s="64" t="n">
        <f aca="false">F36-I36</f>
        <v>57</v>
      </c>
      <c r="L36" s="65" t="n">
        <f aca="false">F36/E36</f>
        <v>12.6282527881041</v>
      </c>
    </row>
    <row r="37" customFormat="false" ht="12.75" hidden="false" customHeight="false" outlineLevel="0" collapsed="false">
      <c r="A37" s="17" t="s">
        <v>26</v>
      </c>
      <c r="B37" s="18" t="s">
        <v>27</v>
      </c>
      <c r="C37" s="18" t="s">
        <v>28</v>
      </c>
      <c r="D37" s="18" t="s">
        <v>29</v>
      </c>
      <c r="E37" s="21" t="n">
        <v>279</v>
      </c>
      <c r="F37" s="21" t="n">
        <v>4175</v>
      </c>
      <c r="G37" s="21" t="n">
        <v>3813</v>
      </c>
      <c r="H37" s="21" t="n">
        <v>210</v>
      </c>
      <c r="I37" s="21" t="n">
        <v>4088</v>
      </c>
      <c r="J37" s="21" t="n">
        <f aca="false">E37-H37</f>
        <v>69</v>
      </c>
      <c r="K37" s="64" t="n">
        <f aca="false">F37-I37</f>
        <v>87</v>
      </c>
      <c r="L37" s="65" t="n">
        <f aca="false">F37/E37</f>
        <v>14.9641577060932</v>
      </c>
    </row>
    <row r="38" customFormat="false" ht="12.75" hidden="false" customHeight="false" outlineLevel="0" collapsed="false">
      <c r="A38" s="17" t="s">
        <v>30</v>
      </c>
      <c r="B38" s="18" t="s">
        <v>31</v>
      </c>
      <c r="C38" s="18" t="s">
        <v>32</v>
      </c>
      <c r="D38" s="18" t="s">
        <v>33</v>
      </c>
      <c r="E38" s="21" t="n">
        <v>77</v>
      </c>
      <c r="F38" s="21" t="n">
        <v>580</v>
      </c>
      <c r="G38" s="21" t="n">
        <v>459</v>
      </c>
      <c r="H38" s="21" t="n">
        <v>47</v>
      </c>
      <c r="I38" s="21" t="n">
        <v>539</v>
      </c>
      <c r="J38" s="21" t="n">
        <f aca="false">E38-H38</f>
        <v>30</v>
      </c>
      <c r="K38" s="64" t="n">
        <f aca="false">F38-I38</f>
        <v>41</v>
      </c>
      <c r="L38" s="65" t="n">
        <f aca="false">F38/E38</f>
        <v>7.53246753246753</v>
      </c>
    </row>
    <row r="39" customFormat="false" ht="12.75" hidden="false" customHeight="false" outlineLevel="0" collapsed="false">
      <c r="A39" s="17"/>
      <c r="B39" s="18"/>
      <c r="C39" s="18"/>
      <c r="D39" s="18"/>
      <c r="E39" s="21"/>
      <c r="F39" s="21"/>
      <c r="G39" s="21"/>
      <c r="H39" s="21"/>
      <c r="I39" s="21"/>
      <c r="J39" s="21" t="n">
        <f aca="false">E39-H39</f>
        <v>0</v>
      </c>
      <c r="K39" s="64" t="n">
        <f aca="false">F39-I39</f>
        <v>0</v>
      </c>
      <c r="L39" s="65"/>
    </row>
    <row r="40" customFormat="false" ht="12.75" hidden="false" customHeight="false" outlineLevel="0" collapsed="false">
      <c r="A40" s="17" t="str">
        <f aca="false">IF(L133="",A133,CONCATENATE(A133&amp;" ("&amp;L133&amp;")"))</f>
        <v>TOTALE DISTRETTI NELLA REGIONE</v>
      </c>
      <c r="B40" s="18" t="s">
        <v>34</v>
      </c>
      <c r="C40" s="18" t="s">
        <v>34</v>
      </c>
      <c r="D40" s="18" t="s">
        <v>34</v>
      </c>
      <c r="E40" s="21" t="n">
        <f aca="false">E133</f>
        <v>9694</v>
      </c>
      <c r="F40" s="21" t="n">
        <f aca="false">F133</f>
        <v>99993</v>
      </c>
      <c r="G40" s="21" t="n">
        <f aca="false">G133</f>
        <v>85926</v>
      </c>
      <c r="H40" s="21" t="n">
        <f aca="false">H133</f>
        <v>8782</v>
      </c>
      <c r="I40" s="21" t="n">
        <f aca="false">I133</f>
        <v>98902</v>
      </c>
      <c r="J40" s="21" t="n">
        <f aca="false">E40-H40</f>
        <v>912</v>
      </c>
      <c r="K40" s="64" t="n">
        <f aca="false">F40-I40</f>
        <v>1091</v>
      </c>
      <c r="L40" s="65" t="n">
        <f aca="false">F40/E40</f>
        <v>10.3149370744791</v>
      </c>
    </row>
    <row r="41" customFormat="false" ht="12.75" hidden="false" customHeight="false" outlineLevel="0" collapsed="false">
      <c r="A41" s="27" t="str">
        <f aca="false">IF(L134="",A134,CONCATENATE(A134&amp;" ("&amp;L134&amp;")"))</f>
        <v>TOTALE DISTRETTI ITALIA</v>
      </c>
      <c r="B41" s="28" t="s">
        <v>34</v>
      </c>
      <c r="C41" s="28" t="s">
        <v>34</v>
      </c>
      <c r="D41" s="28" t="s">
        <v>34</v>
      </c>
      <c r="E41" s="29" t="n">
        <f aca="false">E134</f>
        <v>93027</v>
      </c>
      <c r="F41" s="29" t="n">
        <f aca="false">F134</f>
        <v>832667</v>
      </c>
      <c r="G41" s="29" t="n">
        <f aca="false">G134</f>
        <v>700340</v>
      </c>
      <c r="H41" s="29" t="n">
        <f aca="false">H134</f>
        <v>82892</v>
      </c>
      <c r="I41" s="29" t="n">
        <f aca="false">I134</f>
        <v>820557</v>
      </c>
      <c r="J41" s="29" t="n">
        <f aca="false">E41-H41</f>
        <v>10135</v>
      </c>
      <c r="K41" s="29" t="n">
        <f aca="false">F41-I41</f>
        <v>12110</v>
      </c>
      <c r="L41" s="66" t="n">
        <f aca="false">F41/E41</f>
        <v>8.95080997989831</v>
      </c>
    </row>
    <row r="42" customFormat="false" ht="12.75" hidden="false" customHeight="false" outlineLevel="0" collapsed="false">
      <c r="A42" s="32" t="s">
        <v>35</v>
      </c>
    </row>
    <row r="43" customFormat="false" ht="12.75" hidden="false" customHeight="false" outlineLevel="0" collapsed="false">
      <c r="A43" s="33" t="s">
        <v>36</v>
      </c>
    </row>
    <row r="44" customFormat="false" ht="12.75" hidden="false" customHeight="false" outlineLevel="0" collapsed="false">
      <c r="A44" s="34" t="s">
        <v>37</v>
      </c>
    </row>
    <row r="45" s="56" customFormat="true" ht="12.75" hidden="false" customHeight="false" outlineLevel="0" collapsed="false"/>
    <row r="46" s="56" customFormat="true" ht="12.75" hidden="false" customHeight="false" outlineLevel="0" collapsed="false"/>
    <row r="47" s="56" customFormat="true" ht="12.75" hidden="false" customHeight="false" outlineLevel="0" collapsed="false"/>
    <row r="48" s="56" customFormat="true" ht="12.75" hidden="false" customHeight="false" outlineLevel="0" collapsed="false"/>
    <row r="49" s="56" customFormat="true" ht="12.75" hidden="false" customHeight="false" outlineLevel="0" collapsed="false"/>
    <row r="50" s="56" customFormat="true" ht="12.75" hidden="false" customHeight="false" outlineLevel="0" collapsed="false"/>
    <row r="51" s="56" customFormat="true" ht="12.75" hidden="false" customHeight="false" outlineLevel="0" collapsed="false"/>
    <row r="52" s="56" customFormat="true" ht="12.75" hidden="false" customHeight="false" outlineLevel="0" collapsed="false"/>
    <row r="53" s="56" customFormat="true" ht="12.75" hidden="false" customHeight="false" outlineLevel="0" collapsed="false"/>
    <row r="54" s="56" customFormat="true" ht="12.75" hidden="false" customHeight="false" outlineLevel="0" collapsed="false"/>
    <row r="55" s="56" customFormat="true" ht="12.75" hidden="false" customHeight="false" outlineLevel="0" collapsed="false"/>
    <row r="56" s="56" customFormat="true" ht="12.75" hidden="false" customHeight="false" outlineLevel="0" collapsed="false"/>
    <row r="57" s="56" customFormat="true" ht="12.75" hidden="false" customHeight="false" outlineLevel="0" collapsed="false"/>
    <row r="58" s="56" customFormat="true" ht="12.75" hidden="false" customHeight="false" outlineLevel="0" collapsed="false"/>
    <row r="59" s="56" customFormat="true" ht="12.75" hidden="false" customHeight="false" outlineLevel="0" collapsed="false"/>
    <row r="60" s="56" customFormat="true" ht="12.75" hidden="false" customHeight="false" outlineLevel="0" collapsed="false"/>
    <row r="61" s="56" customFormat="true" ht="12.75" hidden="false" customHeight="false" outlineLevel="0" collapsed="false"/>
    <row r="62" s="56" customFormat="true" ht="12.75" hidden="false" customHeight="false" outlineLevel="0" collapsed="false"/>
    <row r="63" s="56" customFormat="true" ht="12.75" hidden="false" customHeight="false" outlineLevel="0" collapsed="false"/>
    <row r="64" s="56" customFormat="true" ht="13.5" hidden="false" customHeight="false" outlineLevel="0" collapsed="false">
      <c r="I64" s="67"/>
      <c r="J64" s="67"/>
    </row>
    <row r="65" s="56" customFormat="true" ht="13.5" hidden="false" customHeight="false" outlineLevel="0" collapsed="false">
      <c r="I65" s="67"/>
      <c r="J65" s="67"/>
    </row>
    <row r="66" s="56" customFormat="true" ht="13.5" hidden="false" customHeight="false" outlineLevel="0" collapsed="false">
      <c r="A66" s="68"/>
      <c r="B66" s="33"/>
      <c r="C66" s="33"/>
      <c r="D66" s="33"/>
      <c r="E66" s="33"/>
      <c r="F66" s="33"/>
      <c r="G66" s="33"/>
      <c r="H66" s="33"/>
      <c r="I66" s="69"/>
      <c r="J66" s="69"/>
    </row>
    <row r="67" s="56" customFormat="true" ht="13.5" hidden="false" customHeight="false" outlineLevel="0" collapsed="false">
      <c r="A67" s="68"/>
      <c r="B67" s="33"/>
      <c r="C67" s="33"/>
      <c r="D67" s="33"/>
      <c r="E67" s="33"/>
      <c r="F67" s="33"/>
      <c r="G67" s="33"/>
      <c r="H67" s="33"/>
      <c r="I67" s="69"/>
      <c r="J67" s="69"/>
    </row>
    <row r="68" customFormat="false" ht="13.5" hidden="false" customHeight="false" outlineLevel="0" collapsed="false">
      <c r="A68" s="70"/>
      <c r="B68" s="34"/>
      <c r="C68" s="34"/>
      <c r="D68" s="34"/>
      <c r="E68" s="34"/>
      <c r="F68" s="34"/>
      <c r="G68" s="34"/>
      <c r="H68" s="34"/>
      <c r="I68" s="71"/>
      <c r="J68" s="71"/>
    </row>
    <row r="69" customFormat="false" ht="13.5" hidden="false" customHeight="false" outlineLevel="0" collapsed="false">
      <c r="A69" s="70"/>
      <c r="B69" s="34"/>
      <c r="C69" s="34"/>
      <c r="D69" s="34"/>
      <c r="E69" s="34"/>
      <c r="F69" s="34"/>
      <c r="G69" s="34"/>
      <c r="H69" s="34"/>
      <c r="I69" s="71"/>
      <c r="J69" s="71"/>
    </row>
    <row r="70" customFormat="false" ht="13.5" hidden="false" customHeight="false" outlineLevel="0" collapsed="false">
      <c r="A70" s="70"/>
      <c r="B70" s="34"/>
      <c r="C70" s="34"/>
      <c r="D70" s="34"/>
      <c r="E70" s="34"/>
      <c r="F70" s="34"/>
      <c r="G70" s="34"/>
      <c r="H70" s="34"/>
      <c r="I70" s="71"/>
      <c r="J70" s="71"/>
    </row>
    <row r="71" customFormat="false" ht="13.5" hidden="false" customHeight="false" outlineLevel="0" collapsed="false">
      <c r="A71" s="70"/>
      <c r="B71" s="34"/>
      <c r="C71" s="34"/>
      <c r="D71" s="34"/>
      <c r="E71" s="34"/>
      <c r="F71" s="34"/>
      <c r="G71" s="34"/>
      <c r="H71" s="34"/>
      <c r="I71" s="71"/>
      <c r="J71" s="71"/>
    </row>
    <row r="72" customFormat="false" ht="13.5" hidden="false" customHeight="false" outlineLevel="0" collapsed="false">
      <c r="A72" s="70"/>
      <c r="B72" s="34"/>
      <c r="C72" s="34"/>
      <c r="D72" s="34"/>
      <c r="E72" s="34"/>
      <c r="F72" s="34"/>
      <c r="G72" s="34"/>
      <c r="H72" s="34"/>
      <c r="I72" s="71"/>
      <c r="J72" s="71"/>
    </row>
    <row r="73" customFormat="false" ht="13.5" hidden="false" customHeight="false" outlineLevel="0" collapsed="false">
      <c r="A73" s="70"/>
      <c r="B73" s="34"/>
      <c r="C73" s="34"/>
      <c r="D73" s="34"/>
      <c r="E73" s="34"/>
      <c r="F73" s="34"/>
      <c r="G73" s="34"/>
      <c r="H73" s="34"/>
      <c r="I73" s="71"/>
      <c r="J73" s="71"/>
    </row>
    <row r="74" customFormat="false" ht="13.5" hidden="false" customHeight="false" outlineLevel="0" collapsed="false">
      <c r="A74" s="70"/>
      <c r="B74" s="34"/>
      <c r="C74" s="34"/>
      <c r="D74" s="34"/>
      <c r="E74" s="34"/>
      <c r="F74" s="34"/>
      <c r="G74" s="34"/>
      <c r="H74" s="34"/>
      <c r="I74" s="71"/>
      <c r="J74" s="71"/>
    </row>
    <row r="75" customFormat="false" ht="13.5" hidden="false" customHeight="false" outlineLevel="0" collapsed="false">
      <c r="A75" s="70"/>
      <c r="B75" s="34"/>
      <c r="C75" s="34"/>
      <c r="D75" s="34"/>
      <c r="E75" s="34"/>
      <c r="F75" s="34"/>
      <c r="G75" s="34"/>
      <c r="H75" s="34"/>
      <c r="I75" s="71"/>
      <c r="J75" s="71"/>
    </row>
    <row r="76" customFormat="false" ht="13.5" hidden="false" customHeight="false" outlineLevel="0" collapsed="false">
      <c r="A76" s="70"/>
      <c r="B76" s="34"/>
      <c r="C76" s="34"/>
      <c r="D76" s="34"/>
      <c r="E76" s="34"/>
      <c r="F76" s="34"/>
      <c r="G76" s="34"/>
      <c r="H76" s="34"/>
      <c r="I76" s="71"/>
      <c r="J76" s="71"/>
    </row>
    <row r="77" customFormat="false" ht="13.5" hidden="false" customHeight="false" outlineLevel="0" collapsed="false">
      <c r="A77" s="70"/>
      <c r="B77" s="34"/>
      <c r="C77" s="34"/>
      <c r="D77" s="34"/>
      <c r="E77" s="34"/>
      <c r="F77" s="34"/>
      <c r="G77" s="34"/>
      <c r="H77" s="34"/>
      <c r="I77" s="71"/>
      <c r="J77" s="71"/>
    </row>
    <row r="78" customFormat="false" ht="13.5" hidden="false" customHeight="false" outlineLevel="0" collapsed="false">
      <c r="A78" s="70"/>
      <c r="B78" s="34"/>
      <c r="C78" s="34"/>
      <c r="D78" s="34"/>
      <c r="E78" s="34"/>
      <c r="F78" s="34"/>
      <c r="G78" s="34"/>
      <c r="H78" s="34"/>
      <c r="I78" s="71"/>
      <c r="J78" s="71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37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37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37"/>
    </row>
    <row r="84" customFormat="false" ht="12.75" hidden="false" customHeight="true" outlineLevel="0" collapsed="false">
      <c r="A84" s="14" t="s">
        <v>38</v>
      </c>
      <c r="B84" s="38" t="s">
        <v>39</v>
      </c>
      <c r="C84" s="38" t="s">
        <v>40</v>
      </c>
      <c r="D84" s="38" t="s">
        <v>41</v>
      </c>
      <c r="E84" s="72" t="s">
        <v>44</v>
      </c>
      <c r="F84" s="72" t="s">
        <v>105</v>
      </c>
      <c r="G84" s="38" t="s">
        <v>120</v>
      </c>
      <c r="H84" s="38" t="s">
        <v>121</v>
      </c>
      <c r="I84" s="38" t="s">
        <v>122</v>
      </c>
      <c r="J84" s="38" t="s">
        <v>46</v>
      </c>
      <c r="K84" s="38"/>
      <c r="L84" s="36"/>
    </row>
    <row r="85" customFormat="false" ht="12.75" hidden="false" customHeight="true" outlineLevel="0" collapsed="false">
      <c r="A85" s="39" t="s">
        <v>47</v>
      </c>
      <c r="B85" s="40" t="s">
        <v>48</v>
      </c>
      <c r="C85" s="40" t="s">
        <v>25</v>
      </c>
      <c r="D85" s="40" t="s">
        <v>49</v>
      </c>
      <c r="E85" s="40" t="n">
        <v>25</v>
      </c>
      <c r="F85" s="34" t="n">
        <v>155</v>
      </c>
      <c r="G85" s="34" t="n">
        <v>115</v>
      </c>
      <c r="H85" s="34" t="n">
        <v>22</v>
      </c>
      <c r="I85" s="34" t="n">
        <v>150</v>
      </c>
      <c r="J85" s="73" t="s">
        <v>50</v>
      </c>
      <c r="K85" s="42"/>
      <c r="L85" s="36"/>
    </row>
    <row r="86" customFormat="false" ht="12.75" hidden="false" customHeight="true" outlineLevel="0" collapsed="false">
      <c r="A86" s="39" t="s">
        <v>51</v>
      </c>
      <c r="B86" s="34" t="s">
        <v>52</v>
      </c>
      <c r="C86" s="34" t="s">
        <v>28</v>
      </c>
      <c r="D86" s="34" t="s">
        <v>29</v>
      </c>
      <c r="E86" s="34" t="n">
        <v>107</v>
      </c>
      <c r="F86" s="34" t="n">
        <v>2013</v>
      </c>
      <c r="G86" s="34" t="n">
        <v>1866</v>
      </c>
      <c r="H86" s="34" t="n">
        <v>86</v>
      </c>
      <c r="I86" s="34" t="n">
        <v>1988</v>
      </c>
      <c r="J86" s="34" t="s">
        <v>50</v>
      </c>
      <c r="L86" s="41"/>
    </row>
    <row r="87" customFormat="false" ht="12.75" hidden="false" customHeight="true" outlineLevel="0" collapsed="false">
      <c r="A87" s="39" t="s">
        <v>53</v>
      </c>
      <c r="B87" s="34" t="s">
        <v>48</v>
      </c>
      <c r="C87" s="34" t="s">
        <v>25</v>
      </c>
      <c r="D87" s="34" t="s">
        <v>49</v>
      </c>
      <c r="E87" s="34" t="n">
        <v>72</v>
      </c>
      <c r="F87" s="34" t="n">
        <v>499</v>
      </c>
      <c r="G87" s="34" t="n">
        <v>397</v>
      </c>
      <c r="H87" s="34" t="n">
        <v>53</v>
      </c>
      <c r="I87" s="34" t="n">
        <v>477</v>
      </c>
      <c r="J87" s="34"/>
      <c r="L87" s="41"/>
    </row>
    <row r="88" customFormat="false" ht="12.75" hidden="false" customHeight="true" outlineLevel="0" collapsed="false">
      <c r="A88" s="39" t="s">
        <v>54</v>
      </c>
      <c r="B88" s="34" t="s">
        <v>48</v>
      </c>
      <c r="C88" s="34" t="s">
        <v>28</v>
      </c>
      <c r="D88" s="34" t="s">
        <v>29</v>
      </c>
      <c r="E88" s="34" t="n">
        <v>163</v>
      </c>
      <c r="F88" s="34" t="n">
        <v>1455</v>
      </c>
      <c r="G88" s="34" t="n">
        <v>1241</v>
      </c>
      <c r="H88" s="34" t="n">
        <v>124</v>
      </c>
      <c r="I88" s="34" t="n">
        <v>1414</v>
      </c>
      <c r="J88" s="34"/>
      <c r="L88" s="41"/>
    </row>
    <row r="89" customFormat="false" ht="12.75" hidden="false" customHeight="true" outlineLevel="0" collapsed="false">
      <c r="A89" s="39" t="s">
        <v>55</v>
      </c>
      <c r="B89" s="34" t="s">
        <v>56</v>
      </c>
      <c r="C89" s="34" t="s">
        <v>25</v>
      </c>
      <c r="D89" s="34" t="s">
        <v>49</v>
      </c>
      <c r="E89" s="34" t="n">
        <v>90</v>
      </c>
      <c r="F89" s="34" t="n">
        <v>531</v>
      </c>
      <c r="G89" s="34" t="n">
        <v>392</v>
      </c>
      <c r="H89" s="34" t="n">
        <v>77</v>
      </c>
      <c r="I89" s="34" t="n">
        <v>517</v>
      </c>
      <c r="J89" s="34"/>
      <c r="L89" s="41"/>
    </row>
    <row r="90" customFormat="false" ht="12.75" hidden="false" customHeight="true" outlineLevel="0" collapsed="false">
      <c r="A90" s="39" t="s">
        <v>57</v>
      </c>
      <c r="B90" s="34" t="s">
        <v>58</v>
      </c>
      <c r="C90" s="34" t="s">
        <v>25</v>
      </c>
      <c r="D90" s="34" t="s">
        <v>49</v>
      </c>
      <c r="E90" s="40" t="n">
        <v>100</v>
      </c>
      <c r="F90" s="34" t="n">
        <v>821</v>
      </c>
      <c r="G90" s="34" t="n">
        <v>655</v>
      </c>
      <c r="H90" s="34" t="n">
        <v>68</v>
      </c>
      <c r="I90" s="34" t="n">
        <v>768</v>
      </c>
      <c r="J90" s="34"/>
      <c r="L90" s="41"/>
    </row>
    <row r="91" customFormat="false" ht="12.75" hidden="false" customHeight="true" outlineLevel="0" collapsed="false">
      <c r="A91" s="39" t="s">
        <v>59</v>
      </c>
      <c r="B91" s="34" t="s">
        <v>58</v>
      </c>
      <c r="C91" s="34" t="s">
        <v>25</v>
      </c>
      <c r="D91" s="34" t="s">
        <v>49</v>
      </c>
      <c r="E91" s="34" t="n">
        <v>326</v>
      </c>
      <c r="F91" s="34" t="n">
        <v>2111</v>
      </c>
      <c r="G91" s="34" t="n">
        <v>1608</v>
      </c>
      <c r="H91" s="34" t="n">
        <v>312</v>
      </c>
      <c r="I91" s="34" t="n">
        <v>2097</v>
      </c>
      <c r="J91" s="34"/>
      <c r="L91" s="41"/>
    </row>
    <row r="92" customFormat="false" ht="12.75" hidden="false" customHeight="true" outlineLevel="0" collapsed="false">
      <c r="A92" s="39" t="s">
        <v>60</v>
      </c>
      <c r="B92" s="34" t="s">
        <v>58</v>
      </c>
      <c r="C92" s="34" t="s">
        <v>25</v>
      </c>
      <c r="D92" s="34" t="s">
        <v>49</v>
      </c>
      <c r="E92" s="34" t="n">
        <v>830</v>
      </c>
      <c r="F92" s="34" t="n">
        <v>9410</v>
      </c>
      <c r="G92" s="34" t="n">
        <v>8074</v>
      </c>
      <c r="H92" s="34" t="n">
        <v>812</v>
      </c>
      <c r="I92" s="34" t="n">
        <v>9382</v>
      </c>
      <c r="J92" s="34"/>
      <c r="L92" s="41"/>
    </row>
    <row r="93" customFormat="false" ht="12.75" hidden="false" customHeight="true" outlineLevel="0" collapsed="false">
      <c r="A93" s="39" t="s">
        <v>61</v>
      </c>
      <c r="B93" s="34" t="s">
        <v>62</v>
      </c>
      <c r="C93" s="34" t="s">
        <v>32</v>
      </c>
      <c r="D93" s="34" t="s">
        <v>63</v>
      </c>
      <c r="E93" s="34" t="n">
        <v>146</v>
      </c>
      <c r="F93" s="34" t="n">
        <v>2953</v>
      </c>
      <c r="G93" s="34" t="n">
        <v>2778</v>
      </c>
      <c r="H93" s="34" t="n">
        <v>130</v>
      </c>
      <c r="I93" s="34" t="n">
        <v>2936</v>
      </c>
      <c r="J93" s="34"/>
      <c r="L93" s="41"/>
    </row>
    <row r="94" customFormat="false" ht="12.75" hidden="false" customHeight="true" outlineLevel="0" collapsed="false">
      <c r="A94" s="39" t="s">
        <v>64</v>
      </c>
      <c r="B94" s="34" t="s">
        <v>52</v>
      </c>
      <c r="C94" s="34" t="s">
        <v>65</v>
      </c>
      <c r="D94" s="34" t="s">
        <v>66</v>
      </c>
      <c r="E94" s="34" t="n">
        <v>226</v>
      </c>
      <c r="F94" s="34" t="n">
        <v>1340</v>
      </c>
      <c r="G94" s="34" t="n">
        <v>997</v>
      </c>
      <c r="H94" s="34" t="n">
        <v>195</v>
      </c>
      <c r="I94" s="34" t="n">
        <v>1309</v>
      </c>
      <c r="J94" s="34"/>
      <c r="L94" s="41"/>
    </row>
    <row r="95" customFormat="false" ht="12.75" hidden="false" customHeight="true" outlineLevel="0" collapsed="false">
      <c r="A95" s="39" t="s">
        <v>67</v>
      </c>
      <c r="B95" s="34" t="s">
        <v>52</v>
      </c>
      <c r="C95" s="34" t="s">
        <v>28</v>
      </c>
      <c r="D95" s="34" t="s">
        <v>29</v>
      </c>
      <c r="E95" s="40" t="n">
        <v>321</v>
      </c>
      <c r="F95" s="34" t="n">
        <v>4735</v>
      </c>
      <c r="G95" s="34" t="n">
        <v>4315</v>
      </c>
      <c r="H95" s="34" t="n">
        <v>237</v>
      </c>
      <c r="I95" s="34" t="n">
        <v>4634</v>
      </c>
      <c r="J95" s="34"/>
      <c r="L95" s="41"/>
    </row>
    <row r="96" customFormat="false" ht="12.75" hidden="false" customHeight="true" outlineLevel="0" collapsed="false">
      <c r="A96" s="39" t="s">
        <v>68</v>
      </c>
      <c r="B96" s="34" t="s">
        <v>52</v>
      </c>
      <c r="C96" s="34" t="s">
        <v>28</v>
      </c>
      <c r="D96" s="34" t="s">
        <v>29</v>
      </c>
      <c r="E96" s="34" t="n">
        <v>1306</v>
      </c>
      <c r="F96" s="34" t="n">
        <v>12727</v>
      </c>
      <c r="G96" s="34" t="n">
        <v>10924</v>
      </c>
      <c r="H96" s="34" t="n">
        <v>1164</v>
      </c>
      <c r="I96" s="34" t="n">
        <v>12550</v>
      </c>
      <c r="J96" s="34"/>
      <c r="L96" s="41"/>
    </row>
    <row r="97" customFormat="false" ht="12.75" hidden="false" customHeight="true" outlineLevel="0" collapsed="false">
      <c r="A97" s="39" t="s">
        <v>69</v>
      </c>
      <c r="B97" s="34" t="s">
        <v>70</v>
      </c>
      <c r="C97" s="34" t="s">
        <v>65</v>
      </c>
      <c r="D97" s="34" t="s">
        <v>66</v>
      </c>
      <c r="E97" s="34" t="n">
        <v>1970</v>
      </c>
      <c r="F97" s="34" t="n">
        <v>10449</v>
      </c>
      <c r="G97" s="34" t="n">
        <v>7338</v>
      </c>
      <c r="H97" s="34" t="n">
        <v>1916</v>
      </c>
      <c r="I97" s="34" t="n">
        <v>10395</v>
      </c>
      <c r="J97" s="34"/>
      <c r="L97" s="41"/>
    </row>
    <row r="98" customFormat="false" ht="12.75" hidden="false" customHeight="true" outlineLevel="0" collapsed="false">
      <c r="A98" s="39" t="s">
        <v>71</v>
      </c>
      <c r="B98" s="34" t="s">
        <v>70</v>
      </c>
      <c r="C98" s="34" t="s">
        <v>65</v>
      </c>
      <c r="D98" s="34" t="s">
        <v>66</v>
      </c>
      <c r="E98" s="34" t="n">
        <v>656</v>
      </c>
      <c r="F98" s="34" t="n">
        <v>3519</v>
      </c>
      <c r="G98" s="34" t="n">
        <v>2499</v>
      </c>
      <c r="H98" s="34" t="n">
        <v>584</v>
      </c>
      <c r="I98" s="34" t="n">
        <v>3444</v>
      </c>
      <c r="J98" s="34"/>
      <c r="L98" s="41"/>
    </row>
    <row r="99" customFormat="false" ht="12.75" hidden="false" customHeight="true" outlineLevel="0" collapsed="false">
      <c r="A99" s="39" t="s">
        <v>72</v>
      </c>
      <c r="B99" s="34" t="s">
        <v>70</v>
      </c>
      <c r="C99" s="34" t="s">
        <v>28</v>
      </c>
      <c r="D99" s="34" t="s">
        <v>29</v>
      </c>
      <c r="E99" s="34" t="n">
        <v>1118</v>
      </c>
      <c r="F99" s="34" t="n">
        <v>13406</v>
      </c>
      <c r="G99" s="34" t="n">
        <v>11896</v>
      </c>
      <c r="H99" s="34" t="n">
        <v>1031</v>
      </c>
      <c r="I99" s="34" t="n">
        <v>13305</v>
      </c>
      <c r="J99" s="34"/>
      <c r="L99" s="41"/>
    </row>
    <row r="100" customFormat="false" ht="12.75" hidden="false" customHeight="true" outlineLevel="0" collapsed="false">
      <c r="A100" s="39" t="s">
        <v>73</v>
      </c>
      <c r="B100" s="34" t="s">
        <v>62</v>
      </c>
      <c r="C100" s="34" t="s">
        <v>32</v>
      </c>
      <c r="D100" s="34" t="s">
        <v>63</v>
      </c>
      <c r="E100" s="40" t="n">
        <v>600</v>
      </c>
      <c r="F100" s="34" t="n">
        <v>16929</v>
      </c>
      <c r="G100" s="34" t="n">
        <v>16253</v>
      </c>
      <c r="H100" s="34" t="n">
        <v>574</v>
      </c>
      <c r="I100" s="34" t="n">
        <v>16900</v>
      </c>
      <c r="J100" s="34"/>
      <c r="L100" s="41"/>
    </row>
    <row r="101" customFormat="false" ht="12.75" hidden="false" customHeight="true" outlineLevel="0" collapsed="false">
      <c r="A101" s="39" t="s">
        <v>74</v>
      </c>
      <c r="B101" s="34" t="s">
        <v>75</v>
      </c>
      <c r="C101" s="34" t="s">
        <v>32</v>
      </c>
      <c r="D101" s="34" t="s">
        <v>63</v>
      </c>
      <c r="E101" s="34" t="n">
        <v>162</v>
      </c>
      <c r="F101" s="34" t="n">
        <v>2750</v>
      </c>
      <c r="G101" s="34" t="n">
        <v>2553</v>
      </c>
      <c r="H101" s="34" t="n">
        <v>112</v>
      </c>
      <c r="I101" s="34" t="n">
        <v>2677</v>
      </c>
      <c r="J101" s="34"/>
      <c r="L101" s="41"/>
    </row>
    <row r="102" customFormat="false" ht="12.75" hidden="false" customHeight="false" outlineLevel="0" collapsed="false">
      <c r="A102" s="39" t="s">
        <v>76</v>
      </c>
      <c r="B102" s="34" t="s">
        <v>77</v>
      </c>
      <c r="C102" s="34" t="s">
        <v>28</v>
      </c>
      <c r="D102" s="34" t="s">
        <v>29</v>
      </c>
      <c r="E102" s="34" t="n">
        <v>130</v>
      </c>
      <c r="F102" s="34" t="n">
        <v>1071</v>
      </c>
      <c r="G102" s="34" t="n">
        <v>897</v>
      </c>
      <c r="H102" s="34" t="n">
        <v>96</v>
      </c>
      <c r="I102" s="34" t="n">
        <v>1030</v>
      </c>
      <c r="J102" s="34"/>
      <c r="L102" s="41"/>
    </row>
    <row r="103" customFormat="false" ht="12.75" hidden="false" customHeight="false" outlineLevel="0" collapsed="false">
      <c r="A103" s="39" t="s">
        <v>78</v>
      </c>
      <c r="B103" s="34" t="s">
        <v>77</v>
      </c>
      <c r="C103" s="34" t="s">
        <v>28</v>
      </c>
      <c r="D103" s="34" t="s">
        <v>29</v>
      </c>
      <c r="E103" s="34" t="n">
        <v>410</v>
      </c>
      <c r="F103" s="34" t="n">
        <v>5502</v>
      </c>
      <c r="G103" s="34" t="n">
        <v>4956</v>
      </c>
      <c r="H103" s="34" t="n">
        <v>337</v>
      </c>
      <c r="I103" s="34" t="n">
        <v>5414</v>
      </c>
      <c r="J103" s="34"/>
      <c r="L103" s="41"/>
    </row>
    <row r="104" customFormat="false" ht="12.75" hidden="false" customHeight="false" outlineLevel="0" collapsed="false">
      <c r="A104" s="39" t="s">
        <v>79</v>
      </c>
      <c r="B104" s="34" t="s">
        <v>80</v>
      </c>
      <c r="C104" s="34" t="s">
        <v>25</v>
      </c>
      <c r="D104" s="34" t="s">
        <v>49</v>
      </c>
      <c r="E104" s="34" t="n">
        <v>167</v>
      </c>
      <c r="F104" s="34" t="n">
        <v>1137</v>
      </c>
      <c r="G104" s="34" t="n">
        <v>877</v>
      </c>
      <c r="H104" s="34" t="n">
        <v>167</v>
      </c>
      <c r="I104" s="34" t="n">
        <v>1137</v>
      </c>
      <c r="J104" s="34"/>
      <c r="L104" s="41"/>
    </row>
    <row r="105" customFormat="false" ht="12.75" hidden="false" customHeight="false" outlineLevel="0" collapsed="false">
      <c r="A105" s="39" t="s">
        <v>81</v>
      </c>
      <c r="B105" s="34" t="s">
        <v>80</v>
      </c>
      <c r="C105" s="34" t="s">
        <v>25</v>
      </c>
      <c r="D105" s="34" t="s">
        <v>49</v>
      </c>
      <c r="E105" s="34" t="n">
        <v>239</v>
      </c>
      <c r="F105" s="34" t="n">
        <v>2053</v>
      </c>
      <c r="G105" s="34" t="n">
        <v>1698</v>
      </c>
      <c r="H105" s="34" t="n">
        <v>221</v>
      </c>
      <c r="I105" s="34" t="n">
        <v>2030</v>
      </c>
      <c r="J105" s="34"/>
      <c r="L105" s="41"/>
    </row>
    <row r="106" customFormat="false" ht="12.75" hidden="false" customHeight="false" outlineLevel="0" collapsed="false">
      <c r="A106" s="39" t="s">
        <v>82</v>
      </c>
      <c r="B106" s="34" t="s">
        <v>83</v>
      </c>
      <c r="C106" s="34" t="s">
        <v>32</v>
      </c>
      <c r="D106" s="34" t="s">
        <v>63</v>
      </c>
      <c r="E106" s="34" t="n">
        <v>439</v>
      </c>
      <c r="F106" s="34" t="n">
        <v>3561</v>
      </c>
      <c r="G106" s="34" t="n">
        <v>2877</v>
      </c>
      <c r="H106" s="34" t="n">
        <v>401</v>
      </c>
      <c r="I106" s="34" t="n">
        <v>3521</v>
      </c>
      <c r="J106" s="34"/>
      <c r="L106" s="41"/>
    </row>
    <row r="107" customFormat="false" ht="12.75" hidden="false" customHeight="false" outlineLevel="0" collapsed="false">
      <c r="A107" s="39" t="s">
        <v>84</v>
      </c>
      <c r="B107" s="34" t="s">
        <v>83</v>
      </c>
      <c r="C107" s="34" t="s">
        <v>85</v>
      </c>
      <c r="D107" s="34" t="s">
        <v>86</v>
      </c>
      <c r="E107" s="34" t="n">
        <v>14</v>
      </c>
      <c r="F107" s="34" t="n">
        <v>209</v>
      </c>
      <c r="G107" s="34" t="n">
        <v>183</v>
      </c>
      <c r="H107" s="34" t="n">
        <v>13</v>
      </c>
      <c r="I107" s="34" t="n">
        <v>207</v>
      </c>
      <c r="J107" s="34"/>
      <c r="L107" s="41"/>
    </row>
    <row r="108" customFormat="false" ht="12.75" hidden="false" customHeight="false" outlineLevel="0" collapsed="false">
      <c r="A108" s="39" t="s">
        <v>87</v>
      </c>
      <c r="B108" s="34" t="s">
        <v>88</v>
      </c>
      <c r="C108" s="34" t="s">
        <v>32</v>
      </c>
      <c r="D108" s="34" t="s">
        <v>63</v>
      </c>
      <c r="E108" s="34" t="n">
        <v>58</v>
      </c>
      <c r="F108" s="34" t="n">
        <v>488</v>
      </c>
      <c r="G108" s="34" t="n">
        <v>394</v>
      </c>
      <c r="H108" s="34" t="n">
        <v>41</v>
      </c>
      <c r="I108" s="34" t="n">
        <v>465</v>
      </c>
      <c r="J108" s="34" t="s">
        <v>50</v>
      </c>
      <c r="L108" s="41"/>
    </row>
    <row r="109" customFormat="false" ht="12.75" hidden="false" customHeight="false" outlineLevel="0" collapsed="false">
      <c r="A109" s="39" t="s">
        <v>89</v>
      </c>
      <c r="B109" s="34" t="s">
        <v>83</v>
      </c>
      <c r="C109" s="34" t="s">
        <v>90</v>
      </c>
      <c r="D109" s="34" t="s">
        <v>91</v>
      </c>
      <c r="E109" s="34" t="n">
        <v>3</v>
      </c>
      <c r="F109" s="34" t="n">
        <v>102</v>
      </c>
      <c r="G109" s="34" t="n">
        <v>98</v>
      </c>
      <c r="H109" s="34" t="n">
        <v>2</v>
      </c>
      <c r="I109" s="34" t="n">
        <v>100</v>
      </c>
      <c r="J109" s="34"/>
      <c r="L109" s="41"/>
    </row>
    <row r="110" customFormat="false" ht="12.75" hidden="false" customHeight="false" outlineLevel="0" collapsed="false">
      <c r="A110" s="39" t="s">
        <v>92</v>
      </c>
      <c r="B110" s="34" t="s">
        <v>83</v>
      </c>
      <c r="C110" s="34" t="s">
        <v>65</v>
      </c>
      <c r="D110" s="34" t="s">
        <v>66</v>
      </c>
      <c r="E110" s="34" t="n">
        <v>16</v>
      </c>
      <c r="F110" s="34" t="n">
        <v>67</v>
      </c>
      <c r="G110" s="34" t="n">
        <v>45</v>
      </c>
      <c r="H110" s="34" t="n">
        <v>7</v>
      </c>
      <c r="I110" s="34" t="n">
        <v>55</v>
      </c>
      <c r="J110" s="34"/>
      <c r="L110" s="41"/>
    </row>
    <row r="111" customFormat="false" ht="12.75" hidden="false" customHeight="false" outlineLevel="0" collapsed="false">
      <c r="A111" s="39"/>
      <c r="B111" s="34"/>
      <c r="C111" s="34"/>
      <c r="D111" s="34"/>
      <c r="E111" s="34"/>
      <c r="F111" s="34"/>
      <c r="G111" s="34"/>
      <c r="H111" s="34"/>
      <c r="I111" s="34"/>
      <c r="J111" s="34"/>
      <c r="L111" s="41"/>
    </row>
    <row r="112" customFormat="false" ht="12.75" hidden="false" customHeight="false" outlineLevel="0" collapsed="false">
      <c r="A112" s="39"/>
      <c r="B112" s="34"/>
      <c r="C112" s="34"/>
      <c r="D112" s="34"/>
      <c r="E112" s="34"/>
      <c r="F112" s="34"/>
      <c r="G112" s="34"/>
      <c r="H112" s="34"/>
      <c r="I112" s="34"/>
      <c r="J112" s="34"/>
      <c r="L112" s="41"/>
    </row>
    <row r="113" customFormat="false" ht="12.75" hidden="false" customHeight="false" outlineLevel="0" collapsed="false">
      <c r="A113" s="39"/>
      <c r="B113" s="34"/>
      <c r="C113" s="34"/>
      <c r="D113" s="34"/>
      <c r="E113" s="34"/>
      <c r="F113" s="34"/>
      <c r="G113" s="34"/>
      <c r="H113" s="34"/>
      <c r="I113" s="34"/>
      <c r="J113" s="34"/>
      <c r="L113" s="41"/>
    </row>
    <row r="114" customFormat="false" ht="12.75" hidden="false" customHeight="false" outlineLevel="0" collapsed="false">
      <c r="A114" s="39"/>
      <c r="B114" s="34"/>
      <c r="C114" s="34"/>
      <c r="D114" s="34"/>
      <c r="E114" s="34"/>
      <c r="F114" s="34"/>
      <c r="G114" s="34"/>
      <c r="H114" s="34"/>
      <c r="I114" s="34"/>
      <c r="J114" s="34"/>
      <c r="L114" s="41"/>
    </row>
    <row r="115" customFormat="false" ht="12.75" hidden="false" customHeight="false" outlineLevel="0" collapsed="false">
      <c r="A115" s="39"/>
      <c r="B115" s="34"/>
      <c r="C115" s="34"/>
      <c r="D115" s="34"/>
      <c r="E115" s="34"/>
      <c r="F115" s="34"/>
      <c r="G115" s="34"/>
      <c r="H115" s="34"/>
      <c r="I115" s="34"/>
      <c r="J115" s="34"/>
      <c r="L115" s="41"/>
    </row>
    <row r="116" customFormat="false" ht="12.75" hidden="false" customHeight="false" outlineLevel="0" collapsed="false">
      <c r="A116" s="39"/>
      <c r="B116" s="34"/>
      <c r="C116" s="34"/>
      <c r="D116" s="34"/>
      <c r="E116" s="34"/>
      <c r="F116" s="34"/>
      <c r="G116" s="34"/>
      <c r="H116" s="34"/>
      <c r="I116" s="34"/>
      <c r="J116" s="34"/>
      <c r="L116" s="41"/>
    </row>
    <row r="117" customFormat="false" ht="12.75" hidden="false" customHeight="false" outlineLevel="0" collapsed="false">
      <c r="A117" s="39"/>
      <c r="B117" s="34"/>
      <c r="C117" s="34"/>
      <c r="D117" s="34"/>
      <c r="E117" s="34"/>
      <c r="F117" s="34"/>
      <c r="G117" s="34"/>
      <c r="H117" s="34"/>
      <c r="I117" s="34"/>
      <c r="J117" s="34"/>
      <c r="L117" s="41"/>
    </row>
    <row r="118" customFormat="false" ht="12.75" hidden="false" customHeight="false" outlineLevel="0" collapsed="false">
      <c r="A118" s="43"/>
      <c r="B118" s="34"/>
      <c r="C118" s="34"/>
      <c r="D118" s="34"/>
      <c r="E118" s="34"/>
      <c r="F118" s="34"/>
      <c r="G118" s="34"/>
      <c r="H118" s="34"/>
      <c r="I118" s="34"/>
      <c r="J118" s="34"/>
      <c r="L118" s="41"/>
    </row>
    <row r="119" customFormat="false" ht="12.75" hidden="false" customHeight="false" outlineLevel="0" collapsed="false">
      <c r="A119" s="43"/>
      <c r="B119" s="34"/>
      <c r="C119" s="34"/>
      <c r="D119" s="34"/>
      <c r="E119" s="34"/>
      <c r="F119" s="34"/>
      <c r="G119" s="34"/>
      <c r="H119" s="34"/>
      <c r="I119" s="34"/>
      <c r="J119" s="34"/>
      <c r="L119" s="41"/>
    </row>
    <row r="120" customFormat="false" ht="12.75" hidden="false" customHeight="false" outlineLevel="0" collapsed="false">
      <c r="A120" s="43"/>
      <c r="B120" s="34"/>
      <c r="C120" s="34"/>
      <c r="D120" s="34"/>
      <c r="E120" s="34"/>
      <c r="F120" s="34"/>
      <c r="G120" s="34"/>
      <c r="H120" s="34"/>
      <c r="I120" s="34"/>
      <c r="J120" s="34"/>
      <c r="L120" s="41"/>
    </row>
    <row r="121" customFormat="false" ht="12.75" hidden="false" customHeight="false" outlineLevel="0" collapsed="false">
      <c r="A121" s="43"/>
      <c r="B121" s="34"/>
      <c r="C121" s="34"/>
      <c r="D121" s="34"/>
      <c r="E121" s="34"/>
      <c r="F121" s="34"/>
      <c r="G121" s="34"/>
      <c r="H121" s="34"/>
      <c r="I121" s="34"/>
      <c r="J121" s="34"/>
      <c r="L121" s="41"/>
    </row>
    <row r="122" customFormat="false" ht="12.75" hidden="false" customHeight="false" outlineLevel="0" collapsed="false">
      <c r="A122" s="43"/>
      <c r="B122" s="34"/>
      <c r="C122" s="34"/>
      <c r="D122" s="34"/>
      <c r="E122" s="34"/>
      <c r="F122" s="34"/>
      <c r="G122" s="34"/>
      <c r="H122" s="34"/>
      <c r="I122" s="34"/>
      <c r="J122" s="34"/>
      <c r="L122" s="41"/>
    </row>
    <row r="123" customFormat="false" ht="12.75" hidden="false" customHeight="false" outlineLevel="0" collapsed="false">
      <c r="A123" s="43"/>
      <c r="B123" s="34"/>
      <c r="C123" s="34"/>
      <c r="D123" s="34"/>
      <c r="E123" s="34"/>
      <c r="F123" s="34"/>
      <c r="G123" s="34"/>
      <c r="H123" s="34"/>
      <c r="I123" s="34"/>
      <c r="J123" s="34"/>
      <c r="L123" s="41"/>
    </row>
    <row r="124" customFormat="false" ht="12.75" hidden="false" customHeight="false" outlineLevel="0" collapsed="false">
      <c r="A124" s="43"/>
      <c r="B124" s="34"/>
      <c r="C124" s="34"/>
      <c r="D124" s="34"/>
      <c r="E124" s="34"/>
      <c r="F124" s="34"/>
      <c r="G124" s="34"/>
      <c r="H124" s="34"/>
      <c r="I124" s="34"/>
      <c r="J124" s="34"/>
      <c r="L124" s="41"/>
    </row>
    <row r="125" customFormat="false" ht="12.75" hidden="false" customHeight="false" outlineLevel="0" collapsed="false">
      <c r="A125" s="43"/>
      <c r="B125" s="34"/>
      <c r="C125" s="34"/>
      <c r="D125" s="34"/>
      <c r="E125" s="34"/>
      <c r="F125" s="34"/>
      <c r="G125" s="34"/>
      <c r="H125" s="34"/>
      <c r="I125" s="34"/>
      <c r="J125" s="34"/>
      <c r="L125" s="41"/>
    </row>
    <row r="126" customFormat="false" ht="12.75" hidden="false" customHeight="false" outlineLevel="0" collapsed="false">
      <c r="A126" s="43"/>
      <c r="B126" s="34"/>
      <c r="C126" s="34"/>
      <c r="D126" s="34"/>
      <c r="E126" s="34"/>
      <c r="F126" s="34"/>
      <c r="G126" s="34"/>
      <c r="H126" s="34"/>
      <c r="I126" s="34"/>
      <c r="J126" s="34"/>
      <c r="L126" s="41"/>
    </row>
    <row r="127" customFormat="false" ht="12.75" hidden="false" customHeight="false" outlineLevel="0" collapsed="false">
      <c r="A127" s="43"/>
      <c r="B127" s="34"/>
      <c r="C127" s="34"/>
      <c r="D127" s="34"/>
      <c r="E127" s="34"/>
      <c r="F127" s="34"/>
      <c r="G127" s="34"/>
      <c r="H127" s="34"/>
      <c r="I127" s="34"/>
      <c r="J127" s="34"/>
      <c r="L127" s="41"/>
    </row>
    <row r="128" customFormat="false" ht="12.75" hidden="false" customHeight="false" outlineLevel="0" collapsed="false">
      <c r="A128" s="43"/>
      <c r="B128" s="34"/>
      <c r="C128" s="34"/>
      <c r="D128" s="34"/>
      <c r="E128" s="34"/>
      <c r="F128" s="34"/>
      <c r="G128" s="34"/>
      <c r="H128" s="34"/>
      <c r="I128" s="34"/>
      <c r="J128" s="34"/>
      <c r="L128" s="41"/>
    </row>
    <row r="129" customFormat="false" ht="12.75" hidden="false" customHeight="false" outlineLevel="0" collapsed="false">
      <c r="A129" s="43"/>
      <c r="B129" s="34"/>
      <c r="C129" s="34"/>
      <c r="D129" s="34"/>
      <c r="E129" s="34"/>
      <c r="F129" s="34"/>
      <c r="G129" s="34"/>
      <c r="H129" s="34"/>
      <c r="I129" s="34"/>
      <c r="J129" s="34"/>
      <c r="L129" s="41"/>
    </row>
    <row r="130" customFormat="false" ht="12.75" hidden="false" customHeight="false" outlineLevel="0" collapsed="false">
      <c r="A130" s="43"/>
      <c r="B130" s="34"/>
      <c r="C130" s="34"/>
      <c r="D130" s="34"/>
      <c r="E130" s="34"/>
      <c r="F130" s="34"/>
      <c r="G130" s="34"/>
      <c r="H130" s="34"/>
      <c r="I130" s="34"/>
      <c r="J130" s="34"/>
      <c r="L130" s="41"/>
    </row>
    <row r="131" customFormat="false" ht="12.75" hidden="false" customHeight="false" outlineLevel="0" collapsed="false">
      <c r="A131" s="43"/>
      <c r="B131" s="34"/>
      <c r="C131" s="34"/>
      <c r="D131" s="34"/>
      <c r="E131" s="34"/>
      <c r="F131" s="34"/>
      <c r="G131" s="34"/>
      <c r="H131" s="34"/>
      <c r="I131" s="34"/>
      <c r="J131" s="34"/>
      <c r="L131" s="41"/>
    </row>
    <row r="132" customFormat="false" ht="12.75" hidden="false" customHeight="false" outlineLevel="0" collapsed="false">
      <c r="A132" s="33"/>
      <c r="B132" s="34"/>
      <c r="C132" s="34"/>
      <c r="D132" s="34"/>
      <c r="E132" s="34"/>
      <c r="F132" s="34"/>
      <c r="G132" s="34"/>
      <c r="H132" s="34"/>
      <c r="I132" s="34"/>
      <c r="J132" s="34"/>
      <c r="L132" s="41"/>
    </row>
    <row r="133" customFormat="false" ht="12.75" hidden="false" customHeight="false" outlineLevel="0" collapsed="false">
      <c r="A133" s="39" t="s">
        <v>93</v>
      </c>
      <c r="B133" s="34"/>
      <c r="C133" s="34"/>
      <c r="D133" s="34"/>
      <c r="E133" s="44" t="n">
        <v>9694</v>
      </c>
      <c r="F133" s="44" t="n">
        <v>99993</v>
      </c>
      <c r="G133" s="44" t="n">
        <v>85926</v>
      </c>
      <c r="H133" s="44" t="n">
        <v>8782</v>
      </c>
      <c r="I133" s="44" t="n">
        <v>98902</v>
      </c>
      <c r="J133" s="44"/>
      <c r="K133" s="44"/>
      <c r="L133" s="41"/>
    </row>
    <row r="134" customFormat="false" ht="12.75" hidden="false" customHeight="false" outlineLevel="0" collapsed="false">
      <c r="A134" s="45" t="s">
        <v>94</v>
      </c>
      <c r="B134" s="34"/>
      <c r="C134" s="34"/>
      <c r="D134" s="34"/>
      <c r="E134" s="34" t="n">
        <v>93027</v>
      </c>
      <c r="F134" s="34" t="n">
        <v>832667</v>
      </c>
      <c r="G134" s="34" t="n">
        <v>700340</v>
      </c>
      <c r="H134" s="34" t="n">
        <v>82892</v>
      </c>
      <c r="I134" s="34" t="n">
        <v>820557</v>
      </c>
      <c r="J134" s="34"/>
      <c r="L134" s="47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L135" s="41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L136" s="41"/>
    </row>
    <row r="137" customFormat="false" ht="12.75" hidden="false" customHeight="false" outlineLevel="0" collapsed="false">
      <c r="A137" s="1" t="s">
        <v>95</v>
      </c>
      <c r="B137" s="34"/>
      <c r="C137" s="34"/>
      <c r="D137" s="34"/>
      <c r="E137" s="49" t="n">
        <f aca="false">SUM(E85:E127)</f>
        <v>9694</v>
      </c>
      <c r="F137" s="49" t="n">
        <f aca="false">SUM(F85:F127)</f>
        <v>99993</v>
      </c>
      <c r="G137" s="49" t="n">
        <f aca="false">SUM(G85:G127)</f>
        <v>85926</v>
      </c>
      <c r="H137" s="49" t="n">
        <f aca="false">SUM(H85:H127)</f>
        <v>8782</v>
      </c>
      <c r="I137" s="49" t="n">
        <f aca="false">SUM(I85:I127)</f>
        <v>98902</v>
      </c>
      <c r="J137" s="49" t="n">
        <f aca="false">SUM(J85:J127)</f>
        <v>0</v>
      </c>
      <c r="K137" s="49" t="n">
        <f aca="false">SUM(K85:K127)</f>
        <v>0</v>
      </c>
      <c r="L137" s="35"/>
    </row>
    <row r="138" customFormat="false" ht="12.75" hidden="false" customHeight="false" outlineLevel="0" collapsed="false">
      <c r="B138" s="34"/>
      <c r="C138" s="34"/>
      <c r="D138" s="34"/>
      <c r="E138" s="33"/>
      <c r="F138" s="33"/>
      <c r="G138" s="33"/>
      <c r="H138" s="33"/>
      <c r="I138" s="33"/>
      <c r="J138" s="33"/>
      <c r="K138" s="56"/>
      <c r="L138" s="35"/>
      <c r="M138" s="56"/>
      <c r="N138" s="56"/>
    </row>
    <row r="139" customFormat="false" ht="12.75" hidden="false" customHeight="false" outlineLevel="0" collapsed="false">
      <c r="B139" s="34"/>
      <c r="C139" s="34"/>
      <c r="D139" s="34"/>
      <c r="E139" s="33"/>
      <c r="F139" s="33"/>
      <c r="G139" s="33"/>
      <c r="H139" s="33"/>
      <c r="I139" s="33"/>
      <c r="J139" s="33"/>
      <c r="K139" s="56"/>
      <c r="L139" s="35"/>
      <c r="M139" s="56"/>
      <c r="N139" s="56"/>
    </row>
    <row r="140" customFormat="false" ht="12.75" hidden="false" customHeight="false" outlineLevel="0" collapsed="false">
      <c r="B140" s="34"/>
      <c r="C140" s="34"/>
      <c r="D140" s="34"/>
      <c r="E140" s="74"/>
      <c r="F140" s="33"/>
      <c r="G140" s="33"/>
      <c r="H140" s="33"/>
      <c r="I140" s="33"/>
      <c r="J140" s="33"/>
      <c r="K140" s="56"/>
      <c r="M140" s="56"/>
      <c r="N140" s="56"/>
    </row>
    <row r="141" customFormat="false" ht="12.75" hidden="false" customHeight="false" outlineLevel="0" collapsed="false">
      <c r="B141" s="34"/>
      <c r="C141" s="34"/>
      <c r="D141" s="34"/>
      <c r="E141" s="33"/>
      <c r="F141" s="33"/>
      <c r="G141" s="33"/>
      <c r="H141" s="33"/>
      <c r="I141" s="33"/>
      <c r="J141" s="33"/>
      <c r="K141" s="56"/>
      <c r="M141" s="56"/>
      <c r="N141" s="56"/>
    </row>
    <row r="142" customFormat="false" ht="12.75" hidden="false" customHeight="false" outlineLevel="0" collapsed="false">
      <c r="B142" s="34"/>
      <c r="C142" s="34"/>
      <c r="D142" s="34"/>
      <c r="E142" s="33"/>
      <c r="F142" s="33"/>
      <c r="G142" s="33"/>
      <c r="H142" s="33"/>
      <c r="I142" s="33"/>
      <c r="J142" s="33"/>
      <c r="K142" s="56"/>
      <c r="M142" s="56"/>
      <c r="N142" s="56"/>
    </row>
    <row r="143" customFormat="false" ht="12.75" hidden="false" customHeight="false" outlineLevel="0" collapsed="false">
      <c r="B143" s="34"/>
      <c r="C143" s="34"/>
      <c r="D143" s="34"/>
      <c r="E143" s="33"/>
      <c r="F143" s="33"/>
      <c r="G143" s="33"/>
      <c r="H143" s="33"/>
      <c r="I143" s="33"/>
      <c r="J143" s="33"/>
      <c r="K143" s="56"/>
      <c r="M143" s="56"/>
      <c r="N143" s="56"/>
    </row>
    <row r="144" customFormat="false" ht="12.75" hidden="false" customHeight="false" outlineLevel="0" collapsed="false">
      <c r="B144" s="34"/>
      <c r="C144" s="34"/>
      <c r="D144" s="34"/>
      <c r="E144" s="33"/>
      <c r="F144" s="33"/>
      <c r="G144" s="33"/>
      <c r="H144" s="33"/>
      <c r="I144" s="33"/>
      <c r="J144" s="33"/>
      <c r="K144" s="56"/>
      <c r="M144" s="56"/>
      <c r="N144" s="56"/>
    </row>
    <row r="145" customFormat="false" ht="12.75" hidden="false" customHeight="false" outlineLevel="0" collapsed="false">
      <c r="B145" s="34"/>
      <c r="C145" s="34"/>
      <c r="D145" s="34"/>
      <c r="E145" s="33"/>
      <c r="F145" s="33"/>
      <c r="G145" s="33"/>
      <c r="H145" s="33"/>
      <c r="I145" s="33"/>
      <c r="J145" s="33"/>
      <c r="K145" s="56"/>
      <c r="M145" s="56"/>
      <c r="N145" s="56"/>
    </row>
    <row r="146" customFormat="false" ht="12.75" hidden="false" customHeight="false" outlineLevel="0" collapsed="false">
      <c r="B146" s="46"/>
      <c r="C146" s="46"/>
      <c r="D146" s="46"/>
      <c r="E146" s="75"/>
      <c r="F146" s="33"/>
      <c r="G146" s="33"/>
      <c r="H146" s="33"/>
      <c r="I146" s="75"/>
      <c r="J146" s="75"/>
      <c r="K146" s="56"/>
      <c r="L146" s="56"/>
      <c r="M146" s="56"/>
      <c r="N146" s="56"/>
    </row>
    <row r="147" customFormat="false" ht="12.75" hidden="false" customHeight="false" outlineLevel="0" collapsed="false">
      <c r="E147" s="56"/>
      <c r="F147" s="56"/>
      <c r="G147" s="56"/>
      <c r="H147" s="56"/>
      <c r="I147" s="56"/>
      <c r="J147" s="56"/>
      <c r="K147" s="56"/>
      <c r="L147" s="56"/>
      <c r="M147" s="56"/>
      <c r="N147" s="56"/>
    </row>
    <row r="148" customFormat="false" ht="12.75" hidden="false" customHeight="false" outlineLevel="0" collapsed="false">
      <c r="E148" s="56"/>
      <c r="F148" s="56"/>
      <c r="G148" s="56"/>
      <c r="H148" s="56"/>
      <c r="I148" s="56"/>
      <c r="J148" s="56"/>
      <c r="K148" s="56"/>
      <c r="L148" s="56"/>
      <c r="M148" s="56"/>
      <c r="N148" s="56"/>
    </row>
    <row r="149" customFormat="false" ht="12.75" hidden="false" customHeight="false" outlineLevel="0" collapsed="false"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</sheetData>
  <mergeCells count="3">
    <mergeCell ref="E4:G5"/>
    <mergeCell ref="H4:I5"/>
    <mergeCell ref="J4:K5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29.71"/>
    <col collapsed="false" customWidth="true" hidden="false" outlineLevel="0" max="4" min="4" style="1" width="17.7"/>
    <col collapsed="false" customWidth="true" hidden="false" outlineLevel="0" max="14" min="5" style="1" width="6.28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2" t="s">
        <v>123</v>
      </c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76"/>
      <c r="B3" s="77"/>
      <c r="C3" s="77"/>
      <c r="D3" s="78"/>
      <c r="E3" s="60" t="s">
        <v>124</v>
      </c>
      <c r="F3" s="60"/>
      <c r="G3" s="60" t="s">
        <v>125</v>
      </c>
      <c r="H3" s="60"/>
      <c r="I3" s="60" t="s">
        <v>126</v>
      </c>
      <c r="J3" s="60"/>
      <c r="K3" s="60" t="s">
        <v>127</v>
      </c>
      <c r="L3" s="60"/>
      <c r="M3" s="60" t="s">
        <v>128</v>
      </c>
      <c r="N3" s="60"/>
    </row>
    <row r="4" customFormat="false" ht="12.75" hidden="false" customHeight="true" outlineLevel="0" collapsed="false">
      <c r="A4" s="50"/>
      <c r="B4" s="11"/>
      <c r="C4" s="12"/>
      <c r="D4" s="12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12.75" hidden="false" customHeight="false" outlineLevel="0" collapsed="false">
      <c r="A5" s="50"/>
      <c r="B5" s="11"/>
      <c r="C5" s="12"/>
      <c r="D5" s="12" t="s">
        <v>10</v>
      </c>
      <c r="E5" s="61" t="s">
        <v>112</v>
      </c>
      <c r="F5" s="79"/>
      <c r="G5" s="61" t="s">
        <v>112</v>
      </c>
      <c r="H5" s="79"/>
      <c r="I5" s="61" t="s">
        <v>112</v>
      </c>
      <c r="J5" s="79"/>
      <c r="K5" s="61" t="s">
        <v>112</v>
      </c>
      <c r="L5" s="79"/>
      <c r="M5" s="61" t="s">
        <v>112</v>
      </c>
      <c r="N5" s="79"/>
    </row>
    <row r="6" customFormat="false" ht="12.75" hidden="false" customHeight="false" outlineLevel="0" collapsed="false">
      <c r="A6" s="51" t="s">
        <v>17</v>
      </c>
      <c r="B6" s="15" t="s">
        <v>18</v>
      </c>
      <c r="C6" s="15" t="s">
        <v>19</v>
      </c>
      <c r="D6" s="15" t="s">
        <v>20</v>
      </c>
      <c r="E6" s="16" t="s">
        <v>5</v>
      </c>
      <c r="F6" s="80" t="s">
        <v>118</v>
      </c>
      <c r="G6" s="16" t="s">
        <v>5</v>
      </c>
      <c r="H6" s="80" t="s">
        <v>118</v>
      </c>
      <c r="I6" s="16" t="s">
        <v>5</v>
      </c>
      <c r="J6" s="80" t="s">
        <v>118</v>
      </c>
      <c r="K6" s="16" t="s">
        <v>5</v>
      </c>
      <c r="L6" s="80" t="s">
        <v>118</v>
      </c>
      <c r="M6" s="16" t="s">
        <v>5</v>
      </c>
      <c r="N6" s="80" t="s">
        <v>118</v>
      </c>
    </row>
    <row r="7" customFormat="false" ht="12.75" hidden="false" customHeight="true" outlineLevel="0" collapsed="false">
      <c r="A7" s="17" t="str">
        <f aca="false">IF(O85="",A85,CONCATENATE(A85&amp;" ("&amp;O85&amp;")"))</f>
        <v>Cremona (1)</v>
      </c>
      <c r="B7" s="19" t="str">
        <f aca="false">B85</f>
        <v>PC</v>
      </c>
      <c r="C7" s="19" t="str">
        <f aca="false">C85</f>
        <v>Alimentari</v>
      </c>
      <c r="D7" s="19" t="str">
        <f aca="false">D85</f>
        <v>15</v>
      </c>
      <c r="E7" s="20" t="n">
        <f aca="false">E85</f>
        <v>12</v>
      </c>
      <c r="F7" s="21" t="n">
        <f aca="false">F85</f>
        <v>17</v>
      </c>
      <c r="G7" s="20" t="n">
        <f aca="false">G85</f>
        <v>8</v>
      </c>
      <c r="H7" s="21" t="n">
        <f aca="false">H85</f>
        <v>37</v>
      </c>
      <c r="I7" s="20" t="n">
        <f aca="false">I85</f>
        <v>5</v>
      </c>
      <c r="J7" s="21" t="n">
        <f aca="false">J85</f>
        <v>101</v>
      </c>
      <c r="K7" s="20" t="n">
        <f aca="false">K85</f>
        <v>0</v>
      </c>
      <c r="L7" s="63" t="n">
        <f aca="false">L85</f>
        <v>0</v>
      </c>
      <c r="M7" s="20" t="n">
        <f aca="false">M85</f>
        <v>0</v>
      </c>
      <c r="N7" s="81" t="n">
        <f aca="false">N85</f>
        <v>0</v>
      </c>
    </row>
    <row r="8" customFormat="false" ht="12.75" hidden="false" customHeight="false" outlineLevel="0" collapsed="false">
      <c r="A8" s="17" t="str">
        <f aca="false">IF(O86="",A86,CONCATENATE(A86&amp;" ("&amp;O86&amp;")"))</f>
        <v>Suzzara (1)</v>
      </c>
      <c r="B8" s="18" t="str">
        <f aca="false">B86</f>
        <v>RE</v>
      </c>
      <c r="C8" s="18" t="str">
        <f aca="false">C86</f>
        <v>Meccanica</v>
      </c>
      <c r="D8" s="18" t="str">
        <f aca="false">D86</f>
        <v>29, 30, 31, 32, 33</v>
      </c>
      <c r="E8" s="21" t="n">
        <f aca="false">E86</f>
        <v>43</v>
      </c>
      <c r="F8" s="21" t="n">
        <f aca="false">F86</f>
        <v>59</v>
      </c>
      <c r="G8" s="21" t="n">
        <f aca="false">G86</f>
        <v>29</v>
      </c>
      <c r="H8" s="21" t="n">
        <f aca="false">H86</f>
        <v>141</v>
      </c>
      <c r="I8" s="21" t="n">
        <f aca="false">I86</f>
        <v>24</v>
      </c>
      <c r="J8" s="21" t="n">
        <f aca="false">J86</f>
        <v>555</v>
      </c>
      <c r="K8" s="64" t="n">
        <f aca="false">K86</f>
        <v>10</v>
      </c>
      <c r="L8" s="21" t="n">
        <f aca="false">L86</f>
        <v>881</v>
      </c>
      <c r="M8" s="64" t="n">
        <f aca="false">M86</f>
        <v>1</v>
      </c>
      <c r="N8" s="81" t="n">
        <f aca="false">N86</f>
        <v>377</v>
      </c>
    </row>
    <row r="9" customFormat="false" ht="12.75" hidden="false" customHeight="false" outlineLevel="0" collapsed="false">
      <c r="A9" s="17" t="str">
        <f aca="false">IF(O87="",A87,CONCATENATE(A87&amp;" ("&amp;O87&amp;")"))</f>
        <v>Castel San Giovanni</v>
      </c>
      <c r="B9" s="18" t="str">
        <f aca="false">B87</f>
        <v>PC</v>
      </c>
      <c r="C9" s="18" t="str">
        <f aca="false">C87</f>
        <v>Alimentari</v>
      </c>
      <c r="D9" s="18" t="str">
        <f aca="false">D87</f>
        <v>15</v>
      </c>
      <c r="E9" s="21" t="n">
        <f aca="false">E87</f>
        <v>39</v>
      </c>
      <c r="F9" s="21" t="n">
        <f aca="false">F87</f>
        <v>55</v>
      </c>
      <c r="G9" s="21" t="n">
        <f aca="false">G87</f>
        <v>24</v>
      </c>
      <c r="H9" s="21" t="n">
        <f aca="false">H87</f>
        <v>117</v>
      </c>
      <c r="I9" s="21" t="n">
        <f aca="false">I87</f>
        <v>8</v>
      </c>
      <c r="J9" s="21" t="n">
        <f aca="false">J87</f>
        <v>208</v>
      </c>
      <c r="K9" s="64" t="n">
        <f aca="false">K87</f>
        <v>1</v>
      </c>
      <c r="L9" s="21" t="n">
        <f aca="false">L87</f>
        <v>119</v>
      </c>
      <c r="M9" s="64" t="n">
        <f aca="false">M87</f>
        <v>0</v>
      </c>
      <c r="N9" s="81" t="n">
        <f aca="false">N87</f>
        <v>0</v>
      </c>
    </row>
    <row r="10" customFormat="false" ht="12.75" hidden="false" customHeight="false" outlineLevel="0" collapsed="false">
      <c r="A10" s="17" t="str">
        <f aca="false">IF(O88="",A88,CONCATENATE(A88&amp;" ("&amp;O88&amp;")"))</f>
        <v>Fiorenzuola d'Arda</v>
      </c>
      <c r="B10" s="18" t="str">
        <f aca="false">B88</f>
        <v>PC</v>
      </c>
      <c r="C10" s="18" t="str">
        <f aca="false">C88</f>
        <v>Meccanica</v>
      </c>
      <c r="D10" s="18" t="str">
        <f aca="false">D88</f>
        <v>29, 30, 31, 32, 33</v>
      </c>
      <c r="E10" s="21" t="n">
        <f aca="false">E88</f>
        <v>83</v>
      </c>
      <c r="F10" s="21" t="n">
        <f aca="false">F88</f>
        <v>111</v>
      </c>
      <c r="G10" s="21" t="n">
        <f aca="false">G88</f>
        <v>47</v>
      </c>
      <c r="H10" s="21" t="n">
        <f aca="false">H88</f>
        <v>243</v>
      </c>
      <c r="I10" s="21" t="n">
        <f aca="false">I88</f>
        <v>28</v>
      </c>
      <c r="J10" s="21" t="n">
        <f aca="false">J88</f>
        <v>572</v>
      </c>
      <c r="K10" s="64" t="n">
        <f aca="false">K88</f>
        <v>5</v>
      </c>
      <c r="L10" s="21" t="n">
        <f aca="false">L88</f>
        <v>529</v>
      </c>
      <c r="M10" s="64" t="n">
        <f aca="false">M88</f>
        <v>0</v>
      </c>
      <c r="N10" s="81" t="n">
        <f aca="false">N88</f>
        <v>0</v>
      </c>
    </row>
    <row r="11" customFormat="false" ht="12.75" hidden="false" customHeight="false" outlineLevel="0" collapsed="false">
      <c r="A11" s="17" t="str">
        <f aca="false">IF(O89="",A89,CONCATENATE(A89&amp;" ("&amp;O89&amp;")"))</f>
        <v>Busseto</v>
      </c>
      <c r="B11" s="18" t="str">
        <f aca="false">B89</f>
        <v>PC, PR</v>
      </c>
      <c r="C11" s="18" t="str">
        <f aca="false">C89</f>
        <v>Alimentari</v>
      </c>
      <c r="D11" s="18" t="str">
        <f aca="false">D89</f>
        <v>15</v>
      </c>
      <c r="E11" s="21" t="n">
        <f aca="false">E89</f>
        <v>52</v>
      </c>
      <c r="F11" s="21" t="n">
        <f aca="false">F89</f>
        <v>72</v>
      </c>
      <c r="G11" s="21" t="n">
        <f aca="false">G89</f>
        <v>30</v>
      </c>
      <c r="H11" s="21" t="n">
        <f aca="false">H89</f>
        <v>138</v>
      </c>
      <c r="I11" s="21" t="n">
        <f aca="false">I89</f>
        <v>6</v>
      </c>
      <c r="J11" s="21" t="n">
        <f aca="false">J89</f>
        <v>108</v>
      </c>
      <c r="K11" s="64" t="n">
        <f aca="false">K89</f>
        <v>2</v>
      </c>
      <c r="L11" s="21" t="n">
        <f aca="false">L89</f>
        <v>213</v>
      </c>
      <c r="M11" s="64" t="n">
        <f aca="false">M89</f>
        <v>0</v>
      </c>
      <c r="N11" s="81" t="n">
        <f aca="false">N89</f>
        <v>0</v>
      </c>
    </row>
    <row r="12" customFormat="false" ht="12.75" hidden="false" customHeight="false" outlineLevel="0" collapsed="false">
      <c r="A12" s="17" t="str">
        <f aca="false">IF(O90="",A90,CONCATENATE(A90&amp;" ("&amp;O90&amp;")"))</f>
        <v>Fornovo di Taro</v>
      </c>
      <c r="B12" s="18" t="str">
        <f aca="false">B90</f>
        <v>PR</v>
      </c>
      <c r="C12" s="18" t="str">
        <f aca="false">C90</f>
        <v>Alimentari</v>
      </c>
      <c r="D12" s="18" t="str">
        <f aca="false">D90</f>
        <v>15</v>
      </c>
      <c r="E12" s="21" t="n">
        <f aca="false">E90</f>
        <v>54</v>
      </c>
      <c r="F12" s="21" t="n">
        <f aca="false">F90</f>
        <v>80</v>
      </c>
      <c r="G12" s="21" t="n">
        <f aca="false">G90</f>
        <v>35</v>
      </c>
      <c r="H12" s="21" t="n">
        <f aca="false">H90</f>
        <v>165</v>
      </c>
      <c r="I12" s="21" t="n">
        <f aca="false">I90</f>
        <v>9</v>
      </c>
      <c r="J12" s="21" t="n">
        <f aca="false">J90</f>
        <v>154</v>
      </c>
      <c r="K12" s="64" t="n">
        <f aca="false">K90</f>
        <v>1</v>
      </c>
      <c r="L12" s="21" t="n">
        <f aca="false">L90</f>
        <v>118</v>
      </c>
      <c r="M12" s="64" t="n">
        <f aca="false">M90</f>
        <v>1</v>
      </c>
      <c r="N12" s="81" t="n">
        <f aca="false">N90</f>
        <v>304</v>
      </c>
    </row>
    <row r="13" customFormat="false" ht="12.75" hidden="false" customHeight="false" outlineLevel="0" collapsed="false">
      <c r="A13" s="17" t="str">
        <f aca="false">IF(O91="",A91,CONCATENATE(A91&amp;" ("&amp;O91&amp;")"))</f>
        <v>Langhirano</v>
      </c>
      <c r="B13" s="18" t="str">
        <f aca="false">B91</f>
        <v>PR</v>
      </c>
      <c r="C13" s="18" t="str">
        <f aca="false">C91</f>
        <v>Alimentari</v>
      </c>
      <c r="D13" s="18" t="str">
        <f aca="false">D91</f>
        <v>15</v>
      </c>
      <c r="E13" s="21" t="n">
        <f aca="false">E91</f>
        <v>123</v>
      </c>
      <c r="F13" s="21" t="n">
        <f aca="false">F91</f>
        <v>158</v>
      </c>
      <c r="G13" s="21" t="n">
        <f aca="false">G91</f>
        <v>128</v>
      </c>
      <c r="H13" s="21" t="n">
        <f aca="false">H91</f>
        <v>654</v>
      </c>
      <c r="I13" s="21" t="n">
        <f aca="false">I91</f>
        <v>74</v>
      </c>
      <c r="J13" s="21" t="n">
        <f aca="false">J91</f>
        <v>1224</v>
      </c>
      <c r="K13" s="64" t="n">
        <f aca="false">K91</f>
        <v>1</v>
      </c>
      <c r="L13" s="21" t="n">
        <f aca="false">L91</f>
        <v>75</v>
      </c>
      <c r="M13" s="64" t="n">
        <f aca="false">M91</f>
        <v>0</v>
      </c>
      <c r="N13" s="81" t="n">
        <f aca="false">N91</f>
        <v>0</v>
      </c>
    </row>
    <row r="14" customFormat="false" ht="12.75" hidden="false" customHeight="false" outlineLevel="0" collapsed="false">
      <c r="A14" s="17" t="str">
        <f aca="false">IF(O92="",A92,CONCATENATE(A92&amp;" ("&amp;O92&amp;")"))</f>
        <v>Parma</v>
      </c>
      <c r="B14" s="18" t="str">
        <f aca="false">B92</f>
        <v>PR</v>
      </c>
      <c r="C14" s="18" t="str">
        <f aca="false">C92</f>
        <v>Alimentari</v>
      </c>
      <c r="D14" s="18" t="str">
        <f aca="false">D92</f>
        <v>15</v>
      </c>
      <c r="E14" s="21" t="n">
        <f aca="false">E92</f>
        <v>382</v>
      </c>
      <c r="F14" s="21" t="n">
        <f aca="false">F92</f>
        <v>544</v>
      </c>
      <c r="G14" s="21" t="n">
        <f aca="false">G92</f>
        <v>315</v>
      </c>
      <c r="H14" s="21" t="n">
        <f aca="false">H92</f>
        <v>1505</v>
      </c>
      <c r="I14" s="21" t="n">
        <f aca="false">I92</f>
        <v>106</v>
      </c>
      <c r="J14" s="21" t="n">
        <f aca="false">J92</f>
        <v>2184</v>
      </c>
      <c r="K14" s="64" t="n">
        <f aca="false">K92</f>
        <v>18</v>
      </c>
      <c r="L14" s="21" t="n">
        <f aca="false">L92</f>
        <v>1950</v>
      </c>
      <c r="M14" s="64" t="n">
        <f aca="false">M92</f>
        <v>9</v>
      </c>
      <c r="N14" s="81" t="n">
        <f aca="false">N92</f>
        <v>3227</v>
      </c>
    </row>
    <row r="15" customFormat="false" ht="12.75" hidden="false" customHeight="false" outlineLevel="0" collapsed="false">
      <c r="A15" s="17" t="str">
        <f aca="false">IF(O93="",A93,CONCATENATE(A93&amp;" ("&amp;O93&amp;")"))</f>
        <v>Castellarano</v>
      </c>
      <c r="B15" s="18" t="str">
        <f aca="false">B93</f>
        <v>MO, RE</v>
      </c>
      <c r="C15" s="18" t="str">
        <f aca="false">C93</f>
        <v>Prodotti per l'arredamento</v>
      </c>
      <c r="D15" s="18" t="str">
        <f aca="false">D93</f>
        <v>26, 36.1</v>
      </c>
      <c r="E15" s="21" t="n">
        <f aca="false">E93</f>
        <v>42</v>
      </c>
      <c r="F15" s="21" t="n">
        <f aca="false">F93</f>
        <v>50</v>
      </c>
      <c r="G15" s="21" t="n">
        <f aca="false">G93</f>
        <v>33</v>
      </c>
      <c r="H15" s="21" t="n">
        <f aca="false">H93</f>
        <v>189</v>
      </c>
      <c r="I15" s="21" t="n">
        <f aca="false">I93</f>
        <v>57</v>
      </c>
      <c r="J15" s="21" t="n">
        <f aca="false">J93</f>
        <v>1394</v>
      </c>
      <c r="K15" s="64" t="n">
        <f aca="false">K93</f>
        <v>14</v>
      </c>
      <c r="L15" s="21" t="n">
        <f aca="false">L93</f>
        <v>1320</v>
      </c>
      <c r="M15" s="64" t="n">
        <f aca="false">M93</f>
        <v>0</v>
      </c>
      <c r="N15" s="81" t="n">
        <f aca="false">N93</f>
        <v>0</v>
      </c>
    </row>
    <row r="16" customFormat="false" ht="12.75" hidden="false" customHeight="false" outlineLevel="0" collapsed="false">
      <c r="A16" s="17" t="str">
        <f aca="false">IF(O94="",A94,CONCATENATE(A94&amp;" ("&amp;O94&amp;")"))</f>
        <v>Correggio</v>
      </c>
      <c r="B16" s="18" t="str">
        <f aca="false">B94</f>
        <v>RE</v>
      </c>
      <c r="C16" s="18" t="str">
        <f aca="false">C94</f>
        <v>Tessile - abbigliamento</v>
      </c>
      <c r="D16" s="18" t="str">
        <f aca="false">D94</f>
        <v>17, 18</v>
      </c>
      <c r="E16" s="21" t="n">
        <f aca="false">E94</f>
        <v>115</v>
      </c>
      <c r="F16" s="21" t="n">
        <f aca="false">F94</f>
        <v>159</v>
      </c>
      <c r="G16" s="21" t="n">
        <f aca="false">G94</f>
        <v>75</v>
      </c>
      <c r="H16" s="21" t="n">
        <f aca="false">H94</f>
        <v>366</v>
      </c>
      <c r="I16" s="21" t="n">
        <f aca="false">I94</f>
        <v>34</v>
      </c>
      <c r="J16" s="21" t="n">
        <f aca="false">J94</f>
        <v>614</v>
      </c>
      <c r="K16" s="64" t="n">
        <f aca="false">K94</f>
        <v>2</v>
      </c>
      <c r="L16" s="21" t="n">
        <f aca="false">L94</f>
        <v>201</v>
      </c>
      <c r="M16" s="64" t="n">
        <f aca="false">M94</f>
        <v>0</v>
      </c>
      <c r="N16" s="81" t="n">
        <f aca="false">N94</f>
        <v>0</v>
      </c>
    </row>
    <row r="17" customFormat="false" ht="12.75" hidden="false" customHeight="false" outlineLevel="0" collapsed="false">
      <c r="A17" s="17" t="str">
        <f aca="false">IF(O95="",A95,CONCATENATE(A95&amp;" ("&amp;O95&amp;")"))</f>
        <v>Guastalla</v>
      </c>
      <c r="B17" s="18" t="str">
        <f aca="false">B95</f>
        <v>RE</v>
      </c>
      <c r="C17" s="18" t="str">
        <f aca="false">C95</f>
        <v>Meccanica</v>
      </c>
      <c r="D17" s="18" t="str">
        <f aca="false">D95</f>
        <v>29, 30, 31, 32, 33</v>
      </c>
      <c r="E17" s="21" t="n">
        <f aca="false">E95</f>
        <v>143</v>
      </c>
      <c r="F17" s="21" t="n">
        <f aca="false">F95</f>
        <v>196</v>
      </c>
      <c r="G17" s="21" t="n">
        <f aca="false">G95</f>
        <v>94</v>
      </c>
      <c r="H17" s="21" t="n">
        <f aca="false">H95</f>
        <v>478</v>
      </c>
      <c r="I17" s="21" t="n">
        <f aca="false">I95</f>
        <v>70</v>
      </c>
      <c r="J17" s="21" t="n">
        <f aca="false">J95</f>
        <v>1421</v>
      </c>
      <c r="K17" s="64" t="n">
        <f aca="false">K95</f>
        <v>12</v>
      </c>
      <c r="L17" s="21" t="n">
        <f aca="false">L95</f>
        <v>1535</v>
      </c>
      <c r="M17" s="64" t="n">
        <f aca="false">M95</f>
        <v>2</v>
      </c>
      <c r="N17" s="81" t="n">
        <f aca="false">N95</f>
        <v>1105</v>
      </c>
    </row>
    <row r="18" customFormat="false" ht="12.75" hidden="false" customHeight="false" outlineLevel="0" collapsed="false">
      <c r="A18" s="17" t="str">
        <f aca="false">IF(O96="",A96,CONCATENATE(A96&amp;" ("&amp;O96&amp;")"))</f>
        <v>Reggio nell'Emilia</v>
      </c>
      <c r="B18" s="18" t="str">
        <f aca="false">B96</f>
        <v>RE</v>
      </c>
      <c r="C18" s="18" t="str">
        <f aca="false">C96</f>
        <v>Meccanica</v>
      </c>
      <c r="D18" s="18" t="str">
        <f aca="false">D96</f>
        <v>29, 30, 31, 32, 33</v>
      </c>
      <c r="E18" s="21" t="n">
        <f aca="false">E96</f>
        <v>613</v>
      </c>
      <c r="F18" s="21" t="n">
        <f aca="false">F96</f>
        <v>791</v>
      </c>
      <c r="G18" s="21" t="n">
        <f aca="false">G96</f>
        <v>397</v>
      </c>
      <c r="H18" s="21" t="n">
        <f aca="false">H96</f>
        <v>2025</v>
      </c>
      <c r="I18" s="21" t="n">
        <f aca="false">I96</f>
        <v>244</v>
      </c>
      <c r="J18" s="21" t="n">
        <f aca="false">J96</f>
        <v>5217</v>
      </c>
      <c r="K18" s="64" t="n">
        <f aca="false">K96</f>
        <v>51</v>
      </c>
      <c r="L18" s="21" t="n">
        <f aca="false">L96</f>
        <v>4287</v>
      </c>
      <c r="M18" s="64" t="n">
        <f aca="false">M96</f>
        <v>1</v>
      </c>
      <c r="N18" s="81" t="n">
        <f aca="false">N96</f>
        <v>407</v>
      </c>
    </row>
    <row r="19" customFormat="false" ht="12.75" hidden="false" customHeight="false" outlineLevel="0" collapsed="false">
      <c r="A19" s="17" t="str">
        <f aca="false">IF(O97="",A97,CONCATENATE(A97&amp;" ("&amp;O97&amp;")"))</f>
        <v>Carpi</v>
      </c>
      <c r="B19" s="18" t="str">
        <f aca="false">B97</f>
        <v>MO</v>
      </c>
      <c r="C19" s="18" t="str">
        <f aca="false">C97</f>
        <v>Tessile - abbigliamento</v>
      </c>
      <c r="D19" s="18" t="str">
        <f aca="false">D97</f>
        <v>17, 18</v>
      </c>
      <c r="E19" s="21" t="n">
        <f aca="false">E97</f>
        <v>925</v>
      </c>
      <c r="F19" s="21" t="n">
        <f aca="false">F97</f>
        <v>1336</v>
      </c>
      <c r="G19" s="21" t="n">
        <f aca="false">G97</f>
        <v>797</v>
      </c>
      <c r="H19" s="21" t="n">
        <f aca="false">H97</f>
        <v>3966</v>
      </c>
      <c r="I19" s="21" t="n">
        <f aca="false">I97</f>
        <v>236</v>
      </c>
      <c r="J19" s="21" t="n">
        <f aca="false">J97</f>
        <v>4232</v>
      </c>
      <c r="K19" s="64" t="n">
        <f aca="false">K97</f>
        <v>12</v>
      </c>
      <c r="L19" s="21" t="n">
        <f aca="false">L97</f>
        <v>915</v>
      </c>
      <c r="M19" s="64" t="n">
        <f aca="false">M97</f>
        <v>0</v>
      </c>
      <c r="N19" s="81" t="n">
        <f aca="false">N97</f>
        <v>0</v>
      </c>
    </row>
    <row r="20" customFormat="false" ht="12.75" hidden="false" customHeight="false" outlineLevel="0" collapsed="false">
      <c r="A20" s="17" t="str">
        <f aca="false">IF(O98="",A98,CONCATENATE(A98&amp;" ("&amp;O98&amp;")"))</f>
        <v>Mirandola</v>
      </c>
      <c r="B20" s="18" t="str">
        <f aca="false">B98</f>
        <v>MO</v>
      </c>
      <c r="C20" s="18" t="str">
        <f aca="false">C98</f>
        <v>Tessile - abbigliamento</v>
      </c>
      <c r="D20" s="18" t="str">
        <f aca="false">D98</f>
        <v>17, 18</v>
      </c>
      <c r="E20" s="21" t="n">
        <f aca="false">E98</f>
        <v>304</v>
      </c>
      <c r="F20" s="21" t="n">
        <f aca="false">F98</f>
        <v>412</v>
      </c>
      <c r="G20" s="21" t="n">
        <f aca="false">G98</f>
        <v>246</v>
      </c>
      <c r="H20" s="21" t="n">
        <f aca="false">H98</f>
        <v>1191</v>
      </c>
      <c r="I20" s="21" t="n">
        <f aca="false">I98</f>
        <v>104</v>
      </c>
      <c r="J20" s="21" t="n">
        <f aca="false">J98</f>
        <v>1784</v>
      </c>
      <c r="K20" s="64" t="n">
        <f aca="false">K98</f>
        <v>2</v>
      </c>
      <c r="L20" s="21" t="n">
        <f aca="false">L98</f>
        <v>132</v>
      </c>
      <c r="M20" s="64" t="n">
        <f aca="false">M98</f>
        <v>0</v>
      </c>
      <c r="N20" s="81" t="n">
        <f aca="false">N98</f>
        <v>0</v>
      </c>
    </row>
    <row r="21" customFormat="false" ht="12.75" hidden="false" customHeight="false" outlineLevel="0" collapsed="false">
      <c r="A21" s="17" t="str">
        <f aca="false">IF(O99="",A99,CONCATENATE(A99&amp;" ("&amp;O99&amp;")"))</f>
        <v>Modena</v>
      </c>
      <c r="B21" s="18" t="str">
        <f aca="false">B99</f>
        <v>MO</v>
      </c>
      <c r="C21" s="18" t="str">
        <f aca="false">C99</f>
        <v>Meccanica</v>
      </c>
      <c r="D21" s="18" t="str">
        <f aca="false">D99</f>
        <v>29, 30, 31, 32, 33</v>
      </c>
      <c r="E21" s="21" t="n">
        <f aca="false">E99</f>
        <v>474</v>
      </c>
      <c r="F21" s="21" t="n">
        <f aca="false">F99</f>
        <v>629</v>
      </c>
      <c r="G21" s="21" t="n">
        <f aca="false">G99</f>
        <v>362</v>
      </c>
      <c r="H21" s="21" t="n">
        <f aca="false">H99</f>
        <v>1845</v>
      </c>
      <c r="I21" s="21" t="n">
        <f aca="false">I99</f>
        <v>237</v>
      </c>
      <c r="J21" s="21" t="n">
        <f aca="false">J99</f>
        <v>4677</v>
      </c>
      <c r="K21" s="64" t="n">
        <f aca="false">K99</f>
        <v>37</v>
      </c>
      <c r="L21" s="21" t="n">
        <f aca="false">L99</f>
        <v>3052</v>
      </c>
      <c r="M21" s="64" t="n">
        <f aca="false">M99</f>
        <v>8</v>
      </c>
      <c r="N21" s="81" t="n">
        <f aca="false">N99</f>
        <v>3203</v>
      </c>
    </row>
    <row r="22" customFormat="false" ht="12.75" hidden="false" customHeight="false" outlineLevel="0" collapsed="false">
      <c r="A22" s="17" t="str">
        <f aca="false">IF(O100="",A100,CONCATENATE(A100&amp;" ("&amp;O100&amp;")"))</f>
        <v>Sassuolo</v>
      </c>
      <c r="B22" s="18" t="str">
        <f aca="false">B100</f>
        <v>MO, RE</v>
      </c>
      <c r="C22" s="18" t="str">
        <f aca="false">C100</f>
        <v>Prodotti per l'arredamento</v>
      </c>
      <c r="D22" s="18" t="str">
        <f aca="false">D100</f>
        <v>26, 36.1</v>
      </c>
      <c r="E22" s="21" t="n">
        <f aca="false">E100</f>
        <v>189</v>
      </c>
      <c r="F22" s="21" t="n">
        <f aca="false">F100</f>
        <v>238</v>
      </c>
      <c r="G22" s="21" t="n">
        <f aca="false">G100</f>
        <v>137</v>
      </c>
      <c r="H22" s="21" t="n">
        <f aca="false">H100</f>
        <v>761</v>
      </c>
      <c r="I22" s="21" t="n">
        <f aca="false">I100</f>
        <v>194</v>
      </c>
      <c r="J22" s="21" t="n">
        <f aca="false">J100</f>
        <v>4225</v>
      </c>
      <c r="K22" s="64" t="n">
        <f aca="false">K100</f>
        <v>68</v>
      </c>
      <c r="L22" s="21" t="n">
        <f aca="false">L100</f>
        <v>7052</v>
      </c>
      <c r="M22" s="64" t="n">
        <f aca="false">M100</f>
        <v>12</v>
      </c>
      <c r="N22" s="81" t="n">
        <f aca="false">N100</f>
        <v>4653</v>
      </c>
    </row>
    <row r="23" customFormat="false" ht="12.75" hidden="false" customHeight="false" outlineLevel="0" collapsed="false">
      <c r="A23" s="26" t="str">
        <f aca="false">IF(O101="",A101,CONCATENATE(A101&amp;" ("&amp;O101&amp;")"))</f>
        <v>Vignola</v>
      </c>
      <c r="B23" s="18" t="str">
        <f aca="false">B101</f>
        <v>BO, MO</v>
      </c>
      <c r="C23" s="18" t="str">
        <f aca="false">C101</f>
        <v>Prodotti per l'arredamento</v>
      </c>
      <c r="D23" s="18" t="str">
        <f aca="false">D101</f>
        <v>26, 36.1</v>
      </c>
      <c r="E23" s="21" t="n">
        <f aca="false">E101</f>
        <v>73</v>
      </c>
      <c r="F23" s="21" t="n">
        <f aca="false">F101</f>
        <v>93</v>
      </c>
      <c r="G23" s="21" t="n">
        <f aca="false">G101</f>
        <v>48</v>
      </c>
      <c r="H23" s="21" t="n">
        <f aca="false">H101</f>
        <v>255</v>
      </c>
      <c r="I23" s="21" t="n">
        <f aca="false">I101</f>
        <v>20</v>
      </c>
      <c r="J23" s="21" t="n">
        <f aca="false">J101</f>
        <v>339</v>
      </c>
      <c r="K23" s="64" t="n">
        <f aca="false">K101</f>
        <v>20</v>
      </c>
      <c r="L23" s="21" t="n">
        <f aca="false">L101</f>
        <v>1813</v>
      </c>
      <c r="M23" s="64" t="n">
        <f aca="false">M101</f>
        <v>1</v>
      </c>
      <c r="N23" s="81" t="n">
        <f aca="false">N101</f>
        <v>250</v>
      </c>
    </row>
    <row r="24" customFormat="false" ht="12.75" hidden="false" customHeight="false" outlineLevel="0" collapsed="false">
      <c r="A24" s="17" t="str">
        <f aca="false">IF(O102="",A102,CONCATENATE(A102&amp;" ("&amp;O102&amp;")"))</f>
        <v>Argenta</v>
      </c>
      <c r="B24" s="18" t="str">
        <f aca="false">B102</f>
        <v>BO, FE</v>
      </c>
      <c r="C24" s="18" t="str">
        <f aca="false">C102</f>
        <v>Meccanica</v>
      </c>
      <c r="D24" s="18" t="str">
        <f aca="false">D102</f>
        <v>29, 30, 31, 32, 33</v>
      </c>
      <c r="E24" s="21" t="n">
        <f aca="false">E102</f>
        <v>64</v>
      </c>
      <c r="F24" s="21" t="n">
        <f aca="false">F102</f>
        <v>80</v>
      </c>
      <c r="G24" s="21" t="n">
        <f aca="false">G102</f>
        <v>41</v>
      </c>
      <c r="H24" s="21" t="n">
        <f aca="false">H102</f>
        <v>208</v>
      </c>
      <c r="I24" s="21" t="n">
        <f aca="false">I102</f>
        <v>23</v>
      </c>
      <c r="J24" s="21" t="n">
        <f aca="false">J102</f>
        <v>528</v>
      </c>
      <c r="K24" s="64" t="n">
        <f aca="false">K102</f>
        <v>2</v>
      </c>
      <c r="L24" s="21" t="n">
        <f aca="false">L102</f>
        <v>255</v>
      </c>
      <c r="M24" s="64" t="n">
        <f aca="false">M102</f>
        <v>0</v>
      </c>
      <c r="N24" s="81" t="n">
        <f aca="false">N102</f>
        <v>0</v>
      </c>
    </row>
    <row r="25" customFormat="false" ht="12.75" hidden="false" customHeight="false" outlineLevel="0" collapsed="false">
      <c r="A25" s="17" t="str">
        <f aca="false">IF(O103="",A103,CONCATENATE(A103&amp;" ("&amp;O103&amp;")"))</f>
        <v>Cento</v>
      </c>
      <c r="B25" s="18" t="str">
        <f aca="false">B103</f>
        <v>BO, FE</v>
      </c>
      <c r="C25" s="18" t="str">
        <f aca="false">C103</f>
        <v>Meccanica</v>
      </c>
      <c r="D25" s="18" t="str">
        <f aca="false">D103</f>
        <v>29, 30, 31, 32, 33</v>
      </c>
      <c r="E25" s="21" t="n">
        <f aca="false">E103</f>
        <v>185</v>
      </c>
      <c r="F25" s="21" t="n">
        <f aca="false">F103</f>
        <v>237</v>
      </c>
      <c r="G25" s="21" t="n">
        <f aca="false">G103</f>
        <v>134</v>
      </c>
      <c r="H25" s="21" t="n">
        <f aca="false">H103</f>
        <v>689</v>
      </c>
      <c r="I25" s="21" t="n">
        <f aca="false">I103</f>
        <v>79</v>
      </c>
      <c r="J25" s="21" t="n">
        <f aca="false">J103</f>
        <v>1570</v>
      </c>
      <c r="K25" s="64" t="n">
        <f aca="false">K103</f>
        <v>9</v>
      </c>
      <c r="L25" s="21" t="n">
        <f aca="false">L103</f>
        <v>972</v>
      </c>
      <c r="M25" s="64" t="n">
        <f aca="false">M103</f>
        <v>3</v>
      </c>
      <c r="N25" s="81" t="n">
        <f aca="false">N103</f>
        <v>2034</v>
      </c>
    </row>
    <row r="26" customFormat="false" ht="12.75" hidden="false" customHeight="false" outlineLevel="0" collapsed="false">
      <c r="A26" s="17" t="str">
        <f aca="false">IF(O104="",A104,CONCATENATE(A104&amp;" ("&amp;O104&amp;")"))</f>
        <v>Faenza</v>
      </c>
      <c r="B26" s="18" t="str">
        <f aca="false">B104</f>
        <v>RA</v>
      </c>
      <c r="C26" s="18" t="str">
        <f aca="false">C104</f>
        <v>Alimentari</v>
      </c>
      <c r="D26" s="18" t="str">
        <f aca="false">D104</f>
        <v>15</v>
      </c>
      <c r="E26" s="21" t="n">
        <f aca="false">E104</f>
        <v>73</v>
      </c>
      <c r="F26" s="21" t="n">
        <f aca="false">F104</f>
        <v>103</v>
      </c>
      <c r="G26" s="21" t="n">
        <f aca="false">G104</f>
        <v>77</v>
      </c>
      <c r="H26" s="21" t="n">
        <f aca="false">H104</f>
        <v>327</v>
      </c>
      <c r="I26" s="21" t="n">
        <f aca="false">I104</f>
        <v>11</v>
      </c>
      <c r="J26" s="21" t="n">
        <f aca="false">J104</f>
        <v>199</v>
      </c>
      <c r="K26" s="64" t="n">
        <f aca="false">K104</f>
        <v>6</v>
      </c>
      <c r="L26" s="21" t="n">
        <f aca="false">L104</f>
        <v>508</v>
      </c>
      <c r="M26" s="64" t="n">
        <f aca="false">M104</f>
        <v>0</v>
      </c>
      <c r="N26" s="81" t="n">
        <f aca="false">N104</f>
        <v>0</v>
      </c>
    </row>
    <row r="27" customFormat="false" ht="12.75" hidden="false" customHeight="false" outlineLevel="0" collapsed="false">
      <c r="A27" s="17" t="str">
        <f aca="false">IF(O105="",A105,CONCATENATE(A105&amp;" ("&amp;O105&amp;")"))</f>
        <v>Lugo</v>
      </c>
      <c r="B27" s="18" t="str">
        <f aca="false">B105</f>
        <v>RA</v>
      </c>
      <c r="C27" s="18" t="str">
        <f aca="false">C105</f>
        <v>Alimentari</v>
      </c>
      <c r="D27" s="18" t="str">
        <f aca="false">D105</f>
        <v>15</v>
      </c>
      <c r="E27" s="21" t="n">
        <f aca="false">E105</f>
        <v>117</v>
      </c>
      <c r="F27" s="21" t="n">
        <f aca="false">F105</f>
        <v>170</v>
      </c>
      <c r="G27" s="21" t="n">
        <f aca="false">G105</f>
        <v>93</v>
      </c>
      <c r="H27" s="21" t="n">
        <f aca="false">H105</f>
        <v>394</v>
      </c>
      <c r="I27" s="21" t="n">
        <f aca="false">I105</f>
        <v>20</v>
      </c>
      <c r="J27" s="21" t="n">
        <f aca="false">J105</f>
        <v>374</v>
      </c>
      <c r="K27" s="64" t="n">
        <f aca="false">K105</f>
        <v>9</v>
      </c>
      <c r="L27" s="21" t="n">
        <f aca="false">L105</f>
        <v>1115</v>
      </c>
      <c r="M27" s="64" t="n">
        <f aca="false">M105</f>
        <v>0</v>
      </c>
      <c r="N27" s="81" t="n">
        <f aca="false">N105</f>
        <v>0</v>
      </c>
    </row>
    <row r="28" customFormat="false" ht="12.75" hidden="false" customHeight="false" outlineLevel="0" collapsed="false">
      <c r="A28" s="17" t="str">
        <f aca="false">IF(O106="",A106,CONCATENATE(A106&amp;" ("&amp;O106&amp;")"))</f>
        <v>Forli'</v>
      </c>
      <c r="B28" s="18" t="str">
        <f aca="false">B106</f>
        <v>FO</v>
      </c>
      <c r="C28" s="18" t="str">
        <f aca="false">C106</f>
        <v>Prodotti per l'arredamento</v>
      </c>
      <c r="D28" s="18" t="str">
        <f aca="false">D106</f>
        <v>26, 36.1</v>
      </c>
      <c r="E28" s="21" t="n">
        <f aca="false">E106</f>
        <v>178</v>
      </c>
      <c r="F28" s="21" t="n">
        <f aca="false">F106</f>
        <v>226</v>
      </c>
      <c r="G28" s="21" t="n">
        <f aca="false">G106</f>
        <v>151</v>
      </c>
      <c r="H28" s="21" t="n">
        <f aca="false">H106</f>
        <v>819</v>
      </c>
      <c r="I28" s="21" t="n">
        <f aca="false">I106</f>
        <v>103</v>
      </c>
      <c r="J28" s="21" t="n">
        <f aca="false">J106</f>
        <v>1911</v>
      </c>
      <c r="K28" s="64" t="n">
        <f aca="false">K106</f>
        <v>7</v>
      </c>
      <c r="L28" s="21" t="n">
        <f aca="false">L106</f>
        <v>605</v>
      </c>
      <c r="M28" s="64" t="n">
        <f aca="false">M106</f>
        <v>0</v>
      </c>
      <c r="N28" s="81" t="n">
        <f aca="false">N106</f>
        <v>0</v>
      </c>
    </row>
    <row r="29" customFormat="false" ht="12.75" hidden="false" customHeight="false" outlineLevel="0" collapsed="false">
      <c r="A29" s="17" t="str">
        <f aca="false">IF(O107="",A107,CONCATENATE(A107&amp;" ("&amp;O107&amp;")"))</f>
        <v>Mercato Saraceno</v>
      </c>
      <c r="B29" s="18" t="str">
        <f aca="false">B107</f>
        <v>FO</v>
      </c>
      <c r="C29" s="18" t="str">
        <f aca="false">C107</f>
        <v>Pelli, cuoio, calzature</v>
      </c>
      <c r="D29" s="18" t="str">
        <f aca="false">D107</f>
        <v>19</v>
      </c>
      <c r="E29" s="21" t="n">
        <f aca="false">E107</f>
        <v>1</v>
      </c>
      <c r="F29" s="21" t="n">
        <f aca="false">F107</f>
        <v>2</v>
      </c>
      <c r="G29" s="21" t="n">
        <f aca="false">G107</f>
        <v>7</v>
      </c>
      <c r="H29" s="21" t="n">
        <f aca="false">H107</f>
        <v>40</v>
      </c>
      <c r="I29" s="21" t="n">
        <f aca="false">I107</f>
        <v>5</v>
      </c>
      <c r="J29" s="21" t="n">
        <f aca="false">J107</f>
        <v>100</v>
      </c>
      <c r="K29" s="64" t="n">
        <f aca="false">K107</f>
        <v>1</v>
      </c>
      <c r="L29" s="21" t="n">
        <f aca="false">L107</f>
        <v>67</v>
      </c>
      <c r="M29" s="64" t="n">
        <f aca="false">M107</f>
        <v>0</v>
      </c>
      <c r="N29" s="81" t="n">
        <f aca="false">N107</f>
        <v>0</v>
      </c>
    </row>
    <row r="30" customFormat="false" ht="12.75" hidden="false" customHeight="false" outlineLevel="0" collapsed="false">
      <c r="A30" s="17" t="str">
        <f aca="false">IF(O108="",A108,CONCATENATE(A108&amp;" ("&amp;O108&amp;")"))</f>
        <v>Morciano di Romagna (1)</v>
      </c>
      <c r="B30" s="18" t="str">
        <f aca="false">B108</f>
        <v>RN</v>
      </c>
      <c r="C30" s="18" t="str">
        <f aca="false">C108</f>
        <v>Prodotti per l'arredamento</v>
      </c>
      <c r="D30" s="18" t="str">
        <f aca="false">D108</f>
        <v>26, 36.1</v>
      </c>
      <c r="E30" s="21" t="n">
        <f aca="false">E108</f>
        <v>25</v>
      </c>
      <c r="F30" s="21" t="n">
        <f aca="false">F108</f>
        <v>31</v>
      </c>
      <c r="G30" s="21" t="n">
        <f aca="false">G108</f>
        <v>21</v>
      </c>
      <c r="H30" s="21" t="n">
        <f aca="false">H108</f>
        <v>126</v>
      </c>
      <c r="I30" s="21" t="n">
        <f aca="false">I108</f>
        <v>11</v>
      </c>
      <c r="J30" s="21" t="n">
        <f aca="false">J108</f>
        <v>207</v>
      </c>
      <c r="K30" s="64" t="n">
        <f aca="false">K108</f>
        <v>1</v>
      </c>
      <c r="L30" s="21" t="n">
        <f aca="false">L108</f>
        <v>124</v>
      </c>
      <c r="M30" s="64" t="n">
        <f aca="false">M108</f>
        <v>0</v>
      </c>
      <c r="N30" s="81" t="n">
        <f aca="false">N108</f>
        <v>0</v>
      </c>
    </row>
    <row r="31" customFormat="false" ht="12.75" hidden="false" customHeight="false" outlineLevel="0" collapsed="false">
      <c r="A31" s="17" t="str">
        <f aca="false">IF(O109="",A109,CONCATENATE(A109&amp;" ("&amp;O109&amp;")"))</f>
        <v>Rocca San Casciano</v>
      </c>
      <c r="B31" s="18" t="str">
        <f aca="false">B109</f>
        <v>FO</v>
      </c>
      <c r="C31" s="18" t="str">
        <f aca="false">C109</f>
        <v>Carta e poligrafiche</v>
      </c>
      <c r="D31" s="18" t="str">
        <f aca="false">D109</f>
        <v>21, 22</v>
      </c>
      <c r="E31" s="21" t="n">
        <f aca="false">E109</f>
        <v>1</v>
      </c>
      <c r="F31" s="21" t="n">
        <f aca="false">F109</f>
        <v>2</v>
      </c>
      <c r="G31" s="21" t="n">
        <f aca="false">G109</f>
        <v>1</v>
      </c>
      <c r="H31" s="21" t="n">
        <f aca="false">H109</f>
        <v>5</v>
      </c>
      <c r="I31" s="21" t="n">
        <f aca="false">I109</f>
        <v>0</v>
      </c>
      <c r="J31" s="21" t="n">
        <f aca="false">J109</f>
        <v>0</v>
      </c>
      <c r="K31" s="64" t="n">
        <f aca="false">K109</f>
        <v>1</v>
      </c>
      <c r="L31" s="21" t="n">
        <f aca="false">L109</f>
        <v>95</v>
      </c>
      <c r="M31" s="64" t="n">
        <f aca="false">M109</f>
        <v>0</v>
      </c>
      <c r="N31" s="81" t="n">
        <f aca="false">N109</f>
        <v>0</v>
      </c>
    </row>
    <row r="32" customFormat="false" ht="12.75" hidden="false" customHeight="false" outlineLevel="0" collapsed="false">
      <c r="A32" s="17" t="str">
        <f aca="false">IF(O110="",A110,CONCATENATE(A110&amp;" ("&amp;O110&amp;")"))</f>
        <v>Santa Sofia</v>
      </c>
      <c r="B32" s="18" t="str">
        <f aca="false">B110</f>
        <v>FO</v>
      </c>
      <c r="C32" s="18" t="str">
        <f aca="false">C110</f>
        <v>Tessile - abbigliamento</v>
      </c>
      <c r="D32" s="18" t="str">
        <f aca="false">D110</f>
        <v>17, 18</v>
      </c>
      <c r="E32" s="21" t="n">
        <f aca="false">E110</f>
        <v>10</v>
      </c>
      <c r="F32" s="21" t="n">
        <f aca="false">F110</f>
        <v>14</v>
      </c>
      <c r="G32" s="21" t="n">
        <f aca="false">G110</f>
        <v>4</v>
      </c>
      <c r="H32" s="21" t="n">
        <f aca="false">H110</f>
        <v>20</v>
      </c>
      <c r="I32" s="21" t="n">
        <f aca="false">I110</f>
        <v>2</v>
      </c>
      <c r="J32" s="21" t="n">
        <f aca="false">J110</f>
        <v>33</v>
      </c>
      <c r="K32" s="64" t="n">
        <f aca="false">K110</f>
        <v>0</v>
      </c>
      <c r="L32" s="21" t="n">
        <f aca="false">L110</f>
        <v>0</v>
      </c>
      <c r="M32" s="64" t="n">
        <f aca="false">M110</f>
        <v>0</v>
      </c>
      <c r="N32" s="81" t="n">
        <f aca="false">N110</f>
        <v>0</v>
      </c>
    </row>
    <row r="33" customFormat="false" ht="12.75" hidden="false" customHeight="false" outlineLevel="0" collapsed="false">
      <c r="A33" s="17"/>
      <c r="B33" s="18"/>
      <c r="C33" s="18"/>
      <c r="D33" s="18"/>
      <c r="E33" s="21"/>
      <c r="F33" s="21"/>
      <c r="G33" s="21"/>
      <c r="H33" s="21"/>
      <c r="I33" s="21"/>
      <c r="J33" s="21"/>
      <c r="K33" s="64"/>
      <c r="L33" s="21"/>
      <c r="M33" s="64"/>
      <c r="N33" s="81"/>
    </row>
    <row r="34" customFormat="false" ht="12.75" hidden="false" customHeight="false" outlineLevel="0" collapsed="false">
      <c r="A34" s="17" t="s">
        <v>23</v>
      </c>
      <c r="B34" s="18" t="s">
        <v>24</v>
      </c>
      <c r="C34" s="18" t="s">
        <v>25</v>
      </c>
      <c r="D34" s="18" t="n">
        <v>15</v>
      </c>
      <c r="E34" s="21" t="n">
        <v>108</v>
      </c>
      <c r="F34" s="21" t="n">
        <v>156</v>
      </c>
      <c r="G34" s="21" t="n">
        <v>102</v>
      </c>
      <c r="H34" s="21" t="n">
        <v>506</v>
      </c>
      <c r="I34" s="21" t="n">
        <v>40</v>
      </c>
      <c r="J34" s="21" t="n">
        <v>892</v>
      </c>
      <c r="K34" s="64" t="n">
        <v>18</v>
      </c>
      <c r="L34" s="21" t="n">
        <v>1565</v>
      </c>
      <c r="M34" s="64" t="n">
        <v>1</v>
      </c>
      <c r="N34" s="81" t="n">
        <v>278</v>
      </c>
    </row>
    <row r="35" customFormat="false" ht="12.75" hidden="false" customHeight="false" outlineLevel="0" collapsed="false">
      <c r="A35" s="17" t="s">
        <v>26</v>
      </c>
      <c r="B35" s="18" t="s">
        <v>27</v>
      </c>
      <c r="C35" s="18" t="s">
        <v>28</v>
      </c>
      <c r="D35" s="18" t="s">
        <v>29</v>
      </c>
      <c r="E35" s="21" t="n">
        <v>139</v>
      </c>
      <c r="F35" s="21" t="n">
        <v>184</v>
      </c>
      <c r="G35" s="21" t="n">
        <v>66</v>
      </c>
      <c r="H35" s="21" t="n">
        <v>347</v>
      </c>
      <c r="I35" s="21" t="n">
        <v>51</v>
      </c>
      <c r="J35" s="21" t="n">
        <v>1006</v>
      </c>
      <c r="K35" s="64" t="n">
        <v>22</v>
      </c>
      <c r="L35" s="21" t="n">
        <v>2261</v>
      </c>
      <c r="M35" s="64" t="n">
        <v>1</v>
      </c>
      <c r="N35" s="81" t="n">
        <v>377</v>
      </c>
    </row>
    <row r="36" customFormat="false" ht="12.75" hidden="false" customHeight="false" outlineLevel="0" collapsed="false">
      <c r="A36" s="17" t="s">
        <v>30</v>
      </c>
      <c r="B36" s="18" t="s">
        <v>31</v>
      </c>
      <c r="C36" s="18" t="s">
        <v>32</v>
      </c>
      <c r="D36" s="18" t="s">
        <v>33</v>
      </c>
      <c r="E36" s="21" t="n">
        <v>37</v>
      </c>
      <c r="F36" s="21" t="n">
        <v>46</v>
      </c>
      <c r="G36" s="21" t="n">
        <v>25</v>
      </c>
      <c r="H36" s="21" t="n">
        <v>146</v>
      </c>
      <c r="I36" s="21" t="n">
        <v>14</v>
      </c>
      <c r="J36" s="21" t="n">
        <v>264</v>
      </c>
      <c r="K36" s="64" t="n">
        <v>1</v>
      </c>
      <c r="L36" s="21" t="n">
        <v>124</v>
      </c>
      <c r="M36" s="64" t="n">
        <v>0</v>
      </c>
      <c r="N36" s="81" t="n">
        <v>0</v>
      </c>
    </row>
    <row r="37" customFormat="false" ht="12.75" hidden="false" customHeight="false" outlineLevel="0" collapsed="false">
      <c r="A37" s="17"/>
      <c r="B37" s="34"/>
      <c r="C37" s="34"/>
      <c r="D37" s="34"/>
      <c r="E37" s="21"/>
      <c r="F37" s="21"/>
      <c r="G37" s="21"/>
      <c r="H37" s="21"/>
      <c r="I37" s="21"/>
      <c r="J37" s="21"/>
      <c r="K37" s="64"/>
      <c r="L37" s="21"/>
      <c r="M37" s="64"/>
      <c r="N37" s="81"/>
    </row>
    <row r="38" customFormat="false" ht="12.75" hidden="false" customHeight="false" outlineLevel="0" collapsed="false">
      <c r="A38" s="17" t="str">
        <f aca="false">IF(O133="",A133,CONCATENATE(A133&amp;" ("&amp;O133&amp;")"))</f>
        <v>TOTALE DISTRETTI NELLA REGIONE</v>
      </c>
      <c r="B38" s="18" t="s">
        <v>34</v>
      </c>
      <c r="C38" s="18" t="s">
        <v>34</v>
      </c>
      <c r="D38" s="18" t="s">
        <v>34</v>
      </c>
      <c r="E38" s="21" t="n">
        <f aca="false">E133</f>
        <v>4320</v>
      </c>
      <c r="F38" s="21" t="n">
        <f aca="false">F133</f>
        <v>5865</v>
      </c>
      <c r="G38" s="21" t="n">
        <f aca="false">G133</f>
        <v>3334</v>
      </c>
      <c r="H38" s="21" t="n">
        <f aca="false">H133</f>
        <v>16704</v>
      </c>
      <c r="I38" s="21" t="n">
        <f aca="false">I133</f>
        <v>1710</v>
      </c>
      <c r="J38" s="21" t="n">
        <f aca="false">J133</f>
        <v>33931</v>
      </c>
      <c r="K38" s="64" t="n">
        <f aca="false">K133</f>
        <v>292</v>
      </c>
      <c r="L38" s="21" t="n">
        <f aca="false">L133</f>
        <v>27933</v>
      </c>
      <c r="M38" s="64" t="n">
        <f aca="false">M133</f>
        <v>38</v>
      </c>
      <c r="N38" s="81" t="n">
        <f aca="false">N133</f>
        <v>15560</v>
      </c>
    </row>
    <row r="39" customFormat="false" ht="12.75" hidden="false" customHeight="false" outlineLevel="0" collapsed="false">
      <c r="A39" s="27" t="str">
        <f aca="false">IF(O134="",A134,CONCATENATE(A134&amp;" ("&amp;O134&amp;")"))</f>
        <v>TOTALE DISTRETTI ITALIA</v>
      </c>
      <c r="B39" s="28" t="s">
        <v>34</v>
      </c>
      <c r="C39" s="28" t="s">
        <v>34</v>
      </c>
      <c r="D39" s="28" t="s">
        <v>34</v>
      </c>
      <c r="E39" s="29" t="n">
        <f aca="false">E134</f>
        <v>41074</v>
      </c>
      <c r="F39" s="29" t="n">
        <f aca="false">F134</f>
        <v>55433</v>
      </c>
      <c r="G39" s="29" t="n">
        <f aca="false">G134</f>
        <v>30972</v>
      </c>
      <c r="H39" s="29" t="n">
        <f aca="false">H134</f>
        <v>158925</v>
      </c>
      <c r="I39" s="29" t="n">
        <f aca="false">I134</f>
        <v>18519</v>
      </c>
      <c r="J39" s="29" t="n">
        <f aca="false">J134</f>
        <v>349135</v>
      </c>
      <c r="K39" s="29" t="n">
        <f aca="false">K134</f>
        <v>2307</v>
      </c>
      <c r="L39" s="29" t="n">
        <f aca="false">L134</f>
        <v>208757</v>
      </c>
      <c r="M39" s="29" t="n">
        <f aca="false">M134</f>
        <v>155</v>
      </c>
      <c r="N39" s="82" t="n">
        <f aca="false">N134</f>
        <v>60417</v>
      </c>
    </row>
    <row r="40" customFormat="false" ht="12.75" hidden="false" customHeight="false" outlineLevel="0" collapsed="false">
      <c r="A40" s="32" t="s">
        <v>35</v>
      </c>
    </row>
    <row r="41" customFormat="false" ht="12.75" hidden="false" customHeight="false" outlineLevel="0" collapsed="false">
      <c r="A41" s="33" t="s">
        <v>36</v>
      </c>
    </row>
    <row r="42" customFormat="false" ht="12.75" hidden="false" customHeight="false" outlineLevel="0" collapsed="false">
      <c r="A42" s="34" t="s">
        <v>37</v>
      </c>
    </row>
    <row r="43" s="56" customFormat="true" ht="12.75" hidden="false" customHeight="false" outlineLevel="0" collapsed="false"/>
    <row r="44" s="56" customFormat="true" ht="12.75" hidden="false" customHeight="false" outlineLevel="0" collapsed="false"/>
    <row r="45" s="56" customFormat="true" ht="12.75" hidden="false" customHeight="false" outlineLevel="0" collapsed="false"/>
    <row r="46" s="56" customFormat="true" ht="12.75" hidden="false" customHeight="false" outlineLevel="0" collapsed="false"/>
    <row r="47" s="56" customFormat="true" ht="12.75" hidden="false" customHeight="false" outlineLevel="0" collapsed="false"/>
    <row r="48" s="56" customFormat="true" ht="12.75" hidden="false" customHeight="false" outlineLevel="0" collapsed="false"/>
    <row r="49" s="56" customFormat="true" ht="12.75" hidden="false" customHeight="false" outlineLevel="0" collapsed="false"/>
    <row r="50" s="56" customFormat="true" ht="12.75" hidden="false" customHeight="false" outlineLevel="0" collapsed="false"/>
    <row r="51" s="56" customFormat="true" ht="12.75" hidden="false" customHeight="false" outlineLevel="0" collapsed="false"/>
    <row r="52" s="56" customFormat="true" ht="12.75" hidden="false" customHeight="false" outlineLevel="0" collapsed="false"/>
    <row r="53" s="56" customFormat="true" ht="12.75" hidden="false" customHeight="false" outlineLevel="0" collapsed="false"/>
    <row r="54" s="56" customFormat="true" ht="12.75" hidden="false" customHeight="false" outlineLevel="0" collapsed="false"/>
    <row r="55" s="56" customFormat="true" ht="12.75" hidden="false" customHeight="false" outlineLevel="0" collapsed="false"/>
    <row r="56" s="56" customFormat="true" ht="12.75" hidden="false" customHeight="false" outlineLevel="0" collapsed="false"/>
    <row r="57" s="56" customFormat="true" ht="12.75" hidden="false" customHeight="false" outlineLevel="0" collapsed="false"/>
    <row r="58" s="56" customFormat="true" ht="12.75" hidden="false" customHeight="false" outlineLevel="0" collapsed="false"/>
    <row r="59" s="56" customFormat="true" ht="12.75" hidden="false" customHeight="false" outlineLevel="0" collapsed="false"/>
    <row r="60" s="56" customFormat="true" ht="12.75" hidden="false" customHeight="false" outlineLevel="0" collapsed="false"/>
    <row r="61" s="56" customFormat="true" ht="13.5" hidden="false" customHeight="false" outlineLevel="0" collapsed="false">
      <c r="I61" s="67"/>
      <c r="J61" s="67"/>
    </row>
    <row r="62" s="56" customFormat="true" ht="13.5" hidden="false" customHeight="false" outlineLevel="0" collapsed="false">
      <c r="I62" s="67"/>
      <c r="J62" s="67"/>
    </row>
    <row r="63" s="56" customFormat="true" ht="13.5" hidden="false" customHeight="false" outlineLevel="0" collapsed="false">
      <c r="A63" s="68"/>
      <c r="B63" s="33"/>
      <c r="C63" s="33"/>
      <c r="D63" s="33"/>
      <c r="E63" s="33"/>
      <c r="F63" s="33"/>
      <c r="G63" s="33"/>
      <c r="H63" s="33"/>
      <c r="I63" s="69"/>
      <c r="J63" s="69"/>
    </row>
    <row r="64" s="56" customFormat="true" ht="13.5" hidden="false" customHeight="false" outlineLevel="0" collapsed="false">
      <c r="A64" s="68"/>
      <c r="B64" s="33"/>
      <c r="C64" s="33"/>
      <c r="D64" s="33"/>
      <c r="E64" s="33"/>
      <c r="F64" s="33"/>
      <c r="G64" s="33"/>
      <c r="H64" s="33"/>
      <c r="I64" s="69"/>
      <c r="J64" s="69"/>
    </row>
    <row r="65" s="56" customFormat="true" ht="13.5" hidden="false" customHeight="false" outlineLevel="0" collapsed="false">
      <c r="A65" s="68"/>
      <c r="B65" s="33"/>
      <c r="C65" s="33"/>
      <c r="D65" s="33"/>
      <c r="E65" s="33"/>
      <c r="F65" s="33"/>
      <c r="G65" s="33"/>
      <c r="H65" s="33"/>
      <c r="I65" s="69"/>
      <c r="J65" s="69"/>
    </row>
    <row r="66" customFormat="false" ht="13.5" hidden="false" customHeight="false" outlineLevel="0" collapsed="false">
      <c r="A66" s="70"/>
      <c r="B66" s="34"/>
      <c r="C66" s="34"/>
      <c r="D66" s="34"/>
      <c r="E66" s="34"/>
      <c r="F66" s="34"/>
      <c r="G66" s="34"/>
      <c r="H66" s="34"/>
      <c r="I66" s="71"/>
      <c r="J66" s="71"/>
    </row>
    <row r="67" customFormat="false" ht="13.5" hidden="false" customHeight="false" outlineLevel="0" collapsed="false">
      <c r="A67" s="70"/>
      <c r="B67" s="34"/>
      <c r="C67" s="34"/>
      <c r="D67" s="34"/>
      <c r="E67" s="34"/>
      <c r="F67" s="34"/>
      <c r="G67" s="34"/>
      <c r="H67" s="34"/>
      <c r="I67" s="71"/>
      <c r="J67" s="71"/>
    </row>
    <row r="68" customFormat="false" ht="13.5" hidden="false" customHeight="false" outlineLevel="0" collapsed="false">
      <c r="A68" s="70"/>
      <c r="B68" s="34"/>
      <c r="C68" s="34"/>
      <c r="D68" s="34"/>
      <c r="E68" s="34"/>
      <c r="F68" s="34"/>
      <c r="G68" s="34"/>
      <c r="H68" s="34"/>
      <c r="I68" s="71"/>
      <c r="J68" s="71"/>
    </row>
    <row r="69" customFormat="false" ht="13.5" hidden="false" customHeight="false" outlineLevel="0" collapsed="false">
      <c r="A69" s="70"/>
      <c r="B69" s="34"/>
      <c r="C69" s="34"/>
      <c r="D69" s="34"/>
      <c r="E69" s="34"/>
      <c r="F69" s="34"/>
      <c r="G69" s="34"/>
      <c r="H69" s="34"/>
      <c r="I69" s="71"/>
      <c r="J69" s="71"/>
    </row>
    <row r="70" customFormat="false" ht="13.5" hidden="false" customHeight="false" outlineLevel="0" collapsed="false">
      <c r="A70" s="70"/>
      <c r="B70" s="34"/>
      <c r="C70" s="34"/>
      <c r="D70" s="34"/>
      <c r="E70" s="34"/>
      <c r="F70" s="34"/>
      <c r="G70" s="34"/>
      <c r="H70" s="34"/>
      <c r="I70" s="71"/>
      <c r="J70" s="71"/>
    </row>
    <row r="71" customFormat="false" ht="13.5" hidden="false" customHeight="false" outlineLevel="0" collapsed="false">
      <c r="A71" s="70"/>
      <c r="B71" s="34"/>
      <c r="C71" s="34"/>
      <c r="D71" s="34"/>
      <c r="E71" s="34"/>
      <c r="F71" s="34"/>
      <c r="G71" s="34"/>
      <c r="H71" s="34"/>
      <c r="I71" s="71"/>
      <c r="J71" s="71"/>
    </row>
    <row r="72" customFormat="false" ht="13.5" hidden="false" customHeight="false" outlineLevel="0" collapsed="false">
      <c r="A72" s="70"/>
      <c r="B72" s="34"/>
      <c r="C72" s="34"/>
      <c r="D72" s="34"/>
      <c r="E72" s="34"/>
      <c r="F72" s="34"/>
      <c r="G72" s="34"/>
      <c r="H72" s="34"/>
      <c r="I72" s="71"/>
      <c r="J72" s="71"/>
    </row>
    <row r="73" customFormat="false" ht="13.5" hidden="false" customHeight="false" outlineLevel="0" collapsed="false">
      <c r="A73" s="70"/>
      <c r="B73" s="34"/>
      <c r="C73" s="34"/>
      <c r="D73" s="34"/>
      <c r="E73" s="34"/>
      <c r="F73" s="34"/>
      <c r="G73" s="34"/>
      <c r="H73" s="34"/>
      <c r="I73" s="71"/>
      <c r="J73" s="71"/>
    </row>
    <row r="74" customFormat="false" ht="13.5" hidden="false" customHeight="false" outlineLevel="0" collapsed="false">
      <c r="A74" s="70"/>
      <c r="B74" s="34"/>
      <c r="C74" s="34"/>
      <c r="D74" s="34"/>
      <c r="E74" s="34"/>
      <c r="F74" s="34"/>
      <c r="G74" s="34"/>
      <c r="H74" s="34"/>
      <c r="I74" s="71"/>
      <c r="J74" s="71"/>
    </row>
    <row r="75" customFormat="false" ht="13.5" hidden="false" customHeight="false" outlineLevel="0" collapsed="false">
      <c r="A75" s="70"/>
      <c r="B75" s="34"/>
      <c r="C75" s="34"/>
      <c r="D75" s="34"/>
      <c r="E75" s="34"/>
      <c r="F75" s="34"/>
      <c r="G75" s="34"/>
      <c r="H75" s="34"/>
      <c r="I75" s="71"/>
      <c r="J75" s="71"/>
    </row>
    <row r="76" customFormat="false" ht="13.5" hidden="false" customHeight="false" outlineLevel="0" collapsed="false">
      <c r="A76" s="70"/>
      <c r="B76" s="34"/>
      <c r="C76" s="34"/>
      <c r="D76" s="34"/>
      <c r="E76" s="34"/>
      <c r="F76" s="34"/>
      <c r="G76" s="34"/>
      <c r="H76" s="34"/>
      <c r="I76" s="71"/>
      <c r="J76" s="71"/>
    </row>
    <row r="77" customFormat="false" ht="13.5" hidden="false" customHeight="false" outlineLevel="0" collapsed="false">
      <c r="A77" s="70"/>
      <c r="B77" s="34"/>
      <c r="C77" s="34"/>
      <c r="D77" s="34"/>
      <c r="E77" s="34"/>
      <c r="F77" s="34"/>
      <c r="G77" s="34"/>
      <c r="H77" s="34"/>
      <c r="I77" s="71"/>
      <c r="J77" s="71"/>
    </row>
    <row r="78" customFormat="false" ht="13.5" hidden="false" customHeight="false" outlineLevel="0" collapsed="false">
      <c r="A78" s="70"/>
      <c r="B78" s="34"/>
      <c r="C78" s="34"/>
      <c r="D78" s="34"/>
      <c r="E78" s="34"/>
      <c r="F78" s="34"/>
      <c r="G78" s="34"/>
      <c r="H78" s="34"/>
      <c r="I78" s="71"/>
      <c r="J78" s="71"/>
    </row>
    <row r="79" customFormat="false" ht="13.5" hidden="false" customHeight="false" outlineLevel="0" collapsed="false">
      <c r="A79" s="70"/>
      <c r="B79" s="34"/>
      <c r="C79" s="34"/>
      <c r="D79" s="34"/>
      <c r="E79" s="34"/>
      <c r="F79" s="34"/>
      <c r="G79" s="34"/>
      <c r="H79" s="34"/>
      <c r="I79" s="71"/>
      <c r="J79" s="71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37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37"/>
    </row>
    <row r="84" customFormat="false" ht="25.5" hidden="false" customHeight="false" outlineLevel="0" collapsed="false">
      <c r="A84" s="14" t="s">
        <v>38</v>
      </c>
      <c r="B84" s="38" t="s">
        <v>39</v>
      </c>
      <c r="C84" s="38" t="s">
        <v>40</v>
      </c>
      <c r="D84" s="38" t="s">
        <v>41</v>
      </c>
      <c r="E84" s="83" t="s">
        <v>129</v>
      </c>
      <c r="F84" s="83" t="s">
        <v>130</v>
      </c>
      <c r="G84" s="83" t="s">
        <v>131</v>
      </c>
      <c r="H84" s="83" t="s">
        <v>132</v>
      </c>
      <c r="I84" s="83" t="s">
        <v>133</v>
      </c>
      <c r="J84" s="83" t="s">
        <v>134</v>
      </c>
      <c r="K84" s="83" t="s">
        <v>135</v>
      </c>
      <c r="L84" s="83" t="s">
        <v>136</v>
      </c>
      <c r="M84" s="83" t="s">
        <v>137</v>
      </c>
      <c r="N84" s="83" t="s">
        <v>138</v>
      </c>
      <c r="O84" s="37" t="s">
        <v>46</v>
      </c>
    </row>
    <row r="85" customFormat="false" ht="12.75" hidden="false" customHeight="true" outlineLevel="0" collapsed="false">
      <c r="A85" s="39" t="s">
        <v>47</v>
      </c>
      <c r="B85" s="40" t="s">
        <v>48</v>
      </c>
      <c r="C85" s="40" t="s">
        <v>25</v>
      </c>
      <c r="D85" s="40" t="s">
        <v>49</v>
      </c>
      <c r="E85" s="40" t="n">
        <v>12</v>
      </c>
      <c r="F85" s="34" t="n">
        <v>17</v>
      </c>
      <c r="G85" s="40" t="n">
        <v>8</v>
      </c>
      <c r="H85" s="34" t="n">
        <v>37</v>
      </c>
      <c r="I85" s="40" t="n">
        <v>5</v>
      </c>
      <c r="J85" s="34" t="n">
        <v>101</v>
      </c>
      <c r="K85" s="40"/>
      <c r="L85" s="34"/>
      <c r="M85" s="40"/>
      <c r="N85" s="34"/>
      <c r="O85" s="36" t="s">
        <v>50</v>
      </c>
    </row>
    <row r="86" customFormat="false" ht="12.75" hidden="false" customHeight="true" outlineLevel="0" collapsed="false">
      <c r="A86" s="39" t="s">
        <v>51</v>
      </c>
      <c r="B86" s="34" t="s">
        <v>52</v>
      </c>
      <c r="C86" s="34" t="s">
        <v>28</v>
      </c>
      <c r="D86" s="34" t="s">
        <v>29</v>
      </c>
      <c r="E86" s="40" t="n">
        <v>43</v>
      </c>
      <c r="F86" s="34" t="n">
        <v>59</v>
      </c>
      <c r="G86" s="40" t="n">
        <v>29</v>
      </c>
      <c r="H86" s="34" t="n">
        <v>141</v>
      </c>
      <c r="I86" s="40" t="n">
        <v>24</v>
      </c>
      <c r="J86" s="34" t="n">
        <v>555</v>
      </c>
      <c r="K86" s="40" t="n">
        <v>10</v>
      </c>
      <c r="L86" s="34" t="n">
        <v>881</v>
      </c>
      <c r="M86" s="40" t="n">
        <v>1</v>
      </c>
      <c r="N86" s="34" t="n">
        <v>377</v>
      </c>
      <c r="O86" s="36" t="s">
        <v>50</v>
      </c>
    </row>
    <row r="87" customFormat="false" ht="12.75" hidden="false" customHeight="true" outlineLevel="0" collapsed="false">
      <c r="A87" s="39" t="s">
        <v>53</v>
      </c>
      <c r="B87" s="34" t="s">
        <v>48</v>
      </c>
      <c r="C87" s="34" t="s">
        <v>25</v>
      </c>
      <c r="D87" s="34" t="s">
        <v>49</v>
      </c>
      <c r="E87" s="40" t="n">
        <v>39</v>
      </c>
      <c r="F87" s="34" t="n">
        <v>55</v>
      </c>
      <c r="G87" s="40" t="n">
        <v>24</v>
      </c>
      <c r="H87" s="34" t="n">
        <v>117</v>
      </c>
      <c r="I87" s="40" t="n">
        <v>8</v>
      </c>
      <c r="J87" s="34" t="n">
        <v>208</v>
      </c>
      <c r="K87" s="40" t="n">
        <v>1</v>
      </c>
      <c r="L87" s="34" t="n">
        <v>119</v>
      </c>
      <c r="M87" s="40"/>
      <c r="N87" s="34"/>
      <c r="O87" s="41"/>
    </row>
    <row r="88" customFormat="false" ht="12.75" hidden="false" customHeight="true" outlineLevel="0" collapsed="false">
      <c r="A88" s="39" t="s">
        <v>54</v>
      </c>
      <c r="B88" s="34" t="s">
        <v>48</v>
      </c>
      <c r="C88" s="34" t="s">
        <v>28</v>
      </c>
      <c r="D88" s="34" t="s">
        <v>29</v>
      </c>
      <c r="E88" s="40" t="n">
        <v>83</v>
      </c>
      <c r="F88" s="34" t="n">
        <v>111</v>
      </c>
      <c r="G88" s="40" t="n">
        <v>47</v>
      </c>
      <c r="H88" s="34" t="n">
        <v>243</v>
      </c>
      <c r="I88" s="40" t="n">
        <v>28</v>
      </c>
      <c r="J88" s="34" t="n">
        <v>572</v>
      </c>
      <c r="K88" s="40" t="n">
        <v>5</v>
      </c>
      <c r="L88" s="34" t="n">
        <v>529</v>
      </c>
      <c r="M88" s="40"/>
      <c r="N88" s="34"/>
      <c r="O88" s="41"/>
    </row>
    <row r="89" customFormat="false" ht="12.75" hidden="false" customHeight="true" outlineLevel="0" collapsed="false">
      <c r="A89" s="39" t="s">
        <v>55</v>
      </c>
      <c r="B89" s="34" t="s">
        <v>56</v>
      </c>
      <c r="C89" s="34" t="s">
        <v>25</v>
      </c>
      <c r="D89" s="34" t="s">
        <v>49</v>
      </c>
      <c r="E89" s="40" t="n">
        <v>52</v>
      </c>
      <c r="F89" s="34" t="n">
        <v>72</v>
      </c>
      <c r="G89" s="40" t="n">
        <v>30</v>
      </c>
      <c r="H89" s="34" t="n">
        <v>138</v>
      </c>
      <c r="I89" s="40" t="n">
        <v>6</v>
      </c>
      <c r="J89" s="34" t="n">
        <v>108</v>
      </c>
      <c r="K89" s="40" t="n">
        <v>2</v>
      </c>
      <c r="L89" s="34" t="n">
        <v>213</v>
      </c>
      <c r="M89" s="40"/>
      <c r="N89" s="34"/>
      <c r="O89" s="41"/>
    </row>
    <row r="90" customFormat="false" ht="12.75" hidden="false" customHeight="true" outlineLevel="0" collapsed="false">
      <c r="A90" s="39" t="s">
        <v>57</v>
      </c>
      <c r="B90" s="34" t="s">
        <v>58</v>
      </c>
      <c r="C90" s="34" t="s">
        <v>25</v>
      </c>
      <c r="D90" s="34" t="s">
        <v>49</v>
      </c>
      <c r="E90" s="40" t="n">
        <v>54</v>
      </c>
      <c r="F90" s="34" t="n">
        <v>80</v>
      </c>
      <c r="G90" s="40" t="n">
        <v>35</v>
      </c>
      <c r="H90" s="34" t="n">
        <v>165</v>
      </c>
      <c r="I90" s="40" t="n">
        <v>9</v>
      </c>
      <c r="J90" s="34" t="n">
        <v>154</v>
      </c>
      <c r="K90" s="40" t="n">
        <v>1</v>
      </c>
      <c r="L90" s="34" t="n">
        <v>118</v>
      </c>
      <c r="M90" s="40" t="n">
        <v>1</v>
      </c>
      <c r="N90" s="34" t="n">
        <v>304</v>
      </c>
      <c r="O90" s="41"/>
    </row>
    <row r="91" customFormat="false" ht="12.75" hidden="false" customHeight="true" outlineLevel="0" collapsed="false">
      <c r="A91" s="39" t="s">
        <v>59</v>
      </c>
      <c r="B91" s="34" t="s">
        <v>58</v>
      </c>
      <c r="C91" s="34" t="s">
        <v>25</v>
      </c>
      <c r="D91" s="34" t="s">
        <v>49</v>
      </c>
      <c r="E91" s="40" t="n">
        <v>123</v>
      </c>
      <c r="F91" s="34" t="n">
        <v>158</v>
      </c>
      <c r="G91" s="40" t="n">
        <v>128</v>
      </c>
      <c r="H91" s="34" t="n">
        <v>654</v>
      </c>
      <c r="I91" s="40" t="n">
        <v>74</v>
      </c>
      <c r="J91" s="34" t="n">
        <v>1224</v>
      </c>
      <c r="K91" s="40" t="n">
        <v>1</v>
      </c>
      <c r="L91" s="34" t="n">
        <v>75</v>
      </c>
      <c r="M91" s="40"/>
      <c r="N91" s="34"/>
      <c r="O91" s="41"/>
    </row>
    <row r="92" customFormat="false" ht="12.75" hidden="false" customHeight="true" outlineLevel="0" collapsed="false">
      <c r="A92" s="39" t="s">
        <v>60</v>
      </c>
      <c r="B92" s="34" t="s">
        <v>58</v>
      </c>
      <c r="C92" s="34" t="s">
        <v>25</v>
      </c>
      <c r="D92" s="34" t="s">
        <v>49</v>
      </c>
      <c r="E92" s="40" t="n">
        <v>382</v>
      </c>
      <c r="F92" s="34" t="n">
        <v>544</v>
      </c>
      <c r="G92" s="40" t="n">
        <v>315</v>
      </c>
      <c r="H92" s="34" t="n">
        <v>1505</v>
      </c>
      <c r="I92" s="40" t="n">
        <v>106</v>
      </c>
      <c r="J92" s="34" t="n">
        <v>2184</v>
      </c>
      <c r="K92" s="40" t="n">
        <v>18</v>
      </c>
      <c r="L92" s="34" t="n">
        <v>1950</v>
      </c>
      <c r="M92" s="40" t="n">
        <v>9</v>
      </c>
      <c r="N92" s="34" t="n">
        <v>3227</v>
      </c>
      <c r="O92" s="41"/>
    </row>
    <row r="93" customFormat="false" ht="12.75" hidden="false" customHeight="true" outlineLevel="0" collapsed="false">
      <c r="A93" s="39" t="s">
        <v>61</v>
      </c>
      <c r="B93" s="34" t="s">
        <v>62</v>
      </c>
      <c r="C93" s="34" t="s">
        <v>32</v>
      </c>
      <c r="D93" s="34" t="s">
        <v>63</v>
      </c>
      <c r="E93" s="40" t="n">
        <v>42</v>
      </c>
      <c r="F93" s="34" t="n">
        <v>50</v>
      </c>
      <c r="G93" s="40" t="n">
        <v>33</v>
      </c>
      <c r="H93" s="34" t="n">
        <v>189</v>
      </c>
      <c r="I93" s="40" t="n">
        <v>57</v>
      </c>
      <c r="J93" s="34" t="n">
        <v>1394</v>
      </c>
      <c r="K93" s="40" t="n">
        <v>14</v>
      </c>
      <c r="L93" s="34" t="n">
        <v>1320</v>
      </c>
      <c r="M93" s="40"/>
      <c r="N93" s="34"/>
      <c r="O93" s="41"/>
    </row>
    <row r="94" customFormat="false" ht="12.75" hidden="false" customHeight="true" outlineLevel="0" collapsed="false">
      <c r="A94" s="39" t="s">
        <v>64</v>
      </c>
      <c r="B94" s="34" t="s">
        <v>52</v>
      </c>
      <c r="C94" s="34" t="s">
        <v>65</v>
      </c>
      <c r="D94" s="34" t="s">
        <v>66</v>
      </c>
      <c r="E94" s="40" t="n">
        <v>115</v>
      </c>
      <c r="F94" s="34" t="n">
        <v>159</v>
      </c>
      <c r="G94" s="40" t="n">
        <v>75</v>
      </c>
      <c r="H94" s="34" t="n">
        <v>366</v>
      </c>
      <c r="I94" s="40" t="n">
        <v>34</v>
      </c>
      <c r="J94" s="34" t="n">
        <v>614</v>
      </c>
      <c r="K94" s="40" t="n">
        <v>2</v>
      </c>
      <c r="L94" s="34" t="n">
        <v>201</v>
      </c>
      <c r="M94" s="40"/>
      <c r="N94" s="34"/>
      <c r="O94" s="41"/>
    </row>
    <row r="95" customFormat="false" ht="12.75" hidden="false" customHeight="true" outlineLevel="0" collapsed="false">
      <c r="A95" s="39" t="s">
        <v>67</v>
      </c>
      <c r="B95" s="34" t="s">
        <v>52</v>
      </c>
      <c r="C95" s="34" t="s">
        <v>28</v>
      </c>
      <c r="D95" s="34" t="s">
        <v>29</v>
      </c>
      <c r="E95" s="40" t="n">
        <v>143</v>
      </c>
      <c r="F95" s="34" t="n">
        <v>196</v>
      </c>
      <c r="G95" s="40" t="n">
        <v>94</v>
      </c>
      <c r="H95" s="34" t="n">
        <v>478</v>
      </c>
      <c r="I95" s="40" t="n">
        <v>70</v>
      </c>
      <c r="J95" s="34" t="n">
        <v>1421</v>
      </c>
      <c r="K95" s="40" t="n">
        <v>12</v>
      </c>
      <c r="L95" s="34" t="n">
        <v>1535</v>
      </c>
      <c r="M95" s="40" t="n">
        <v>2</v>
      </c>
      <c r="N95" s="34" t="n">
        <v>1105</v>
      </c>
      <c r="O95" s="41"/>
    </row>
    <row r="96" customFormat="false" ht="12.75" hidden="false" customHeight="true" outlineLevel="0" collapsed="false">
      <c r="A96" s="39" t="s">
        <v>68</v>
      </c>
      <c r="B96" s="34" t="s">
        <v>52</v>
      </c>
      <c r="C96" s="34" t="s">
        <v>28</v>
      </c>
      <c r="D96" s="34" t="s">
        <v>29</v>
      </c>
      <c r="E96" s="40" t="n">
        <v>613</v>
      </c>
      <c r="F96" s="34" t="n">
        <v>791</v>
      </c>
      <c r="G96" s="40" t="n">
        <v>397</v>
      </c>
      <c r="H96" s="34" t="n">
        <v>2025</v>
      </c>
      <c r="I96" s="40" t="n">
        <v>244</v>
      </c>
      <c r="J96" s="34" t="n">
        <v>5217</v>
      </c>
      <c r="K96" s="40" t="n">
        <v>51</v>
      </c>
      <c r="L96" s="34" t="n">
        <v>4287</v>
      </c>
      <c r="M96" s="40" t="n">
        <v>1</v>
      </c>
      <c r="N96" s="34" t="n">
        <v>407</v>
      </c>
      <c r="O96" s="41"/>
    </row>
    <row r="97" customFormat="false" ht="12.75" hidden="false" customHeight="true" outlineLevel="0" collapsed="false">
      <c r="A97" s="39" t="s">
        <v>69</v>
      </c>
      <c r="B97" s="34" t="s">
        <v>70</v>
      </c>
      <c r="C97" s="34" t="s">
        <v>65</v>
      </c>
      <c r="D97" s="34" t="s">
        <v>66</v>
      </c>
      <c r="E97" s="40" t="n">
        <v>925</v>
      </c>
      <c r="F97" s="34" t="n">
        <v>1336</v>
      </c>
      <c r="G97" s="40" t="n">
        <v>797</v>
      </c>
      <c r="H97" s="34" t="n">
        <v>3966</v>
      </c>
      <c r="I97" s="40" t="n">
        <v>236</v>
      </c>
      <c r="J97" s="34" t="n">
        <v>4232</v>
      </c>
      <c r="K97" s="40" t="n">
        <v>12</v>
      </c>
      <c r="L97" s="34" t="n">
        <v>915</v>
      </c>
      <c r="M97" s="40"/>
      <c r="N97" s="34"/>
      <c r="O97" s="41"/>
    </row>
    <row r="98" customFormat="false" ht="12.75" hidden="false" customHeight="true" outlineLevel="0" collapsed="false">
      <c r="A98" s="39" t="s">
        <v>71</v>
      </c>
      <c r="B98" s="34" t="s">
        <v>70</v>
      </c>
      <c r="C98" s="34" t="s">
        <v>65</v>
      </c>
      <c r="D98" s="34" t="s">
        <v>66</v>
      </c>
      <c r="E98" s="40" t="n">
        <v>304</v>
      </c>
      <c r="F98" s="34" t="n">
        <v>412</v>
      </c>
      <c r="G98" s="40" t="n">
        <v>246</v>
      </c>
      <c r="H98" s="34" t="n">
        <v>1191</v>
      </c>
      <c r="I98" s="40" t="n">
        <v>104</v>
      </c>
      <c r="J98" s="34" t="n">
        <v>1784</v>
      </c>
      <c r="K98" s="40" t="n">
        <v>2</v>
      </c>
      <c r="L98" s="34" t="n">
        <v>132</v>
      </c>
      <c r="M98" s="40"/>
      <c r="N98" s="34"/>
      <c r="O98" s="41"/>
    </row>
    <row r="99" customFormat="false" ht="12.75" hidden="false" customHeight="true" outlineLevel="0" collapsed="false">
      <c r="A99" s="39" t="s">
        <v>72</v>
      </c>
      <c r="B99" s="34" t="s">
        <v>70</v>
      </c>
      <c r="C99" s="34" t="s">
        <v>28</v>
      </c>
      <c r="D99" s="34" t="s">
        <v>29</v>
      </c>
      <c r="E99" s="40" t="n">
        <v>474</v>
      </c>
      <c r="F99" s="34" t="n">
        <v>629</v>
      </c>
      <c r="G99" s="40" t="n">
        <v>362</v>
      </c>
      <c r="H99" s="34" t="n">
        <v>1845</v>
      </c>
      <c r="I99" s="40" t="n">
        <v>237</v>
      </c>
      <c r="J99" s="34" t="n">
        <v>4677</v>
      </c>
      <c r="K99" s="40" t="n">
        <v>37</v>
      </c>
      <c r="L99" s="34" t="n">
        <v>3052</v>
      </c>
      <c r="M99" s="40" t="n">
        <v>8</v>
      </c>
      <c r="N99" s="34" t="n">
        <v>3203</v>
      </c>
      <c r="O99" s="41"/>
    </row>
    <row r="100" customFormat="false" ht="12.75" hidden="false" customHeight="true" outlineLevel="0" collapsed="false">
      <c r="A100" s="39" t="s">
        <v>73</v>
      </c>
      <c r="B100" s="34" t="s">
        <v>62</v>
      </c>
      <c r="C100" s="34" t="s">
        <v>32</v>
      </c>
      <c r="D100" s="34" t="s">
        <v>63</v>
      </c>
      <c r="E100" s="40" t="n">
        <v>189</v>
      </c>
      <c r="F100" s="34" t="n">
        <v>238</v>
      </c>
      <c r="G100" s="40" t="n">
        <v>137</v>
      </c>
      <c r="H100" s="34" t="n">
        <v>761</v>
      </c>
      <c r="I100" s="40" t="n">
        <v>194</v>
      </c>
      <c r="J100" s="34" t="n">
        <v>4225</v>
      </c>
      <c r="K100" s="40" t="n">
        <v>68</v>
      </c>
      <c r="L100" s="34" t="n">
        <v>7052</v>
      </c>
      <c r="M100" s="40" t="n">
        <v>12</v>
      </c>
      <c r="N100" s="34" t="n">
        <v>4653</v>
      </c>
      <c r="O100" s="41"/>
    </row>
    <row r="101" customFormat="false" ht="12.75" hidden="false" customHeight="true" outlineLevel="0" collapsed="false">
      <c r="A101" s="39" t="s">
        <v>74</v>
      </c>
      <c r="B101" s="34" t="s">
        <v>75</v>
      </c>
      <c r="C101" s="34" t="s">
        <v>32</v>
      </c>
      <c r="D101" s="34" t="s">
        <v>63</v>
      </c>
      <c r="E101" s="40" t="n">
        <v>73</v>
      </c>
      <c r="F101" s="34" t="n">
        <v>93</v>
      </c>
      <c r="G101" s="40" t="n">
        <v>48</v>
      </c>
      <c r="H101" s="34" t="n">
        <v>255</v>
      </c>
      <c r="I101" s="40" t="n">
        <v>20</v>
      </c>
      <c r="J101" s="34" t="n">
        <v>339</v>
      </c>
      <c r="K101" s="40" t="n">
        <v>20</v>
      </c>
      <c r="L101" s="34" t="n">
        <v>1813</v>
      </c>
      <c r="M101" s="40" t="n">
        <v>1</v>
      </c>
      <c r="N101" s="34" t="n">
        <v>250</v>
      </c>
      <c r="O101" s="41"/>
    </row>
    <row r="102" customFormat="false" ht="12.75" hidden="false" customHeight="false" outlineLevel="0" collapsed="false">
      <c r="A102" s="39" t="s">
        <v>76</v>
      </c>
      <c r="B102" s="34" t="s">
        <v>77</v>
      </c>
      <c r="C102" s="34" t="s">
        <v>28</v>
      </c>
      <c r="D102" s="34" t="s">
        <v>29</v>
      </c>
      <c r="E102" s="40" t="n">
        <v>64</v>
      </c>
      <c r="F102" s="34" t="n">
        <v>80</v>
      </c>
      <c r="G102" s="40" t="n">
        <v>41</v>
      </c>
      <c r="H102" s="34" t="n">
        <v>208</v>
      </c>
      <c r="I102" s="40" t="n">
        <v>23</v>
      </c>
      <c r="J102" s="34" t="n">
        <v>528</v>
      </c>
      <c r="K102" s="40" t="n">
        <v>2</v>
      </c>
      <c r="L102" s="34" t="n">
        <v>255</v>
      </c>
      <c r="M102" s="40"/>
      <c r="N102" s="34"/>
      <c r="O102" s="41"/>
    </row>
    <row r="103" customFormat="false" ht="12.75" hidden="false" customHeight="false" outlineLevel="0" collapsed="false">
      <c r="A103" s="39" t="s">
        <v>78</v>
      </c>
      <c r="B103" s="34" t="s">
        <v>77</v>
      </c>
      <c r="C103" s="34" t="s">
        <v>28</v>
      </c>
      <c r="D103" s="34" t="s">
        <v>29</v>
      </c>
      <c r="E103" s="40" t="n">
        <v>185</v>
      </c>
      <c r="F103" s="34" t="n">
        <v>237</v>
      </c>
      <c r="G103" s="40" t="n">
        <v>134</v>
      </c>
      <c r="H103" s="34" t="n">
        <v>689</v>
      </c>
      <c r="I103" s="40" t="n">
        <v>79</v>
      </c>
      <c r="J103" s="34" t="n">
        <v>1570</v>
      </c>
      <c r="K103" s="40" t="n">
        <v>9</v>
      </c>
      <c r="L103" s="34" t="n">
        <v>972</v>
      </c>
      <c r="M103" s="40" t="n">
        <v>3</v>
      </c>
      <c r="N103" s="34" t="n">
        <v>2034</v>
      </c>
      <c r="O103" s="41"/>
    </row>
    <row r="104" customFormat="false" ht="12.75" hidden="false" customHeight="false" outlineLevel="0" collapsed="false">
      <c r="A104" s="39" t="s">
        <v>79</v>
      </c>
      <c r="B104" s="34" t="s">
        <v>80</v>
      </c>
      <c r="C104" s="34" t="s">
        <v>25</v>
      </c>
      <c r="D104" s="34" t="s">
        <v>49</v>
      </c>
      <c r="E104" s="40" t="n">
        <v>73</v>
      </c>
      <c r="F104" s="34" t="n">
        <v>103</v>
      </c>
      <c r="G104" s="40" t="n">
        <v>77</v>
      </c>
      <c r="H104" s="34" t="n">
        <v>327</v>
      </c>
      <c r="I104" s="40" t="n">
        <v>11</v>
      </c>
      <c r="J104" s="34" t="n">
        <v>199</v>
      </c>
      <c r="K104" s="40" t="n">
        <v>6</v>
      </c>
      <c r="L104" s="34" t="n">
        <v>508</v>
      </c>
      <c r="M104" s="40"/>
      <c r="N104" s="34"/>
      <c r="O104" s="41"/>
    </row>
    <row r="105" customFormat="false" ht="12.75" hidden="false" customHeight="false" outlineLevel="0" collapsed="false">
      <c r="A105" s="39" t="s">
        <v>81</v>
      </c>
      <c r="B105" s="34" t="s">
        <v>80</v>
      </c>
      <c r="C105" s="34" t="s">
        <v>25</v>
      </c>
      <c r="D105" s="34" t="s">
        <v>49</v>
      </c>
      <c r="E105" s="40" t="n">
        <v>117</v>
      </c>
      <c r="F105" s="34" t="n">
        <v>170</v>
      </c>
      <c r="G105" s="40" t="n">
        <v>93</v>
      </c>
      <c r="H105" s="34" t="n">
        <v>394</v>
      </c>
      <c r="I105" s="40" t="n">
        <v>20</v>
      </c>
      <c r="J105" s="34" t="n">
        <v>374</v>
      </c>
      <c r="K105" s="40" t="n">
        <v>9</v>
      </c>
      <c r="L105" s="34" t="n">
        <v>1115</v>
      </c>
      <c r="M105" s="40"/>
      <c r="N105" s="34"/>
      <c r="O105" s="41"/>
    </row>
    <row r="106" customFormat="false" ht="12.75" hidden="false" customHeight="false" outlineLevel="0" collapsed="false">
      <c r="A106" s="39" t="s">
        <v>82</v>
      </c>
      <c r="B106" s="34" t="s">
        <v>83</v>
      </c>
      <c r="C106" s="34" t="s">
        <v>32</v>
      </c>
      <c r="D106" s="34" t="s">
        <v>63</v>
      </c>
      <c r="E106" s="40" t="n">
        <v>178</v>
      </c>
      <c r="F106" s="34" t="n">
        <v>226</v>
      </c>
      <c r="G106" s="40" t="n">
        <v>151</v>
      </c>
      <c r="H106" s="34" t="n">
        <v>819</v>
      </c>
      <c r="I106" s="40" t="n">
        <v>103</v>
      </c>
      <c r="J106" s="34" t="n">
        <v>1911</v>
      </c>
      <c r="K106" s="40" t="n">
        <v>7</v>
      </c>
      <c r="L106" s="34" t="n">
        <v>605</v>
      </c>
      <c r="M106" s="40"/>
      <c r="N106" s="34"/>
      <c r="O106" s="41"/>
    </row>
    <row r="107" customFormat="false" ht="12.75" hidden="false" customHeight="false" outlineLevel="0" collapsed="false">
      <c r="A107" s="39" t="s">
        <v>84</v>
      </c>
      <c r="B107" s="34" t="s">
        <v>83</v>
      </c>
      <c r="C107" s="34" t="s">
        <v>85</v>
      </c>
      <c r="D107" s="34" t="s">
        <v>86</v>
      </c>
      <c r="E107" s="40" t="n">
        <v>1</v>
      </c>
      <c r="F107" s="34" t="n">
        <v>2</v>
      </c>
      <c r="G107" s="40" t="n">
        <v>7</v>
      </c>
      <c r="H107" s="34" t="n">
        <v>40</v>
      </c>
      <c r="I107" s="40" t="n">
        <v>5</v>
      </c>
      <c r="J107" s="34" t="n">
        <v>100</v>
      </c>
      <c r="K107" s="40" t="n">
        <v>1</v>
      </c>
      <c r="L107" s="34" t="n">
        <v>67</v>
      </c>
      <c r="M107" s="40"/>
      <c r="N107" s="34"/>
      <c r="O107" s="41"/>
    </row>
    <row r="108" customFormat="false" ht="12.75" hidden="false" customHeight="false" outlineLevel="0" collapsed="false">
      <c r="A108" s="39" t="s">
        <v>87</v>
      </c>
      <c r="B108" s="34" t="s">
        <v>88</v>
      </c>
      <c r="C108" s="34" t="s">
        <v>32</v>
      </c>
      <c r="D108" s="34" t="s">
        <v>63</v>
      </c>
      <c r="E108" s="40" t="n">
        <v>25</v>
      </c>
      <c r="F108" s="34" t="n">
        <v>31</v>
      </c>
      <c r="G108" s="40" t="n">
        <v>21</v>
      </c>
      <c r="H108" s="34" t="n">
        <v>126</v>
      </c>
      <c r="I108" s="40" t="n">
        <v>11</v>
      </c>
      <c r="J108" s="34" t="n">
        <v>207</v>
      </c>
      <c r="K108" s="40" t="n">
        <v>1</v>
      </c>
      <c r="L108" s="34" t="n">
        <v>124</v>
      </c>
      <c r="M108" s="40"/>
      <c r="N108" s="34"/>
      <c r="O108" s="41" t="s">
        <v>50</v>
      </c>
    </row>
    <row r="109" customFormat="false" ht="12.75" hidden="false" customHeight="false" outlineLevel="0" collapsed="false">
      <c r="A109" s="39" t="s">
        <v>89</v>
      </c>
      <c r="B109" s="34" t="s">
        <v>83</v>
      </c>
      <c r="C109" s="34" t="s">
        <v>90</v>
      </c>
      <c r="D109" s="34" t="s">
        <v>91</v>
      </c>
      <c r="E109" s="40" t="n">
        <v>1</v>
      </c>
      <c r="F109" s="34" t="n">
        <v>2</v>
      </c>
      <c r="G109" s="40" t="n">
        <v>1</v>
      </c>
      <c r="H109" s="34" t="n">
        <v>5</v>
      </c>
      <c r="I109" s="40"/>
      <c r="J109" s="34"/>
      <c r="K109" s="40" t="n">
        <v>1</v>
      </c>
      <c r="L109" s="34" t="n">
        <v>95</v>
      </c>
      <c r="M109" s="40"/>
      <c r="N109" s="34"/>
      <c r="O109" s="41"/>
    </row>
    <row r="110" customFormat="false" ht="12.75" hidden="false" customHeight="false" outlineLevel="0" collapsed="false">
      <c r="A110" s="39" t="s">
        <v>92</v>
      </c>
      <c r="B110" s="34" t="s">
        <v>83</v>
      </c>
      <c r="C110" s="34" t="s">
        <v>65</v>
      </c>
      <c r="D110" s="34" t="s">
        <v>66</v>
      </c>
      <c r="E110" s="40" t="n">
        <v>10</v>
      </c>
      <c r="F110" s="34" t="n">
        <v>14</v>
      </c>
      <c r="G110" s="40" t="n">
        <v>4</v>
      </c>
      <c r="H110" s="34" t="n">
        <v>20</v>
      </c>
      <c r="I110" s="40" t="n">
        <v>2</v>
      </c>
      <c r="J110" s="34" t="n">
        <v>33</v>
      </c>
      <c r="K110" s="40"/>
      <c r="L110" s="34"/>
      <c r="M110" s="40"/>
      <c r="N110" s="34"/>
      <c r="O110" s="41"/>
    </row>
    <row r="111" customFormat="false" ht="12.75" hidden="false" customHeight="false" outlineLevel="0" collapsed="false">
      <c r="A111" s="39"/>
      <c r="B111" s="34"/>
      <c r="C111" s="34"/>
      <c r="D111" s="34"/>
      <c r="E111" s="40"/>
      <c r="F111" s="34"/>
      <c r="G111" s="40"/>
      <c r="H111" s="34"/>
      <c r="I111" s="40"/>
      <c r="J111" s="34"/>
      <c r="K111" s="40"/>
      <c r="L111" s="34"/>
      <c r="M111" s="40"/>
      <c r="N111" s="34"/>
      <c r="O111" s="41"/>
    </row>
    <row r="112" customFormat="false" ht="12.75" hidden="false" customHeight="false" outlineLevel="0" collapsed="false">
      <c r="A112" s="39"/>
      <c r="B112" s="34"/>
      <c r="C112" s="34"/>
      <c r="D112" s="34"/>
      <c r="E112" s="40"/>
      <c r="F112" s="34"/>
      <c r="G112" s="40"/>
      <c r="H112" s="34"/>
      <c r="I112" s="40"/>
      <c r="J112" s="34"/>
      <c r="K112" s="40"/>
      <c r="L112" s="34"/>
      <c r="M112" s="40"/>
      <c r="N112" s="34"/>
      <c r="O112" s="41"/>
    </row>
    <row r="113" customFormat="false" ht="12.75" hidden="false" customHeight="false" outlineLevel="0" collapsed="false">
      <c r="A113" s="39"/>
      <c r="B113" s="34"/>
      <c r="C113" s="34"/>
      <c r="D113" s="34"/>
      <c r="E113" s="40"/>
      <c r="F113" s="34"/>
      <c r="G113" s="40"/>
      <c r="H113" s="34"/>
      <c r="I113" s="40"/>
      <c r="J113" s="34"/>
      <c r="K113" s="40"/>
      <c r="L113" s="34"/>
      <c r="M113" s="40"/>
      <c r="N113" s="34"/>
      <c r="O113" s="41"/>
    </row>
    <row r="114" customFormat="false" ht="12.75" hidden="false" customHeight="false" outlineLevel="0" collapsed="false">
      <c r="A114" s="39"/>
      <c r="B114" s="34"/>
      <c r="C114" s="34"/>
      <c r="D114" s="34"/>
      <c r="E114" s="40"/>
      <c r="F114" s="34"/>
      <c r="G114" s="40"/>
      <c r="H114" s="34"/>
      <c r="I114" s="40"/>
      <c r="J114" s="34"/>
      <c r="K114" s="40"/>
      <c r="L114" s="34"/>
      <c r="M114" s="40"/>
      <c r="N114" s="34"/>
      <c r="O114" s="41"/>
    </row>
    <row r="115" customFormat="false" ht="12.75" hidden="false" customHeight="false" outlineLevel="0" collapsed="false">
      <c r="A115" s="39"/>
      <c r="B115" s="34"/>
      <c r="C115" s="34"/>
      <c r="D115" s="34"/>
      <c r="E115" s="40"/>
      <c r="F115" s="34"/>
      <c r="G115" s="40"/>
      <c r="H115" s="34"/>
      <c r="I115" s="40"/>
      <c r="J115" s="34"/>
      <c r="K115" s="40"/>
      <c r="L115" s="34"/>
      <c r="M115" s="40"/>
      <c r="N115" s="34"/>
      <c r="O115" s="41"/>
    </row>
    <row r="116" customFormat="false" ht="12.75" hidden="false" customHeight="false" outlineLevel="0" collapsed="false">
      <c r="A116" s="39"/>
      <c r="B116" s="34"/>
      <c r="C116" s="34"/>
      <c r="D116" s="34"/>
      <c r="E116" s="40"/>
      <c r="F116" s="34"/>
      <c r="G116" s="40"/>
      <c r="H116" s="34"/>
      <c r="I116" s="40"/>
      <c r="J116" s="34"/>
      <c r="K116" s="40"/>
      <c r="L116" s="34"/>
      <c r="M116" s="40"/>
      <c r="N116" s="34"/>
      <c r="O116" s="41"/>
    </row>
    <row r="117" customFormat="false" ht="12.75" hidden="false" customHeight="false" outlineLevel="0" collapsed="false">
      <c r="A117" s="39"/>
      <c r="B117" s="34"/>
      <c r="C117" s="34"/>
      <c r="D117" s="34"/>
      <c r="E117" s="40"/>
      <c r="F117" s="34"/>
      <c r="G117" s="40"/>
      <c r="H117" s="34"/>
      <c r="I117" s="40"/>
      <c r="J117" s="34"/>
      <c r="K117" s="40"/>
      <c r="L117" s="34"/>
      <c r="M117" s="40"/>
      <c r="N117" s="34"/>
      <c r="O117" s="41"/>
    </row>
    <row r="118" customFormat="false" ht="12.75" hidden="false" customHeight="false" outlineLevel="0" collapsed="false">
      <c r="A118" s="43"/>
      <c r="B118" s="34"/>
      <c r="C118" s="34"/>
      <c r="D118" s="34"/>
      <c r="E118" s="40"/>
      <c r="F118" s="34"/>
      <c r="G118" s="40"/>
      <c r="H118" s="34"/>
      <c r="I118" s="40"/>
      <c r="J118" s="34"/>
      <c r="K118" s="40"/>
      <c r="L118" s="34"/>
      <c r="M118" s="40"/>
      <c r="N118" s="34"/>
      <c r="O118" s="41"/>
    </row>
    <row r="119" customFormat="false" ht="12.75" hidden="false" customHeight="false" outlineLevel="0" collapsed="false">
      <c r="A119" s="43"/>
      <c r="B119" s="34"/>
      <c r="C119" s="34"/>
      <c r="D119" s="34"/>
      <c r="E119" s="40"/>
      <c r="F119" s="34"/>
      <c r="G119" s="40"/>
      <c r="H119" s="34"/>
      <c r="I119" s="40"/>
      <c r="J119" s="34"/>
      <c r="K119" s="40"/>
      <c r="L119" s="34"/>
      <c r="M119" s="40"/>
      <c r="N119" s="34"/>
      <c r="O119" s="41"/>
    </row>
    <row r="120" customFormat="false" ht="12.75" hidden="false" customHeight="false" outlineLevel="0" collapsed="false">
      <c r="A120" s="43"/>
      <c r="B120" s="34"/>
      <c r="C120" s="34"/>
      <c r="D120" s="34"/>
      <c r="E120" s="40"/>
      <c r="F120" s="34"/>
      <c r="G120" s="40"/>
      <c r="H120" s="34"/>
      <c r="I120" s="40"/>
      <c r="J120" s="34"/>
      <c r="K120" s="40"/>
      <c r="L120" s="34"/>
      <c r="M120" s="40"/>
      <c r="N120" s="34"/>
      <c r="O120" s="41"/>
    </row>
    <row r="121" customFormat="false" ht="12.75" hidden="false" customHeight="false" outlineLevel="0" collapsed="false">
      <c r="A121" s="43"/>
      <c r="B121" s="34"/>
      <c r="C121" s="34"/>
      <c r="D121" s="34"/>
      <c r="E121" s="40"/>
      <c r="F121" s="34"/>
      <c r="G121" s="40"/>
      <c r="H121" s="34"/>
      <c r="I121" s="40"/>
      <c r="J121" s="34"/>
      <c r="K121" s="40"/>
      <c r="L121" s="34"/>
      <c r="M121" s="40"/>
      <c r="N121" s="34"/>
      <c r="O121" s="41"/>
    </row>
    <row r="122" customFormat="false" ht="12.75" hidden="false" customHeight="false" outlineLevel="0" collapsed="false">
      <c r="A122" s="43"/>
      <c r="B122" s="34"/>
      <c r="C122" s="34"/>
      <c r="D122" s="34"/>
      <c r="E122" s="40"/>
      <c r="F122" s="34"/>
      <c r="G122" s="40"/>
      <c r="H122" s="34"/>
      <c r="I122" s="40"/>
      <c r="J122" s="34"/>
      <c r="K122" s="40"/>
      <c r="L122" s="34"/>
      <c r="M122" s="40"/>
      <c r="N122" s="34"/>
      <c r="O122" s="41"/>
    </row>
    <row r="123" customFormat="false" ht="12.75" hidden="false" customHeight="false" outlineLevel="0" collapsed="false">
      <c r="A123" s="43"/>
      <c r="B123" s="34"/>
      <c r="C123" s="34"/>
      <c r="D123" s="34"/>
      <c r="E123" s="40"/>
      <c r="F123" s="34"/>
      <c r="G123" s="40"/>
      <c r="H123" s="34"/>
      <c r="I123" s="40"/>
      <c r="J123" s="34"/>
      <c r="K123" s="40"/>
      <c r="L123" s="34"/>
      <c r="M123" s="40"/>
      <c r="N123" s="34"/>
      <c r="O123" s="41"/>
    </row>
    <row r="124" customFormat="false" ht="12.75" hidden="false" customHeight="false" outlineLevel="0" collapsed="false">
      <c r="A124" s="43"/>
      <c r="B124" s="34"/>
      <c r="C124" s="34"/>
      <c r="D124" s="34"/>
      <c r="E124" s="40"/>
      <c r="F124" s="34"/>
      <c r="G124" s="40"/>
      <c r="H124" s="34"/>
      <c r="I124" s="40"/>
      <c r="J124" s="34"/>
      <c r="K124" s="40"/>
      <c r="L124" s="34"/>
      <c r="M124" s="40"/>
      <c r="N124" s="34"/>
      <c r="O124" s="41"/>
    </row>
    <row r="125" customFormat="false" ht="12.75" hidden="false" customHeight="false" outlineLevel="0" collapsed="false">
      <c r="A125" s="43"/>
      <c r="B125" s="34"/>
      <c r="C125" s="34"/>
      <c r="D125" s="34"/>
      <c r="E125" s="40"/>
      <c r="F125" s="34"/>
      <c r="G125" s="40"/>
      <c r="H125" s="34"/>
      <c r="I125" s="40"/>
      <c r="J125" s="34"/>
      <c r="K125" s="40"/>
      <c r="L125" s="34"/>
      <c r="M125" s="40"/>
      <c r="N125" s="34"/>
      <c r="O125" s="41"/>
    </row>
    <row r="126" customFormat="false" ht="12.75" hidden="false" customHeight="false" outlineLevel="0" collapsed="false">
      <c r="A126" s="43"/>
      <c r="B126" s="34"/>
      <c r="C126" s="34"/>
      <c r="D126" s="34"/>
      <c r="E126" s="40"/>
      <c r="F126" s="34"/>
      <c r="G126" s="40"/>
      <c r="H126" s="34"/>
      <c r="I126" s="40"/>
      <c r="J126" s="34"/>
      <c r="K126" s="40"/>
      <c r="L126" s="34"/>
      <c r="M126" s="40"/>
      <c r="N126" s="34"/>
      <c r="O126" s="41"/>
    </row>
    <row r="127" customFormat="false" ht="12.75" hidden="false" customHeight="false" outlineLevel="0" collapsed="false">
      <c r="A127" s="43"/>
      <c r="B127" s="34"/>
      <c r="C127" s="34"/>
      <c r="D127" s="34"/>
      <c r="E127" s="40"/>
      <c r="F127" s="34"/>
      <c r="G127" s="40"/>
      <c r="H127" s="34"/>
      <c r="I127" s="40"/>
      <c r="J127" s="34"/>
      <c r="K127" s="40"/>
      <c r="L127" s="34"/>
      <c r="M127" s="40"/>
      <c r="N127" s="34"/>
      <c r="O127" s="41"/>
    </row>
    <row r="128" customFormat="false" ht="12.75" hidden="false" customHeight="false" outlineLevel="0" collapsed="false">
      <c r="A128" s="43"/>
      <c r="B128" s="34"/>
      <c r="C128" s="34"/>
      <c r="D128" s="34"/>
      <c r="E128" s="34"/>
      <c r="F128" s="34"/>
      <c r="G128" s="34"/>
      <c r="H128" s="34"/>
      <c r="I128" s="34"/>
      <c r="J128" s="34"/>
      <c r="O128" s="41"/>
    </row>
    <row r="129" customFormat="false" ht="12.75" hidden="false" customHeight="false" outlineLevel="0" collapsed="false">
      <c r="A129" s="43"/>
      <c r="B129" s="34"/>
      <c r="C129" s="34"/>
      <c r="D129" s="34"/>
      <c r="E129" s="34"/>
      <c r="F129" s="34"/>
      <c r="G129" s="34"/>
      <c r="H129" s="34"/>
      <c r="I129" s="34"/>
      <c r="J129" s="34"/>
      <c r="O129" s="41"/>
    </row>
    <row r="130" customFormat="false" ht="12.75" hidden="false" customHeight="false" outlineLevel="0" collapsed="false">
      <c r="A130" s="43"/>
      <c r="B130" s="34"/>
      <c r="C130" s="34"/>
      <c r="D130" s="34"/>
      <c r="E130" s="34"/>
      <c r="F130" s="34"/>
      <c r="G130" s="34"/>
      <c r="H130" s="34"/>
      <c r="I130" s="34"/>
      <c r="J130" s="34"/>
      <c r="O130" s="41"/>
    </row>
    <row r="131" customFormat="false" ht="12.75" hidden="false" customHeight="false" outlineLevel="0" collapsed="false">
      <c r="A131" s="43"/>
      <c r="B131" s="34"/>
      <c r="C131" s="34"/>
      <c r="D131" s="34"/>
      <c r="E131" s="34"/>
      <c r="F131" s="34"/>
      <c r="G131" s="34"/>
      <c r="H131" s="34"/>
      <c r="I131" s="34"/>
      <c r="J131" s="34"/>
      <c r="O131" s="41"/>
    </row>
    <row r="132" customFormat="false" ht="12.75" hidden="false" customHeight="false" outlineLevel="0" collapsed="false">
      <c r="A132" s="39"/>
      <c r="B132" s="34"/>
      <c r="C132" s="34"/>
      <c r="D132" s="34"/>
      <c r="E132" s="34"/>
      <c r="F132" s="34"/>
      <c r="G132" s="34"/>
      <c r="H132" s="34"/>
      <c r="I132" s="34"/>
      <c r="J132" s="34"/>
      <c r="O132" s="41"/>
    </row>
    <row r="133" customFormat="false" ht="12.75" hidden="false" customHeight="false" outlineLevel="0" collapsed="false">
      <c r="A133" s="39" t="s">
        <v>93</v>
      </c>
      <c r="B133" s="34"/>
      <c r="C133" s="34"/>
      <c r="D133" s="34"/>
      <c r="E133" s="84" t="n">
        <v>4320</v>
      </c>
      <c r="F133" s="84" t="n">
        <v>5865</v>
      </c>
      <c r="G133" s="84" t="n">
        <v>3334</v>
      </c>
      <c r="H133" s="84" t="n">
        <v>16704</v>
      </c>
      <c r="I133" s="84" t="n">
        <v>1710</v>
      </c>
      <c r="J133" s="84" t="n">
        <v>33931</v>
      </c>
      <c r="K133" s="84" t="n">
        <v>292</v>
      </c>
      <c r="L133" s="84" t="n">
        <v>27933</v>
      </c>
      <c r="M133" s="84" t="n">
        <v>38</v>
      </c>
      <c r="N133" s="84" t="n">
        <v>15560</v>
      </c>
      <c r="O133" s="41"/>
    </row>
    <row r="134" customFormat="false" ht="12.75" hidden="false" customHeight="false" outlineLevel="0" collapsed="false">
      <c r="A134" s="45" t="s">
        <v>94</v>
      </c>
      <c r="B134" s="34"/>
      <c r="C134" s="34"/>
      <c r="D134" s="34"/>
      <c r="E134" s="40" t="n">
        <v>41074</v>
      </c>
      <c r="F134" s="34" t="n">
        <v>55433</v>
      </c>
      <c r="G134" s="40" t="n">
        <v>30972</v>
      </c>
      <c r="H134" s="34" t="n">
        <v>158925</v>
      </c>
      <c r="I134" s="40" t="n">
        <v>18519</v>
      </c>
      <c r="J134" s="34" t="n">
        <v>349135</v>
      </c>
      <c r="K134" s="40" t="n">
        <v>2307</v>
      </c>
      <c r="L134" s="34" t="n">
        <v>208757</v>
      </c>
      <c r="M134" s="40" t="n">
        <v>155</v>
      </c>
      <c r="N134" s="34" t="n">
        <v>60417</v>
      </c>
      <c r="O134" s="47"/>
    </row>
    <row r="135" customFormat="false" ht="12.75" hidden="false" customHeight="false" outlineLevel="0" collapsed="false">
      <c r="B135" s="34"/>
      <c r="C135" s="34"/>
      <c r="D135" s="34"/>
      <c r="E135" s="40"/>
      <c r="F135" s="34"/>
      <c r="G135" s="34"/>
      <c r="H135" s="34"/>
      <c r="I135" s="34"/>
      <c r="J135" s="34"/>
      <c r="O135" s="35"/>
    </row>
    <row r="136" customFormat="false" ht="12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O136" s="35"/>
    </row>
    <row r="137" customFormat="false" ht="12.75" hidden="false" customHeight="false" outlineLevel="0" collapsed="false">
      <c r="A137" s="1" t="s">
        <v>95</v>
      </c>
      <c r="B137" s="34"/>
      <c r="C137" s="34"/>
      <c r="D137" s="34"/>
      <c r="E137" s="49" t="n">
        <f aca="false">SUM(E85:E127)</f>
        <v>4320</v>
      </c>
      <c r="F137" s="49" t="n">
        <f aca="false">SUM(F85:F127)</f>
        <v>5865</v>
      </c>
      <c r="G137" s="49" t="n">
        <f aca="false">SUM(G85:G127)</f>
        <v>3334</v>
      </c>
      <c r="H137" s="49" t="n">
        <f aca="false">SUM(H85:H127)</f>
        <v>16704</v>
      </c>
      <c r="I137" s="49" t="n">
        <f aca="false">SUM(I85:I127)</f>
        <v>1710</v>
      </c>
      <c r="J137" s="49" t="n">
        <f aca="false">SUM(J85:J127)</f>
        <v>33931</v>
      </c>
      <c r="K137" s="49" t="n">
        <f aca="false">SUM(K85:K127)</f>
        <v>292</v>
      </c>
      <c r="L137" s="49" t="n">
        <f aca="false">SUM(L85:L127)</f>
        <v>27933</v>
      </c>
      <c r="M137" s="49" t="n">
        <f aca="false">SUM(M85:M127)</f>
        <v>38</v>
      </c>
      <c r="N137" s="49" t="n">
        <f aca="false">SUM(N85:N127)</f>
        <v>15560</v>
      </c>
      <c r="O137" s="35"/>
    </row>
    <row r="138" customFormat="false" ht="12.75" hidden="false" customHeight="false" outlineLevel="0" collapsed="false">
      <c r="B138" s="34"/>
      <c r="C138" s="34"/>
      <c r="D138" s="34"/>
      <c r="E138" s="33"/>
      <c r="F138" s="33"/>
      <c r="G138" s="33"/>
      <c r="H138" s="33"/>
      <c r="I138" s="33"/>
      <c r="J138" s="33"/>
      <c r="K138" s="56"/>
      <c r="L138" s="56"/>
      <c r="M138" s="56"/>
      <c r="N138" s="56"/>
    </row>
    <row r="139" customFormat="false" ht="12.75" hidden="false" customHeight="false" outlineLevel="0" collapsed="false">
      <c r="B139" s="34"/>
      <c r="C139" s="34"/>
      <c r="D139" s="34"/>
      <c r="E139" s="33"/>
      <c r="F139" s="33"/>
      <c r="G139" s="33"/>
      <c r="H139" s="33"/>
      <c r="I139" s="33"/>
      <c r="J139" s="33"/>
      <c r="K139" s="56"/>
      <c r="L139" s="56"/>
      <c r="M139" s="56"/>
      <c r="N139" s="56"/>
    </row>
    <row r="140" customFormat="false" ht="12.75" hidden="false" customHeight="false" outlineLevel="0" collapsed="false">
      <c r="B140" s="34"/>
      <c r="C140" s="34"/>
      <c r="D140" s="34"/>
      <c r="E140" s="74"/>
      <c r="F140" s="33"/>
      <c r="G140" s="33"/>
      <c r="H140" s="33"/>
      <c r="I140" s="33"/>
      <c r="J140" s="33"/>
      <c r="K140" s="56"/>
      <c r="L140" s="56"/>
      <c r="M140" s="56"/>
      <c r="N140" s="56"/>
    </row>
    <row r="141" customFormat="false" ht="12.75" hidden="false" customHeight="false" outlineLevel="0" collapsed="false">
      <c r="B141" s="34"/>
      <c r="C141" s="34"/>
      <c r="D141" s="34"/>
      <c r="E141" s="33"/>
      <c r="F141" s="33"/>
      <c r="G141" s="33"/>
      <c r="H141" s="33"/>
      <c r="I141" s="33"/>
      <c r="J141" s="33"/>
      <c r="K141" s="56"/>
      <c r="L141" s="56"/>
      <c r="M141" s="56"/>
      <c r="N141" s="56"/>
    </row>
    <row r="142" customFormat="false" ht="12.75" hidden="false" customHeight="false" outlineLevel="0" collapsed="false">
      <c r="B142" s="34"/>
      <c r="C142" s="34"/>
      <c r="D142" s="34"/>
      <c r="E142" s="33"/>
      <c r="F142" s="33"/>
      <c r="G142" s="33"/>
      <c r="H142" s="33"/>
      <c r="I142" s="33"/>
      <c r="J142" s="33"/>
      <c r="K142" s="56"/>
      <c r="L142" s="56"/>
      <c r="M142" s="56"/>
      <c r="N142" s="56"/>
    </row>
    <row r="143" customFormat="false" ht="12.75" hidden="false" customHeight="false" outlineLevel="0" collapsed="false">
      <c r="B143" s="34"/>
      <c r="C143" s="34"/>
      <c r="D143" s="34"/>
      <c r="E143" s="33"/>
      <c r="F143" s="33"/>
      <c r="G143" s="33"/>
      <c r="H143" s="33"/>
      <c r="I143" s="33"/>
      <c r="J143" s="33"/>
      <c r="K143" s="56"/>
      <c r="L143" s="56"/>
      <c r="M143" s="56"/>
      <c r="N143" s="56"/>
    </row>
    <row r="144" customFormat="false" ht="12.75" hidden="false" customHeight="false" outlineLevel="0" collapsed="false">
      <c r="B144" s="34"/>
      <c r="C144" s="34"/>
      <c r="D144" s="34"/>
      <c r="E144" s="33"/>
      <c r="F144" s="33"/>
      <c r="G144" s="33"/>
      <c r="H144" s="33"/>
      <c r="I144" s="33"/>
      <c r="J144" s="33"/>
      <c r="K144" s="56"/>
      <c r="L144" s="56"/>
      <c r="M144" s="56"/>
      <c r="N144" s="56"/>
    </row>
    <row r="145" customFormat="false" ht="12.75" hidden="false" customHeight="false" outlineLevel="0" collapsed="false">
      <c r="B145" s="34"/>
      <c r="C145" s="34"/>
      <c r="D145" s="34"/>
      <c r="E145" s="33"/>
      <c r="F145" s="33"/>
      <c r="G145" s="33"/>
      <c r="H145" s="33"/>
      <c r="I145" s="33"/>
      <c r="J145" s="33"/>
      <c r="K145" s="56"/>
      <c r="L145" s="56"/>
      <c r="M145" s="56"/>
      <c r="N145" s="56"/>
    </row>
    <row r="146" customFormat="false" ht="12.75" hidden="false" customHeight="false" outlineLevel="0" collapsed="false">
      <c r="B146" s="46"/>
      <c r="C146" s="46"/>
      <c r="D146" s="46"/>
      <c r="E146" s="75"/>
      <c r="F146" s="33"/>
      <c r="G146" s="33"/>
      <c r="H146" s="33"/>
      <c r="I146" s="75"/>
      <c r="J146" s="75"/>
      <c r="K146" s="56"/>
      <c r="L146" s="56"/>
      <c r="M146" s="56"/>
      <c r="N146" s="56"/>
    </row>
    <row r="147" customFormat="false" ht="12.75" hidden="false" customHeight="false" outlineLevel="0" collapsed="false">
      <c r="E147" s="56"/>
      <c r="F147" s="56"/>
      <c r="G147" s="56"/>
      <c r="H147" s="56"/>
      <c r="I147" s="56"/>
      <c r="J147" s="56"/>
      <c r="K147" s="56"/>
      <c r="L147" s="56"/>
      <c r="M147" s="56"/>
      <c r="N147" s="56"/>
    </row>
    <row r="148" customFormat="false" ht="12.75" hidden="false" customHeight="false" outlineLevel="0" collapsed="false">
      <c r="E148" s="56"/>
      <c r="F148" s="56"/>
      <c r="G148" s="56"/>
      <c r="H148" s="56"/>
      <c r="I148" s="56"/>
      <c r="J148" s="56"/>
      <c r="K148" s="56"/>
      <c r="L148" s="56"/>
      <c r="M148" s="56"/>
      <c r="N148" s="56"/>
    </row>
    <row r="149" customFormat="false" ht="12.75" hidden="false" customHeight="false" outlineLevel="0" collapsed="false"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</sheetData>
  <mergeCells count="5">
    <mergeCell ref="E3:F4"/>
    <mergeCell ref="G3:H4"/>
    <mergeCell ref="I3:J4"/>
    <mergeCell ref="K3:L4"/>
    <mergeCell ref="M3:N4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00:01Z</dcterms:created>
  <dc:creator>PC 47</dc:creator>
  <dc:description/>
  <dc:language>en-US</dc:language>
  <cp:lastModifiedBy>Guido Caselli</cp:lastModifiedBy>
  <cp:lastPrinted>2003-04-10T13:18:32Z</cp:lastPrinted>
  <dcterms:modified xsi:type="dcterms:W3CDTF">2003-05-02T10:07:08Z</dcterms:modified>
  <cp:revision>0</cp:revision>
  <dc:subject/>
  <dc:title/>
</cp:coreProperties>
</file>