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8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5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9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6.xml" ContentType="application/vnd.openxmlformats-officedocument.spreadsheetml.worksheet+xml"/>
  <Override PartName="/xl/worksheets/sheet49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136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9.xml" ContentType="application/vnd.openxmlformats-officedocument.spreadsheetml.worksheet+xml"/>
  <Override PartName="/xl/worksheets/sheet12.xml" ContentType="application/vnd.openxmlformats-officedocument.spreadsheetml.worksheet+xml"/>
  <Override PartName="/xl/worksheets/sheet8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1.xml" ContentType="application/vnd.openxmlformats-officedocument.spreadsheetml.worksheet+xml"/>
  <Override PartName="/xl/worksheets/sheet14.xml" ContentType="application/vnd.openxmlformats-officedocument.spreadsheetml.worksheet+xml"/>
  <Override PartName="/xl/worksheets/sheet82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23.xml" ContentType="application/vnd.openxmlformats-officedocument.spreadsheetml.worksheet+xml"/>
  <Override PartName="/xl/worksheets/sheet91.xml" ContentType="application/vnd.openxmlformats-officedocument.spreadsheetml.worksheet+xml"/>
  <Override PartName="/xl/worksheets/sheet107.xml" ContentType="application/vnd.openxmlformats-officedocument.spreadsheetml.worksheet+xml"/>
  <Override PartName="/xl/worksheets/sheet24.xml" ContentType="application/vnd.openxmlformats-officedocument.spreadsheetml.worksheet+xml"/>
  <Override PartName="/xl/worksheets/sheet92.xml" ContentType="application/vnd.openxmlformats-officedocument.spreadsheetml.worksheet+xml"/>
  <Override PartName="/xl/worksheets/sheet108.xml" ContentType="application/vnd.openxmlformats-officedocument.spreadsheetml.worksheet+xml"/>
  <Override PartName="/xl/worksheets/sheet25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9.xml" ContentType="application/vnd.openxmlformats-officedocument.spreadsheetml.worksheet+xml"/>
  <Override PartName="/xl/worksheets/sheet26.xml" ContentType="application/vnd.openxmlformats-officedocument.spreadsheetml.worksheet+xml"/>
  <Override PartName="/xl/worksheets/sheet94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63.xml" ContentType="application/vnd.openxmlformats-officedocument.spreadsheetml.worksheet+xml"/>
  <Override PartName="/xl/worksheets/sheet64.xml" ContentType="application/vnd.openxmlformats-officedocument.spreadsheetml.worksheet+xml"/>
  <Override PartName="/xl/worksheets/sheet65.xml" ContentType="application/vnd.openxmlformats-officedocument.spreadsheetml.worksheet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70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8.xml" ContentType="application/vnd.openxmlformats-officedocument.spreadsheetml.worksheet+xml"/>
  <Override PartName="/xl/worksheets/sheet79.xml" ContentType="application/vnd.openxmlformats-officedocument.spreadsheetml.worksheet+xml"/>
  <Override PartName="/xl/worksheets/sheet17.xml" ContentType="application/vnd.openxmlformats-officedocument.spreadsheetml.worksheet+xml"/>
  <Override PartName="/xl/worksheets/sheet85.xml" ContentType="application/vnd.openxmlformats-officedocument.spreadsheetml.worksheet+xml"/>
  <Override PartName="/xl/worksheets/sheet18.xml" ContentType="application/vnd.openxmlformats-officedocument.spreadsheetml.worksheet+xml"/>
  <Override PartName="/xl/worksheets/sheet86.xml" ContentType="application/vnd.openxmlformats-officedocument.spreadsheetml.worksheet+xml"/>
  <Override PartName="/xl/worksheets/sheet19.xml" ContentType="application/vnd.openxmlformats-officedocument.spreadsheetml.worksheet+xml"/>
  <Override PartName="/xl/worksheets/sheet87.xml" ContentType="application/vnd.openxmlformats-officedocument.spreadsheetml.worksheet+xml"/>
  <Override PartName="/xl/worksheets/sheet1.xml" ContentType="application/vnd.openxmlformats-officedocument.spreadsheetml.worksheet+xml"/>
  <Override PartName="/xl/worksheets/sheet88.xml" ContentType="application/vnd.openxmlformats-officedocument.spreadsheetml.worksheet+xml"/>
  <Override PartName="/xl/worksheets/sheet2.xml" ContentType="application/vnd.openxmlformats-officedocument.spreadsheetml.worksheet+xml"/>
  <Override PartName="/xl/worksheets/sheet8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pertina" sheetId="1" state="visible" r:id="rId2"/>
    <sheet name="Indice" sheetId="2" state="visible" r:id="rId3"/>
    <sheet name="cop.1" sheetId="3" state="visible" r:id="rId4"/>
    <sheet name="1.1" sheetId="4" state="visible" r:id="rId5"/>
    <sheet name="1.2" sheetId="5" state="visible" r:id="rId6"/>
    <sheet name="1.2bis" sheetId="6" state="visible" r:id="rId7"/>
    <sheet name="1.3" sheetId="7" state="visible" r:id="rId8"/>
    <sheet name="1.4" sheetId="8" state="visible" r:id="rId9"/>
    <sheet name="1.4bis" sheetId="9" state="visible" r:id="rId10"/>
    <sheet name="1.5" sheetId="10" state="visible" r:id="rId11"/>
    <sheet name="1.6" sheetId="11" state="visible" r:id="rId12"/>
    <sheet name="1.7" sheetId="12" state="visible" r:id="rId13"/>
    <sheet name="1.8" sheetId="13" state="visible" r:id="rId14"/>
    <sheet name="1.9" sheetId="14" state="visible" r:id="rId15"/>
    <sheet name="1.10" sheetId="15" state="visible" r:id="rId16"/>
    <sheet name="1.11" sheetId="16" state="visible" r:id="rId17"/>
    <sheet name="1.12" sheetId="17" state="visible" r:id="rId18"/>
    <sheet name="1.13" sheetId="18" state="visible" r:id="rId19"/>
    <sheet name="1.14" sheetId="19" state="visible" r:id="rId20"/>
    <sheet name="1.15" sheetId="20" state="visible" r:id="rId21"/>
    <sheet name="1.16" sheetId="21" state="visible" r:id="rId22"/>
    <sheet name="1.17" sheetId="22" state="visible" r:id="rId23"/>
    <sheet name="1.18" sheetId="23" state="visible" r:id="rId24"/>
    <sheet name="1.19" sheetId="24" state="visible" r:id="rId25"/>
    <sheet name="1.20" sheetId="25" state="visible" r:id="rId26"/>
    <sheet name="1.21" sheetId="26" state="visible" r:id="rId27"/>
    <sheet name="1.22" sheetId="27" state="visible" r:id="rId28"/>
    <sheet name="1.23" sheetId="28" state="visible" r:id="rId29"/>
    <sheet name="cop.2" sheetId="29" state="visible" r:id="rId30"/>
    <sheet name="2.1" sheetId="30" state="visible" r:id="rId31"/>
    <sheet name="2.2" sheetId="31" state="visible" r:id="rId32"/>
    <sheet name="2.3" sheetId="32" state="visible" r:id="rId33"/>
    <sheet name="2.4" sheetId="33" state="visible" r:id="rId34"/>
    <sheet name="2.5" sheetId="34" state="visible" r:id="rId35"/>
    <sheet name="2.6" sheetId="35" state="visible" r:id="rId36"/>
    <sheet name="2.7" sheetId="36" state="visible" r:id="rId37"/>
    <sheet name="2.8" sheetId="37" state="visible" r:id="rId38"/>
    <sheet name="2.9" sheetId="38" state="visible" r:id="rId39"/>
    <sheet name="2.10" sheetId="39" state="visible" r:id="rId40"/>
    <sheet name="2.11" sheetId="40" state="visible" r:id="rId41"/>
    <sheet name="cop.3" sheetId="41" state="visible" r:id="rId42"/>
    <sheet name="3.1" sheetId="42" state="visible" r:id="rId43"/>
    <sheet name="3.2" sheetId="43" state="visible" r:id="rId44"/>
    <sheet name="3.3" sheetId="44" state="visible" r:id="rId45"/>
    <sheet name="3.4" sheetId="45" state="visible" r:id="rId46"/>
    <sheet name="3.5" sheetId="46" state="visible" r:id="rId47"/>
    <sheet name="3.6" sheetId="47" state="visible" r:id="rId48"/>
    <sheet name="3.7" sheetId="48" state="visible" r:id="rId49"/>
    <sheet name="3.8" sheetId="49" state="visible" r:id="rId50"/>
    <sheet name="3.9" sheetId="50" state="visible" r:id="rId51"/>
    <sheet name="3.10" sheetId="51" state="visible" r:id="rId52"/>
    <sheet name="cop.4" sheetId="52" state="visible" r:id="rId53"/>
    <sheet name="4.1" sheetId="53" state="visible" r:id="rId54"/>
    <sheet name="cop.5" sheetId="54" state="visible" r:id="rId55"/>
    <sheet name="5.1" sheetId="55" state="visible" r:id="rId56"/>
    <sheet name="5.2" sheetId="56" state="visible" r:id="rId57"/>
    <sheet name="5.3" sheetId="57" state="visible" r:id="rId58"/>
    <sheet name="5.4" sheetId="58" state="visible" r:id="rId59"/>
    <sheet name="5.5" sheetId="59" state="visible" r:id="rId60"/>
    <sheet name="5.6" sheetId="60" state="visible" r:id="rId61"/>
    <sheet name="5.7" sheetId="61" state="visible" r:id="rId62"/>
    <sheet name="5.8" sheetId="62" state="visible" r:id="rId63"/>
    <sheet name="5.9" sheetId="63" state="visible" r:id="rId64"/>
    <sheet name="5.10" sheetId="64" state="visible" r:id="rId65"/>
    <sheet name="5.11" sheetId="65" state="visible" r:id="rId66"/>
    <sheet name="5.12" sheetId="66" state="visible" r:id="rId67"/>
    <sheet name="5.13" sheetId="67" state="visible" r:id="rId68"/>
    <sheet name="5.14" sheetId="68" state="visible" r:id="rId69"/>
    <sheet name="5.15" sheetId="69" state="visible" r:id="rId70"/>
    <sheet name="cop.6" sheetId="70" state="visible" r:id="rId71"/>
    <sheet name="6.1" sheetId="71" state="visible" r:id="rId72"/>
    <sheet name="6.2" sheetId="72" state="visible" r:id="rId73"/>
    <sheet name="6.3" sheetId="73" state="visible" r:id="rId74"/>
    <sheet name="6.4" sheetId="74" state="visible" r:id="rId75"/>
    <sheet name="6.5" sheetId="75" state="visible" r:id="rId76"/>
    <sheet name="6.6" sheetId="76" state="visible" r:id="rId77"/>
    <sheet name="cop.7" sheetId="77" state="visible" r:id="rId78"/>
    <sheet name="7.1" sheetId="78" state="visible" r:id="rId79"/>
    <sheet name="7.2" sheetId="79" state="visible" r:id="rId80"/>
    <sheet name="7.3" sheetId="80" state="visible" r:id="rId81"/>
    <sheet name="7.4" sheetId="81" state="visible" r:id="rId82"/>
    <sheet name="7.5" sheetId="82" state="visible" r:id="rId83"/>
    <sheet name="7.6" sheetId="83" state="visible" r:id="rId84"/>
    <sheet name="7.7" sheetId="84" state="visible" r:id="rId85"/>
    <sheet name="7.8" sheetId="85" state="visible" r:id="rId86"/>
    <sheet name="7.9" sheetId="86" state="visible" r:id="rId87"/>
    <sheet name="7.10" sheetId="87" state="visible" r:id="rId88"/>
    <sheet name="7.11" sheetId="88" state="visible" r:id="rId89"/>
    <sheet name="7.12" sheetId="89" state="visible" r:id="rId90"/>
    <sheet name="cop.8" sheetId="90" state="visible" r:id="rId91"/>
    <sheet name="8.1" sheetId="91" state="visible" r:id="rId92"/>
    <sheet name="8.2" sheetId="92" state="visible" r:id="rId93"/>
    <sheet name="8.3" sheetId="93" state="visible" r:id="rId94"/>
    <sheet name="8.4" sheetId="94" state="visible" r:id="rId95"/>
    <sheet name="8.5" sheetId="95" state="visible" r:id="rId96"/>
    <sheet name="8.6" sheetId="96" state="visible" r:id="rId97"/>
    <sheet name="8.7" sheetId="97" state="visible" r:id="rId98"/>
    <sheet name="8.8" sheetId="98" state="visible" r:id="rId99"/>
    <sheet name="8.9" sheetId="99" state="visible" r:id="rId100"/>
    <sheet name="8.10" sheetId="100" state="visible" r:id="rId101"/>
    <sheet name="8.11" sheetId="101" state="visible" r:id="rId102"/>
    <sheet name="8.12" sheetId="102" state="visible" r:id="rId103"/>
    <sheet name="8.13" sheetId="103" state="visible" r:id="rId104"/>
    <sheet name="8.14" sheetId="104" state="visible" r:id="rId105"/>
    <sheet name="8.15" sheetId="105" state="visible" r:id="rId106"/>
    <sheet name="cop.9" sheetId="106" state="visible" r:id="rId107"/>
    <sheet name="9.1" sheetId="107" state="visible" r:id="rId108"/>
    <sheet name="9.2" sheetId="108" state="visible" r:id="rId109"/>
    <sheet name="9.3" sheetId="109" state="visible" r:id="rId110"/>
    <sheet name="9.4" sheetId="110" state="visible" r:id="rId111"/>
    <sheet name="9.5" sheetId="111" state="visible" r:id="rId112"/>
    <sheet name="9.6" sheetId="112" state="visible" r:id="rId113"/>
    <sheet name="9.7" sheetId="113" state="visible" r:id="rId114"/>
    <sheet name="9.8" sheetId="114" state="visible" r:id="rId115"/>
    <sheet name="9.9" sheetId="115" state="visible" r:id="rId116"/>
    <sheet name="cop.10" sheetId="116" state="visible" r:id="rId117"/>
    <sheet name="10.1" sheetId="117" state="visible" r:id="rId118"/>
    <sheet name="10.2" sheetId="118" state="visible" r:id="rId119"/>
    <sheet name="10.3" sheetId="119" state="visible" r:id="rId120"/>
    <sheet name="10.4" sheetId="120" state="visible" r:id="rId121"/>
    <sheet name="cop.11" sheetId="121" state="visible" r:id="rId122"/>
    <sheet name="11.1" sheetId="122" state="visible" r:id="rId123"/>
    <sheet name="cop.12" sheetId="123" state="visible" r:id="rId124"/>
    <sheet name="12.1" sheetId="124" state="visible" r:id="rId125"/>
    <sheet name="12.2" sheetId="125" state="visible" r:id="rId126"/>
    <sheet name="12.3" sheetId="126" state="visible" r:id="rId127"/>
    <sheet name="cop.13" sheetId="127" state="visible" r:id="rId128"/>
    <sheet name="13.1" sheetId="128" state="visible" r:id="rId129"/>
    <sheet name="13.2" sheetId="129" state="visible" r:id="rId130"/>
    <sheet name="13.3" sheetId="130" state="visible" r:id="rId131"/>
    <sheet name="cop.14" sheetId="131" state="visible" r:id="rId132"/>
    <sheet name="14.1" sheetId="132" state="visible" r:id="rId133"/>
    <sheet name="14.2" sheetId="133" state="visible" r:id="rId134"/>
    <sheet name="14.3" sheetId="134" state="visible" r:id="rId135"/>
    <sheet name="cop.15" sheetId="135" state="visible" r:id="rId136"/>
    <sheet name="15.1" sheetId="136" state="visible" r:id="rId137"/>
    <sheet name="cop.16" sheetId="137" state="visible" r:id="rId138"/>
    <sheet name="16.1" sheetId="138" state="visible" r:id="rId139"/>
  </sheets>
  <externalReferences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</externalReferences>
  <definedNames>
    <definedName function="false" hidden="false" localSheetId="4" name="_xlnm.Print_Titles" vbProcedure="false">'1.2'!$5:$7</definedName>
    <definedName function="false" hidden="false" localSheetId="24" name="_xlnm.Print_Area" vbProcedure="false">'1.20'!$A$1:$G$80</definedName>
    <definedName function="false" hidden="false" localSheetId="24" name="_xlnm.Print_Titles" vbProcedure="false">'1.20'!$1:$8</definedName>
    <definedName function="false" hidden="false" localSheetId="25" name="_xlnm.Print_Area" vbProcedure="false">'1.21'!$A$1:$J$81</definedName>
    <definedName function="false" hidden="false" localSheetId="26" name="_xlnm.Print_Area" vbProcedure="false">'1.22'!$A$1:$G$23</definedName>
    <definedName function="false" hidden="false" localSheetId="26" name="_xlnm.Print_Titles" vbProcedure="false">'1.22'!$1:$9</definedName>
    <definedName function="false" hidden="false" localSheetId="27" name="_xlnm.Print_Area" vbProcedure="false">'1.23'!$A$1:$J$23</definedName>
    <definedName function="false" hidden="false" localSheetId="5" name="_xlnm.Print_Titles" vbProcedure="false">'1.2bis'!$5:$7</definedName>
    <definedName function="false" hidden="false" localSheetId="9" name="_xlnm.Print_Area" vbProcedure="false">'1.5'!$A$1:$AP$70</definedName>
    <definedName function="false" hidden="false" localSheetId="10" name="_xlnm.Print_Area" vbProcedure="false">'1.6'!$A$1:$AO$14</definedName>
    <definedName function="false" hidden="false" name="a" vbProcedure="false">#REF!</definedName>
    <definedName function="false" hidden="false" name="appo_nazionale_tab_117_CampiIncrociati" vbProcedure="false">#REF!</definedName>
    <definedName function="false" hidden="false" name="appo_nazionale_tab_121_CampiIncrociati" vbProcedure="false">#REF!</definedName>
    <definedName function="false" hidden="false" name="Area" vbProcedure="false">'[1]'!$A$1</definedName>
    <definedName function="false" hidden="false" name="B" vbProcedure="false">'[3]'!$AE$7711</definedName>
    <definedName function="false" hidden="false" name="colonna_vuota" vbProcedure="false">'[5]tav 1_1a'!$F$7:$F$57,'[5]tav 1_1a'!$K$7:$K$57</definedName>
    <definedName function="false" hidden="false" name="COST" vbProcedure="false">'[3]'!$AE$7711</definedName>
    <definedName function="false" hidden="false" name="C_" vbProcedure="false">'[3]'!$AE$7711</definedName>
    <definedName function="false" hidden="false" name="D" vbProcedure="false">'[3]'!$AE$7711</definedName>
    <definedName function="false" hidden="false" name="DD" vbProcedure="false">'[3]'!$AE$7711</definedName>
    <definedName function="false" hidden="false" name="E" vbProcedure="false">'[3]'!$AE$7711</definedName>
    <definedName function="false" hidden="false" name="Excel_BuiltIn_Database" vbProcedure="false">#REF!</definedName>
    <definedName function="false" hidden="false" name="F" vbProcedure="false">'[3]'!$AE$7711</definedName>
    <definedName function="false" hidden="false" name="Foglio1" vbProcedure="false">#REF!</definedName>
    <definedName function="false" hidden="false" name="G" vbProcedure="false">'[3]'!$AE$7711</definedName>
    <definedName function="false" hidden="false" name="H" vbProcedure="false">'[3]'!$AE$7711</definedName>
    <definedName function="false" hidden="false" name="I" vbProcedure="false">'[3]'!$AE$7711</definedName>
    <definedName function="false" hidden="false" name="J" vbProcedure="false">'[3]'!$AE$7711</definedName>
    <definedName function="false" hidden="false" name="K" vbProcedure="false">'[3]'!$AE$7711</definedName>
    <definedName function="false" hidden="false" name="L" vbProcedure="false">'[3]'!$AE$7711</definedName>
    <definedName function="false" hidden="false" name="M" vbProcedure="false">'[3]'!$AE$7711</definedName>
    <definedName function="false" hidden="false" name="nazionale_111_1_2_3_4" vbProcedure="false">#REF!</definedName>
    <definedName function="false" hidden="false" name="NAZ_RTIGIANI" vbProcedure="false">#REF!</definedName>
    <definedName function="false" hidden="false" name="P" vbProcedure="false">'[3]'!$H$8</definedName>
    <definedName function="false" hidden="false" name="POPY_XLS" vbProcedure="false">#REF!</definedName>
    <definedName function="false" hidden="false" name="ppp" vbProcedure="false">[2]popolazione!$B$2:$N$104</definedName>
    <definedName function="false" hidden="false" name="Q" vbProcedure="false">'[3]'!$H$8</definedName>
    <definedName function="false" hidden="false" name="sll_capoluoghi" vbProcedure="false">'[6]17.5'!$B$2:$FT$688</definedName>
    <definedName function="false" hidden="false" name="SPSS" vbProcedure="false">#REF!</definedName>
    <definedName function="false" hidden="false" name="Tavola_2_15" vbProcedure="false">#REF!</definedName>
    <definedName function="false" hidden="false" name="Tavola_2_17" vbProcedure="false">'[4]'!$A$1</definedName>
    <definedName function="false" hidden="false" name="Tav_4_3_CENTRO" vbProcedure="false">#REF!</definedName>
    <definedName function="false" hidden="false" name="Tav_4_3_ITALIA" vbProcedure="false">#REF!</definedName>
    <definedName function="false" hidden="false" name="Tav_4_3_MEZZOGIORNO" vbProcedure="false">#REF!</definedName>
    <definedName function="false" hidden="false" name="Tav_4_3_NE" vbProcedure="false">#REF!</definedName>
    <definedName function="false" hidden="false" name="Tav_4_3_NO" vbProcedure="false">#REF!</definedName>
    <definedName function="false" hidden="false" name="Tav_4_3_NORD" vbProcedure="false">#REF!</definedName>
    <definedName function="false" hidden="false" name="titolo_centrato" vbProcedure="false">'[5]tav 1_1a'!$A$23:$O$23,'[5]tav 1_1a'!$A$40:$O$40</definedName>
    <definedName function="false" hidden="false" name="titolo_cetrato" vbProcedure="false">#REF!</definedName>
    <definedName function="false" hidden="false" name="TOT" vbProcedure="false">'[3]'!$AE$7711</definedName>
    <definedName function="false" hidden="false" name="wer" vbProcedure="false">'[3]'!$H$8</definedName>
    <definedName function="false" hidden="false" name="yyy" vbProcedure="false">[2]popolazione!$B$2:$N$104</definedName>
    <definedName function="false" hidden="false" localSheetId="17" name="NAZ_RTIGIANI" vbProcedure="false">'1.13'!$A$4:$Q$57</definedName>
    <definedName function="false" hidden="false" localSheetId="24" name="Area" vbProcedure="false">'[7]'!$A$1</definedName>
    <definedName function="false" hidden="false" localSheetId="26" name="Area" vbProcedure="false">'[7]'!$A$1</definedName>
    <definedName function="false" hidden="false" localSheetId="67" name="B" vbProcedure="false">'[3]'!$AE$7711</definedName>
    <definedName function="false" hidden="false" localSheetId="67" name="COST" vbProcedure="false">'[3]'!$AE$7711</definedName>
    <definedName function="false" hidden="false" localSheetId="67" name="C_" vbProcedure="false">'[3]'!$AE$7711</definedName>
    <definedName function="false" hidden="false" localSheetId="67" name="D" vbProcedure="false">'[3]'!$AE$7711</definedName>
    <definedName function="false" hidden="false" localSheetId="67" name="DD" vbProcedure="false">'[3]'!$AE$7711</definedName>
    <definedName function="false" hidden="false" localSheetId="67" name="E" vbProcedure="false">'[3]'!$AE$7711</definedName>
    <definedName function="false" hidden="false" localSheetId="67" name="F" vbProcedure="false">'[3]'!$AE$7711</definedName>
    <definedName function="false" hidden="false" localSheetId="67" name="G" vbProcedure="false">'[3]'!$AE$7711</definedName>
    <definedName function="false" hidden="false" localSheetId="67" name="H" vbProcedure="false">'[3]'!$AE$7711</definedName>
    <definedName function="false" hidden="false" localSheetId="67" name="I" vbProcedure="false">'[3]'!$AE$7711</definedName>
    <definedName function="false" hidden="false" localSheetId="67" name="J" vbProcedure="false">'[3]'!$AE$7711</definedName>
    <definedName function="false" hidden="false" localSheetId="67" name="K" vbProcedure="false">'[3]'!$AE$7711</definedName>
    <definedName function="false" hidden="false" localSheetId="67" name="L" vbProcedure="false">'[3]'!$AE$7711</definedName>
    <definedName function="false" hidden="false" localSheetId="67" name="M" vbProcedure="false">'[3]'!$AE$7711</definedName>
    <definedName function="false" hidden="false" localSheetId="67" name="nazionale_111_1_2_3_4" vbProcedure="false">#REF!</definedName>
    <definedName function="false" hidden="false" localSheetId="67" name="NAZ_RTIGIANI" vbProcedure="false">#REF!</definedName>
    <definedName function="false" hidden="false" localSheetId="67" name="P" vbProcedure="false">'[3]'!$H$8</definedName>
    <definedName function="false" hidden="false" localSheetId="67" name="Q" vbProcedure="false">'[3]'!$H$8</definedName>
    <definedName function="false" hidden="false" localSheetId="67" name="Tavola_2_15" vbProcedure="false">#REF!</definedName>
    <definedName function="false" hidden="false" localSheetId="67" name="Tavola_2_17" vbProcedure="false">#REF!</definedName>
    <definedName function="false" hidden="false" localSheetId="67" name="TOT" vbProcedure="false">'[3]'!$AE$7711</definedName>
    <definedName function="false" hidden="false" localSheetId="137" name="Tavola_2_1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0" uniqueCount="1728">
  <si>
    <t xml:space="preserve">Consuntivo strutturale 2007</t>
  </si>
  <si>
    <t xml:space="preserve">Tavole statistiche</t>
  </si>
  <si>
    <t xml:space="preserve">Emilia-Romagna</t>
  </si>
  <si>
    <t xml:space="preserve">Indice</t>
  </si>
  <si>
    <t xml:space="preserve">Sez. 1.</t>
  </si>
  <si>
    <t xml:space="preserve">Tav. 1.1.</t>
  </si>
  <si>
    <t xml:space="preserve">Tav. 1.2.</t>
  </si>
  <si>
    <t xml:space="preserve">Tav. 1.2bis.</t>
  </si>
  <si>
    <t xml:space="preserve">Tav. 1.3.</t>
  </si>
  <si>
    <t xml:space="preserve">Tav. 1.4.</t>
  </si>
  <si>
    <t xml:space="preserve">Tav. 1.4bis.</t>
  </si>
  <si>
    <t xml:space="preserve">Tav. 1.5.</t>
  </si>
  <si>
    <t xml:space="preserve">Tav. 1.6.</t>
  </si>
  <si>
    <t xml:space="preserve">Tav. 1.7.</t>
  </si>
  <si>
    <t xml:space="preserve">Tav. 1.8.</t>
  </si>
  <si>
    <t xml:space="preserve">Tav. 1.9.</t>
  </si>
  <si>
    <t xml:space="preserve">Tav. 1.10.</t>
  </si>
  <si>
    <t xml:space="preserve">Tav. 1.11.</t>
  </si>
  <si>
    <t xml:space="preserve">Tav. 1.12.</t>
  </si>
  <si>
    <t xml:space="preserve">Tav. 1.13.</t>
  </si>
  <si>
    <t xml:space="preserve">Tav. 1.14.</t>
  </si>
  <si>
    <t xml:space="preserve">Tav. 1.15.</t>
  </si>
  <si>
    <t xml:space="preserve">Tav. 1.16.</t>
  </si>
  <si>
    <t xml:space="preserve">Tav. 1.17.</t>
  </si>
  <si>
    <t xml:space="preserve">Tav. 1.18.</t>
  </si>
  <si>
    <t xml:space="preserve">Tav. 1.19.</t>
  </si>
  <si>
    <t xml:space="preserve">Tav. 1.20.</t>
  </si>
  <si>
    <t xml:space="preserve">Tav. 1.21.</t>
  </si>
  <si>
    <t xml:space="preserve">Tav. 1.22.</t>
  </si>
  <si>
    <t xml:space="preserve">Tav. 1.23.</t>
  </si>
  <si>
    <t xml:space="preserve">Sez. 2.</t>
  </si>
  <si>
    <t xml:space="preserve">Tav. 2.1.</t>
  </si>
  <si>
    <t xml:space="preserve">Tav. 2.2.</t>
  </si>
  <si>
    <t xml:space="preserve">Tav. 2.3.</t>
  </si>
  <si>
    <t xml:space="preserve">Tav. 2.4.</t>
  </si>
  <si>
    <t xml:space="preserve">Tav. 2.5.</t>
  </si>
  <si>
    <t xml:space="preserve">Tav. 2.6.</t>
  </si>
  <si>
    <t xml:space="preserve">Tav. 2.7.</t>
  </si>
  <si>
    <t xml:space="preserve">Tav. 2.8.</t>
  </si>
  <si>
    <t xml:space="preserve">Tav. 2.9.</t>
  </si>
  <si>
    <t xml:space="preserve">Tav. 2.10.</t>
  </si>
  <si>
    <t xml:space="preserve">Tav. 2.11.</t>
  </si>
  <si>
    <t xml:space="preserve">Sez. 3.</t>
  </si>
  <si>
    <t xml:space="preserve">Tav. 3.1.</t>
  </si>
  <si>
    <t xml:space="preserve">Tav. 3.2.</t>
  </si>
  <si>
    <t xml:space="preserve">Tav. 3.3.</t>
  </si>
  <si>
    <t xml:space="preserve">Tav. 3.4.</t>
  </si>
  <si>
    <t xml:space="preserve">Tav. 3.5.</t>
  </si>
  <si>
    <t xml:space="preserve">Tav. 3.6.</t>
  </si>
  <si>
    <t xml:space="preserve">Tav. 3.7.</t>
  </si>
  <si>
    <t xml:space="preserve">Tav. 3.8.</t>
  </si>
  <si>
    <t xml:space="preserve">Tav. 3.9.</t>
  </si>
  <si>
    <t xml:space="preserve">Tav. 3.10.</t>
  </si>
  <si>
    <t xml:space="preserve">Sez. 4.</t>
  </si>
  <si>
    <t xml:space="preserve">Tav. 4.1.</t>
  </si>
  <si>
    <t xml:space="preserve">Sez. 5.</t>
  </si>
  <si>
    <t xml:space="preserve">Tav. 5.1.</t>
  </si>
  <si>
    <t xml:space="preserve">Tav. 5.2.</t>
  </si>
  <si>
    <t xml:space="preserve">Tav. 5.3.</t>
  </si>
  <si>
    <t xml:space="preserve">Tav. 5.4.</t>
  </si>
  <si>
    <t xml:space="preserve">Tav. 5.5.</t>
  </si>
  <si>
    <t xml:space="preserve">Tav. 5.6.</t>
  </si>
  <si>
    <t xml:space="preserve">Tav. 5.7.</t>
  </si>
  <si>
    <t xml:space="preserve">Tav. 5.8.</t>
  </si>
  <si>
    <t xml:space="preserve">Tav. 5.9.</t>
  </si>
  <si>
    <t xml:space="preserve">Tav. 5.10.</t>
  </si>
  <si>
    <t xml:space="preserve">Tav. 5.11.</t>
  </si>
  <si>
    <t xml:space="preserve">Tav. 5.12.</t>
  </si>
  <si>
    <t xml:space="preserve">Tav. 5.13.</t>
  </si>
  <si>
    <t xml:space="preserve">Tav. 5.14.</t>
  </si>
  <si>
    <t xml:space="preserve">Tav. 5.15.</t>
  </si>
  <si>
    <t xml:space="preserve">Sez. 6.</t>
  </si>
  <si>
    <t xml:space="preserve">Tav. 6.1.</t>
  </si>
  <si>
    <t xml:space="preserve">Tav. 6.2.</t>
  </si>
  <si>
    <t xml:space="preserve">Tav. 6.3.</t>
  </si>
  <si>
    <t xml:space="preserve">Tav. 6.4.</t>
  </si>
  <si>
    <t xml:space="preserve">Tav. 6.5.</t>
  </si>
  <si>
    <t xml:space="preserve">Tav. 6.6.</t>
  </si>
  <si>
    <t xml:space="preserve">Sez. 7.</t>
  </si>
  <si>
    <t xml:space="preserve">Tav. 7.1.</t>
  </si>
  <si>
    <t xml:space="preserve">Tav. 7.2.</t>
  </si>
  <si>
    <t xml:space="preserve">Tav. 7.3.</t>
  </si>
  <si>
    <t xml:space="preserve">Tav. 7.4.</t>
  </si>
  <si>
    <t xml:space="preserve">Tav. 7.5.</t>
  </si>
  <si>
    <t xml:space="preserve">Tav. 7.6.</t>
  </si>
  <si>
    <t xml:space="preserve">Tav. 7.7.</t>
  </si>
  <si>
    <t xml:space="preserve">Tav. 7.8.</t>
  </si>
  <si>
    <t xml:space="preserve">Tav. 7.9.</t>
  </si>
  <si>
    <t xml:space="preserve">Tav. 7.10.</t>
  </si>
  <si>
    <t xml:space="preserve">Tav. 7.11.</t>
  </si>
  <si>
    <t xml:space="preserve">Tav. 7.12.</t>
  </si>
  <si>
    <t xml:space="preserve">Sez. 8.</t>
  </si>
  <si>
    <t xml:space="preserve">Tav. 8.1.</t>
  </si>
  <si>
    <t xml:space="preserve">Tav. 8.2.</t>
  </si>
  <si>
    <t xml:space="preserve">Tav. 8.3.</t>
  </si>
  <si>
    <t xml:space="preserve">Tav. 8.4.</t>
  </si>
  <si>
    <t xml:space="preserve">Tav. 8.5.</t>
  </si>
  <si>
    <t xml:space="preserve">Tav. 8.6.</t>
  </si>
  <si>
    <t xml:space="preserve">Tav. 8.7.</t>
  </si>
  <si>
    <t xml:space="preserve">Tav. 8.8.</t>
  </si>
  <si>
    <t xml:space="preserve">Tav. 8.9.</t>
  </si>
  <si>
    <t xml:space="preserve">Tav. 8.10.</t>
  </si>
  <si>
    <t xml:space="preserve">Tav. 8.11.</t>
  </si>
  <si>
    <t xml:space="preserve">Tav. 8.12.</t>
  </si>
  <si>
    <t xml:space="preserve">Tav. 8.13.</t>
  </si>
  <si>
    <t xml:space="preserve">Tav. 8.14.</t>
  </si>
  <si>
    <t xml:space="preserve">Tav. 8.15.</t>
  </si>
  <si>
    <t xml:space="preserve">Sez. 9.</t>
  </si>
  <si>
    <t xml:space="preserve">Tav. 9.1.</t>
  </si>
  <si>
    <t xml:space="preserve">Tav. 9.2.</t>
  </si>
  <si>
    <t xml:space="preserve">Tav. 9.3.</t>
  </si>
  <si>
    <t xml:space="preserve">Tav. 9.4.</t>
  </si>
  <si>
    <t xml:space="preserve">Tav. 9.5.</t>
  </si>
  <si>
    <t xml:space="preserve">Tav. 9.6.</t>
  </si>
  <si>
    <t xml:space="preserve">Tav. 9.7.</t>
  </si>
  <si>
    <t xml:space="preserve">Tav. 9.8.</t>
  </si>
  <si>
    <t xml:space="preserve">Tav. 9.9.</t>
  </si>
  <si>
    <t xml:space="preserve">Sez. 10.</t>
  </si>
  <si>
    <t xml:space="preserve">Tav. 10.1.</t>
  </si>
  <si>
    <t xml:space="preserve">Tav. 10.2.</t>
  </si>
  <si>
    <t xml:space="preserve">Tav. 10.3.</t>
  </si>
  <si>
    <t xml:space="preserve">Tav. 10.4.</t>
  </si>
  <si>
    <t xml:space="preserve">Sez. 11.</t>
  </si>
  <si>
    <t xml:space="preserve">Tav. 11.1.</t>
  </si>
  <si>
    <t xml:space="preserve">Sez. 12.</t>
  </si>
  <si>
    <t xml:space="preserve">Tav. 12.1.</t>
  </si>
  <si>
    <t xml:space="preserve">Tav. 12.2.</t>
  </si>
  <si>
    <t xml:space="preserve">Tav. 12.3.</t>
  </si>
  <si>
    <t xml:space="preserve">Sez. 13.</t>
  </si>
  <si>
    <t xml:space="preserve">Tav. 13.1.</t>
  </si>
  <si>
    <t xml:space="preserve">Tav. 13.2.</t>
  </si>
  <si>
    <t xml:space="preserve">Tav. 13.3.</t>
  </si>
  <si>
    <t xml:space="preserve">Sez. 14.</t>
  </si>
  <si>
    <t xml:space="preserve">Tav. 14.1.</t>
  </si>
  <si>
    <t xml:space="preserve">Tav. 14.2.</t>
  </si>
  <si>
    <t xml:space="preserve">Tav. 14.3.</t>
  </si>
  <si>
    <t xml:space="preserve">Sez. 15.</t>
  </si>
  <si>
    <t xml:space="preserve">Tav. 15.1.</t>
  </si>
  <si>
    <t xml:space="preserve">Sez. 16.</t>
  </si>
  <si>
    <t xml:space="preserve">Tav. 16.1.</t>
  </si>
  <si>
    <t xml:space="preserve">La demografia delle imprese</t>
  </si>
  <si>
    <t xml:space="preserve">Riepilogo delle imprese registrate per sezioni e divisioni di attività economica nei quattro trimestri 2007. Iscrizioni e cessazioni trimestrali nel 2007</t>
  </si>
  <si>
    <t xml:space="preserve">Regione EMILIA ROMAGNA</t>
  </si>
  <si>
    <t xml:space="preserve">SEZIONE E DIVISIONE DI ATTIVITA'</t>
  </si>
  <si>
    <t xml:space="preserve">I 2007</t>
  </si>
  <si>
    <t xml:space="preserve">II 2007</t>
  </si>
  <si>
    <t xml:space="preserve">III 2007</t>
  </si>
  <si>
    <t xml:space="preserve">IV 2007</t>
  </si>
  <si>
    <t xml:space="preserve">Registrate</t>
  </si>
  <si>
    <t xml:space="preserve">Attive</t>
  </si>
  <si>
    <t xml:space="preserve">Iscrizioni</t>
  </si>
  <si>
    <t xml:space="preserve">Cessazioni</t>
  </si>
  <si>
    <t xml:space="preserve">A 01 Agricoltura, caccia e relativi servizi</t>
  </si>
  <si>
    <t xml:space="preserve">A 02 Silvicoltura e utilizzaz.aree forestali</t>
  </si>
  <si>
    <t xml:space="preserve">B 05 Pesca,piscicoltura e servizi connessi</t>
  </si>
  <si>
    <t xml:space="preserve">CA10 Estraz.carbon fossile e lignite-estraz.torba</t>
  </si>
  <si>
    <t xml:space="preserve">CA11 Estraz.petrolio greggio e gas naturale</t>
  </si>
  <si>
    <t xml:space="preserve">CA12 Estraz.minerali di uranio e di torio</t>
  </si>
  <si>
    <t xml:space="preserve">CB13 Estrazione di minerali metalliferi</t>
  </si>
  <si>
    <t xml:space="preserve">CB14 Altre industrie estrattive</t>
  </si>
  <si>
    <t xml:space="preserve">DA15 Industrie alimentari e delle bevande</t>
  </si>
  <si>
    <t xml:space="preserve">DA16 Industria del tabacco</t>
  </si>
  <si>
    <t xml:space="preserve">DB17 Industrie tessili</t>
  </si>
  <si>
    <t xml:space="preserve">DB18 Confez.articoli vestiario-prep.pellicce</t>
  </si>
  <si>
    <t xml:space="preserve">DC19 Prep.e concia cuoio-fabbr.artic.viaggio</t>
  </si>
  <si>
    <t xml:space="preserve">DD20 Ind.legno,esclusi mobili-fabbr.in paglia</t>
  </si>
  <si>
    <t xml:space="preserve">DE21 Fabbric.pasta-carta,carta e prod.di carta</t>
  </si>
  <si>
    <t xml:space="preserve">DE22 Editoria,stampa e riprod.supp.registrati</t>
  </si>
  <si>
    <t xml:space="preserve">DF23 Fabbric.coke,raffinerie,combust.nucleari</t>
  </si>
  <si>
    <t xml:space="preserve">DG24 Fabbric.prodotti chimici e fibre sintetiche</t>
  </si>
  <si>
    <t xml:space="preserve">DH25 Fabbric.artic.in gomma e mat.plastiche</t>
  </si>
  <si>
    <t xml:space="preserve">DI26 Fabbric.prodotti lavoraz.min.non metallif.</t>
  </si>
  <si>
    <t xml:space="preserve">DJ27 Produzione di metalli e loro leghe</t>
  </si>
  <si>
    <t xml:space="preserve">DJ28 Fabbricaz.e lav.prod.metallo,escl.macchine</t>
  </si>
  <si>
    <t xml:space="preserve">DK29 Fabbric.macchine ed appar.mecc.,instal.</t>
  </si>
  <si>
    <t xml:space="preserve">DL30 Fabbric.macchine per uff.,elaboratori</t>
  </si>
  <si>
    <t xml:space="preserve">DL31 Fabbric.di macchine ed appar.elettr.n.c.a.</t>
  </si>
  <si>
    <t xml:space="preserve">DL32 Fabbric.appar.radiotel.e app.per comunic.</t>
  </si>
  <si>
    <t xml:space="preserve">DL33 Fabbric.appar.medicali,precis.,strum.ottici</t>
  </si>
  <si>
    <t xml:space="preserve">DM34 Fabbric.autoveicoli,rimorchi e semirim.</t>
  </si>
  <si>
    <t xml:space="preserve">DM35 Fabbric.di altri mezzi di trasporto</t>
  </si>
  <si>
    <t xml:space="preserve">DN36 Fabbric.mobili-altre industrie manifatturiere</t>
  </si>
  <si>
    <t xml:space="preserve">DN37 Recupero e preparaz. per il riciclaggio</t>
  </si>
  <si>
    <t xml:space="preserve">E 40 Produz.energia elettr.,gas,acqua calda</t>
  </si>
  <si>
    <t xml:space="preserve">E 41 Raccolta,depurazione e distribuzione acqua</t>
  </si>
  <si>
    <t xml:space="preserve">F 45 Costruzioni</t>
  </si>
  <si>
    <t xml:space="preserve">G 50 Comm.manut.e rip.autov. e motocicli</t>
  </si>
  <si>
    <t xml:space="preserve">G 51 Comm.ingr.e interm.del comm.escl.autov.</t>
  </si>
  <si>
    <t xml:space="preserve">G 52 Comm.dett.escl.autov-rip.beni pers.</t>
  </si>
  <si>
    <t xml:space="preserve">H 55 Alberghi e ristoranti</t>
  </si>
  <si>
    <t xml:space="preserve">I 60 Trasporti terrestri-trasp.mediante condotta</t>
  </si>
  <si>
    <t xml:space="preserve">I 61 Trasporti marittimi e per vie d'acqua</t>
  </si>
  <si>
    <t xml:space="preserve">I 62 Trasporti aerei</t>
  </si>
  <si>
    <t xml:space="preserve">I 63 Attivita' ausiliarie dei trasp.-ag.viaggi</t>
  </si>
  <si>
    <t xml:space="preserve">I 64 Poste e telecomunicazioni</t>
  </si>
  <si>
    <t xml:space="preserve">J 65 Interm.mon.e finanz.(escl.assic.e fondi p.)</t>
  </si>
  <si>
    <t xml:space="preserve">J 66 Assic.e fondi pens.(escl.ass.soc.obbl.)</t>
  </si>
  <si>
    <t xml:space="preserve">J 67 Attivita' ausil. intermediazione finanziaria</t>
  </si>
  <si>
    <t xml:space="preserve">K 70 Attivita' immobiliari</t>
  </si>
  <si>
    <t xml:space="preserve">K 71 Noleggio macc.e attrezz.senza operat.</t>
  </si>
  <si>
    <t xml:space="preserve">K 72 Informatica e attivita' connesse</t>
  </si>
  <si>
    <t xml:space="preserve">K 73 Ricerca e sviluppo</t>
  </si>
  <si>
    <t xml:space="preserve">K 74 Altre attivita' professionali e imprendit.</t>
  </si>
  <si>
    <t xml:space="preserve">L 75 Pubbl.amm.e difesa;assic.sociale obbligatoria</t>
  </si>
  <si>
    <t xml:space="preserve">M 80 Istruzione</t>
  </si>
  <si>
    <t xml:space="preserve">N 85 Sanita' e altri servizi sociali</t>
  </si>
  <si>
    <t xml:space="preserve">O 90 Smaltim.rifiuti solidi, acque scarico e sim.</t>
  </si>
  <si>
    <t xml:space="preserve">O 91 Attivita' organizzazioni associative n.c.a.</t>
  </si>
  <si>
    <t xml:space="preserve">O 92 Attivita' ricreative, culturali sportive</t>
  </si>
  <si>
    <t xml:space="preserve">O 93 Altre attivita' dei servizi</t>
  </si>
  <si>
    <t xml:space="preserve">P 95 Serv.domestici presso famiglie e conv.</t>
  </si>
  <si>
    <t xml:space="preserve">X    Imprese non classificate</t>
  </si>
  <si>
    <t xml:space="preserve">TOTALE</t>
  </si>
  <si>
    <t xml:space="preserve">Fonte: Unioncamere, Movimprese, 2007</t>
  </si>
  <si>
    <t xml:space="preserve">Riepilogo delle imprese registrate per sezioni e divisioni di attività economica nel periodo 1998-2007. Iscrizioni e cessazioni annuali</t>
  </si>
  <si>
    <t xml:space="preserve">SEZIONI E DIVISIONI DI ATTIVITA'</t>
  </si>
  <si>
    <t xml:space="preserve">REGIS.</t>
  </si>
  <si>
    <t xml:space="preserve">ISCR.</t>
  </si>
  <si>
    <t xml:space="preserve">CESS.</t>
  </si>
  <si>
    <t xml:space="preserve">SALDO</t>
  </si>
  <si>
    <t xml:space="preserve">A 01</t>
  </si>
  <si>
    <t xml:space="preserve">Agricoltura,caccia e relativi servizi</t>
  </si>
  <si>
    <t xml:space="preserve">A 02</t>
  </si>
  <si>
    <t xml:space="preserve">Silvicoltura e utilizzaz.aree forestali</t>
  </si>
  <si>
    <t xml:space="preserve">B</t>
  </si>
  <si>
    <t xml:space="preserve">Pesca,piscicoltura e servizi connessi</t>
  </si>
  <si>
    <t xml:space="preserve">CA10</t>
  </si>
  <si>
    <t xml:space="preserve">Estraz.carbon fossile e lignite;estraz.torba</t>
  </si>
  <si>
    <t xml:space="preserve">CA11</t>
  </si>
  <si>
    <t xml:space="preserve">Estraz.petrolio greggio e gas naturale</t>
  </si>
  <si>
    <t xml:space="preserve">CA12</t>
  </si>
  <si>
    <t xml:space="preserve">Estraz. minerali di uranio e di torio</t>
  </si>
  <si>
    <t xml:space="preserve">CB13</t>
  </si>
  <si>
    <t xml:space="preserve">Estrazione di minerali metalliferi</t>
  </si>
  <si>
    <t xml:space="preserve">CB14</t>
  </si>
  <si>
    <t xml:space="preserve">Altre industrie estrattive</t>
  </si>
  <si>
    <t xml:space="preserve">DA15</t>
  </si>
  <si>
    <t xml:space="preserve">Industrie alimentari e delle bevande</t>
  </si>
  <si>
    <t xml:space="preserve">DA16</t>
  </si>
  <si>
    <t xml:space="preserve">Industria del tabacco</t>
  </si>
  <si>
    <t xml:space="preserve">DB17</t>
  </si>
  <si>
    <t xml:space="preserve">Industrie tessili</t>
  </si>
  <si>
    <t xml:space="preserve">DB18</t>
  </si>
  <si>
    <t xml:space="preserve">Confez.articoli vestiario;prep.pellicce</t>
  </si>
  <si>
    <t xml:space="preserve">DC19</t>
  </si>
  <si>
    <t xml:space="preserve">Prep.e concia cuoio;fabbr.artic.viaggio</t>
  </si>
  <si>
    <t xml:space="preserve">DD20</t>
  </si>
  <si>
    <t xml:space="preserve">Ind.legno,esclusi mobili;fabbr.in paglia</t>
  </si>
  <si>
    <t xml:space="preserve">DE21</t>
  </si>
  <si>
    <t xml:space="preserve">Fabbric.pasta-carta,carta e prod.di carta</t>
  </si>
  <si>
    <t xml:space="preserve">DE22</t>
  </si>
  <si>
    <t xml:space="preserve">Editoria,stampa e riprod.supp.registrati</t>
  </si>
  <si>
    <t xml:space="preserve">DF23</t>
  </si>
  <si>
    <t xml:space="preserve">Fabbric.coke,raffinerie,combust.nucleari</t>
  </si>
  <si>
    <t xml:space="preserve">DG24</t>
  </si>
  <si>
    <t xml:space="preserve">Fabbric.prodotti chimici e fibre sintetiche</t>
  </si>
  <si>
    <t xml:space="preserve">DH25</t>
  </si>
  <si>
    <t xml:space="preserve">Fabbric.artic.in gomma e mat.plastiche</t>
  </si>
  <si>
    <t xml:space="preserve">DI26</t>
  </si>
  <si>
    <t xml:space="preserve">Fabbric.prodotti lavoraz.min.non metallif.</t>
  </si>
  <si>
    <t xml:space="preserve">DJ27</t>
  </si>
  <si>
    <t xml:space="preserve">Produzione di metalli e loro leghe</t>
  </si>
  <si>
    <t xml:space="preserve">DJ28</t>
  </si>
  <si>
    <t xml:space="preserve">Fabbric.e lav.prod.metallo,escl. macchine</t>
  </si>
  <si>
    <t xml:space="preserve">DK29</t>
  </si>
  <si>
    <t xml:space="preserve">Fabbric.macchine ed appar. mecc.,instal.</t>
  </si>
  <si>
    <t xml:space="preserve">DL30</t>
  </si>
  <si>
    <t xml:space="preserve">Fabbric.macchine per uff.,elaboratori</t>
  </si>
  <si>
    <t xml:space="preserve">DL31</t>
  </si>
  <si>
    <t xml:space="preserve">Fabbric.di macchine ed appar.elettr. n.c.a.</t>
  </si>
  <si>
    <t xml:space="preserve">DL32</t>
  </si>
  <si>
    <t xml:space="preserve">Fabbric.appar.radiotel.e app.per comunic.</t>
  </si>
  <si>
    <t xml:space="preserve">DL33</t>
  </si>
  <si>
    <t xml:space="preserve">Fabbric.appar.medicali,precis.,strum.ottici</t>
  </si>
  <si>
    <t xml:space="preserve">DM34</t>
  </si>
  <si>
    <t xml:space="preserve">Fabbric.autoveicoli,rimorchi e semirim.</t>
  </si>
  <si>
    <t xml:space="preserve">DM35</t>
  </si>
  <si>
    <t xml:space="preserve">Fabbric.di altri mezzi di trasporto</t>
  </si>
  <si>
    <t xml:space="preserve">DN36</t>
  </si>
  <si>
    <t xml:space="preserve">Fabbric.mobili;altre industrie manifatturiere</t>
  </si>
  <si>
    <t xml:space="preserve">DN37</t>
  </si>
  <si>
    <t xml:space="preserve">Recupero e preparaz.per il riciclaggio</t>
  </si>
  <si>
    <t xml:space="preserve">E 40</t>
  </si>
  <si>
    <t xml:space="preserve">Produz.energia elettr.,gas,acqua calda</t>
  </si>
  <si>
    <t xml:space="preserve">E 41</t>
  </si>
  <si>
    <t xml:space="preserve">Raccolta,depurazione e distribuzione acqua</t>
  </si>
  <si>
    <t xml:space="preserve">F</t>
  </si>
  <si>
    <t xml:space="preserve">Costruzioni</t>
  </si>
  <si>
    <t xml:space="preserve">G 50</t>
  </si>
  <si>
    <t xml:space="preserve">Comm.,manut.e rip.autov.e motocicli</t>
  </si>
  <si>
    <t xml:space="preserve">G 51</t>
  </si>
  <si>
    <t xml:space="preserve">Comm.ingr.e interm.del comm.escl.autov.</t>
  </si>
  <si>
    <t xml:space="preserve">G 52</t>
  </si>
  <si>
    <t xml:space="preserve">Comm.dett.escl.autov.;rip.beni pers.</t>
  </si>
  <si>
    <t xml:space="preserve">H</t>
  </si>
  <si>
    <t xml:space="preserve">Alberghi e ristoranti</t>
  </si>
  <si>
    <t xml:space="preserve">I 60</t>
  </si>
  <si>
    <t xml:space="preserve">Trasporti terrestri;trasp.mediante condotta</t>
  </si>
  <si>
    <t xml:space="preserve">I 61</t>
  </si>
  <si>
    <t xml:space="preserve">Trasporti marittimi e per vie d'acqua</t>
  </si>
  <si>
    <t xml:space="preserve">I 62</t>
  </si>
  <si>
    <t xml:space="preserve">Trasporti aerei</t>
  </si>
  <si>
    <t xml:space="preserve">I 63</t>
  </si>
  <si>
    <t xml:space="preserve">Attivita' ausiliarie dei trasp.;agenzie viaggio</t>
  </si>
  <si>
    <t xml:space="preserve">I 64</t>
  </si>
  <si>
    <t xml:space="preserve">Poste e telecomunicazioni</t>
  </si>
  <si>
    <t xml:space="preserve">J 65</t>
  </si>
  <si>
    <t xml:space="preserve">Interm.mon.e finanz.(escl.assic.e fondi p.)</t>
  </si>
  <si>
    <t xml:space="preserve">J 66</t>
  </si>
  <si>
    <t xml:space="preserve">Assic.e fondi pens.(escl.ass.soc.obbl.)</t>
  </si>
  <si>
    <t xml:space="preserve">J 67</t>
  </si>
  <si>
    <t xml:space="preserve">Attivita' ausil.intermediazione finanziaria</t>
  </si>
  <si>
    <t xml:space="preserve">K 70</t>
  </si>
  <si>
    <t xml:space="preserve">Attivita' immobiliari</t>
  </si>
  <si>
    <t xml:space="preserve">K 71</t>
  </si>
  <si>
    <t xml:space="preserve">Noleggio macc.e attrezz.senza operat.</t>
  </si>
  <si>
    <t xml:space="preserve">K 72</t>
  </si>
  <si>
    <t xml:space="preserve">Informatica e attivita' connesse</t>
  </si>
  <si>
    <t xml:space="preserve">K 73</t>
  </si>
  <si>
    <t xml:space="preserve">Ricerca e sviluppo</t>
  </si>
  <si>
    <t xml:space="preserve">K 74</t>
  </si>
  <si>
    <t xml:space="preserve">Altre attivita' professionali e imprendit.</t>
  </si>
  <si>
    <t xml:space="preserve">L 75</t>
  </si>
  <si>
    <t xml:space="preserve">Pubbl.amm.e difesa;assic.sociale obbligatoria</t>
  </si>
  <si>
    <t xml:space="preserve">M</t>
  </si>
  <si>
    <t xml:space="preserve">Istruzione</t>
  </si>
  <si>
    <t xml:space="preserve">N</t>
  </si>
  <si>
    <t xml:space="preserve">Sanita' e altri servizi sociali</t>
  </si>
  <si>
    <t xml:space="preserve">O 90</t>
  </si>
  <si>
    <t xml:space="preserve">Smaltim.rifiuti solidi,acque di scarico e sim.</t>
  </si>
  <si>
    <t xml:space="preserve">O 91</t>
  </si>
  <si>
    <t xml:space="preserve">Attivita' organizzazioni associative n.c.a.</t>
  </si>
  <si>
    <t xml:space="preserve">O 92</t>
  </si>
  <si>
    <t xml:space="preserve">Attivita' ricreative,culturali e sportive</t>
  </si>
  <si>
    <t xml:space="preserve">O 93</t>
  </si>
  <si>
    <t xml:space="preserve">Altre attivita' dei servizi</t>
  </si>
  <si>
    <t xml:space="preserve">P</t>
  </si>
  <si>
    <t xml:space="preserve">Serv.domestici presso famiglie e conv.</t>
  </si>
  <si>
    <t xml:space="preserve">Nc</t>
  </si>
  <si>
    <t xml:space="preserve">Imprese non classificate</t>
  </si>
  <si>
    <t xml:space="preserve">Tot</t>
  </si>
  <si>
    <t xml:space="preserve">Tassi di natalità e mortalità nel periodo 1999-2007. Distribuzione per settore di attività economica (valori percentuali)</t>
  </si>
  <si>
    <t xml:space="preserve">Tasso di natalità</t>
  </si>
  <si>
    <t xml:space="preserve">Tasso di mortalità</t>
  </si>
  <si>
    <t xml:space="preserve">Tasso di sviluppo</t>
  </si>
  <si>
    <t xml:space="preserve">-</t>
  </si>
  <si>
    <t xml:space="preserve">Riepilogo delle imprese registrate per forma giuridica nei quattro trimestri 2007. Iscrizioni e cessazioni trimestrali nel 2007</t>
  </si>
  <si>
    <t xml:space="preserve">Regione: EMILIA-ROMAGNA</t>
  </si>
  <si>
    <t xml:space="preserve">FORMA GIURIDICA</t>
  </si>
  <si>
    <t xml:space="preserve">Società di capitale</t>
  </si>
  <si>
    <t xml:space="preserve">Società di persone</t>
  </si>
  <si>
    <t xml:space="preserve">Ditte Individuali</t>
  </si>
  <si>
    <t xml:space="preserve">Altre Forme</t>
  </si>
  <si>
    <t xml:space="preserve">Riepilogo delle imprese registrate per forma giuridica nel periodo 1998-2007. Iscrizioni e cessazioni annuali</t>
  </si>
  <si>
    <t xml:space="preserve">Tassi di natalità e mortalità nel periodo 1999-2007. Distribuzione per forma giuridica (valori percentuali)</t>
  </si>
  <si>
    <t xml:space="preserve">tasso di natalità</t>
  </si>
  <si>
    <t xml:space="preserve">tasso di mortalità</t>
  </si>
  <si>
    <t xml:space="preserve">tasso di sviluppo</t>
  </si>
  <si>
    <t xml:space="preserve">Riepilogo delle imprese registrate per sezioni e divisioni di attività economica al 31.12.2007. Iscrizioni e cessazioni nel 2007</t>
  </si>
  <si>
    <t xml:space="preserve">BOLOGNA</t>
  </si>
  <si>
    <t xml:space="preserve">FERRARA</t>
  </si>
  <si>
    <t xml:space="preserve">FORLI' - CESENA</t>
  </si>
  <si>
    <t xml:space="preserve">MODENA</t>
  </si>
  <si>
    <t xml:space="preserve">PARMA</t>
  </si>
  <si>
    <t xml:space="preserve">PIACENZA</t>
  </si>
  <si>
    <t xml:space="preserve">RAVENNA</t>
  </si>
  <si>
    <t xml:space="preserve">REGGIO EMILIA</t>
  </si>
  <si>
    <t xml:space="preserve">RIMINI</t>
  </si>
  <si>
    <t xml:space="preserve">Saldo</t>
  </si>
  <si>
    <t xml:space="preserve">L75</t>
  </si>
  <si>
    <t xml:space="preserve">O91</t>
  </si>
  <si>
    <t xml:space="preserve">Riepilogo delle imprese registrate per forma giuridica al 31.12.2007. Iscrizioni e cessazioni nel 2007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Riepilogo degli imprenditori extracomunitari per sezioni e divisioni di attività economica nel periodo 2000-2007</t>
  </si>
  <si>
    <t xml:space="preserve">SEZIONI E DIVISIONI DI ATTIVITA' ECONOMICA </t>
  </si>
  <si>
    <t xml:space="preserve">REG. 2000</t>
  </si>
  <si>
    <t xml:space="preserve">REG. 2001</t>
  </si>
  <si>
    <t xml:space="preserve">REG. 2002</t>
  </si>
  <si>
    <t xml:space="preserve">REG. 2003</t>
  </si>
  <si>
    <t xml:space="preserve">REG. 2004</t>
  </si>
  <si>
    <t xml:space="preserve">REG. 2005</t>
  </si>
  <si>
    <t xml:space="preserve">REG. 2006</t>
  </si>
  <si>
    <t xml:space="preserve">REG. 2007</t>
  </si>
  <si>
    <t xml:space="preserve">Riepilogo degli imprenditori extracomunitari per sezioni e divisioni di attività economica, classe di età e carica ricoperta. Anno 2007</t>
  </si>
  <si>
    <t xml:space="preserve">&lt; 30 anni</t>
  </si>
  <si>
    <t xml:space="preserve">da 30 a 49 anni</t>
  </si>
  <si>
    <t xml:space="preserve">&gt;= 50 anni</t>
  </si>
  <si>
    <t xml:space="preserve">Titolare/Socio</t>
  </si>
  <si>
    <t xml:space="preserve">Amministratore</t>
  </si>
  <si>
    <t xml:space="preserve">Altre cariche</t>
  </si>
  <si>
    <t xml:space="preserve">TOTALE PERSONE  Extra Comunitari</t>
  </si>
  <si>
    <t xml:space="preserve">Fonte : Unioncamere, Movimprese, 2007</t>
  </si>
  <si>
    <t xml:space="preserve">Riepilogo degli imprenditori stranieri per sezioni e divisioni di attività economica e nazionalità. Anno 2007</t>
  </si>
  <si>
    <t xml:space="preserve">SEZIONI E DIVISIONI DI ATTIVITA' ECONOMICA</t>
  </si>
  <si>
    <t xml:space="preserve">Paesi comunitari</t>
  </si>
  <si>
    <t xml:space="preserve">ALBANIA</t>
  </si>
  <si>
    <t xml:space="preserve">TURCHIA</t>
  </si>
  <si>
    <t xml:space="preserve">Altri Paesi d'Europa</t>
  </si>
  <si>
    <t xml:space="preserve">Africa Centrale, Orientale e Meridionale</t>
  </si>
  <si>
    <t xml:space="preserve">Africa Occidentale</t>
  </si>
  <si>
    <t xml:space="preserve">Africa Settentrionale</t>
  </si>
  <si>
    <t xml:space="preserve">Vicino e Medio Oriente</t>
  </si>
  <si>
    <t xml:space="preserve">CINA</t>
  </si>
  <si>
    <t xml:space="preserve">Altri Paesi Estremo Oriente</t>
  </si>
  <si>
    <t xml:space="preserve">America Centrale e del Sud</t>
  </si>
  <si>
    <t xml:space="preserve">America Settentrionale</t>
  </si>
  <si>
    <t xml:space="preserve">Australia e Oceania</t>
  </si>
  <si>
    <t xml:space="preserve">GIAPPONE</t>
  </si>
  <si>
    <t xml:space="preserve">CANADA</t>
  </si>
  <si>
    <t xml:space="preserve">TOTALE EXTRACOMUNITARI</t>
  </si>
  <si>
    <t xml:space="preserve">* n.c.</t>
  </si>
  <si>
    <t xml:space="preserve">TOTALE STRANIERI</t>
  </si>
  <si>
    <t xml:space="preserve">Riepilogo delle donne imprenditrici per sezioni e divisioni di attività economica nel periodo 2000-2007</t>
  </si>
  <si>
    <t xml:space="preserve">A 01 Agricoltura, caccia e relativi servizi                                     </t>
  </si>
  <si>
    <t xml:space="preserve">A 02 Silvicoltura e utilizzaz.aree forestali                                    </t>
  </si>
  <si>
    <t xml:space="preserve">B 05 Pesca,piscicoltura e servizi connessi                                      </t>
  </si>
  <si>
    <t xml:space="preserve">CA11 Estraz.petrolio greggio e gas naturale                                     </t>
  </si>
  <si>
    <t xml:space="preserve">CA12 Estraz.minerali di uranio e di torio                                       </t>
  </si>
  <si>
    <t xml:space="preserve">CB13 Estrazione di minerali metalliferi                                         </t>
  </si>
  <si>
    <t xml:space="preserve">CB14 Altre industrie estrattive                                                 </t>
  </si>
  <si>
    <t xml:space="preserve">DA15 Industrie alimentari e delle bevande                                       </t>
  </si>
  <si>
    <t xml:space="preserve">DB17 Industrie tessili                                                          </t>
  </si>
  <si>
    <t xml:space="preserve">DB18 Confez.articoli vestiario-prep.pellicce                                    </t>
  </si>
  <si>
    <t xml:space="preserve">DC19 Prep.e concia cuoio-fabbr.artic.viaggio                                    </t>
  </si>
  <si>
    <t xml:space="preserve">DD20 Ind.legno,esclusi mobili-fabbr.in paglia                                   </t>
  </si>
  <si>
    <t xml:space="preserve">DE21 Fabbric.pasta-carta,carta e prod.di carta                                  </t>
  </si>
  <si>
    <t xml:space="preserve">DE22 Editoria,stampa e riprod.supp.registrati                                   </t>
  </si>
  <si>
    <t xml:space="preserve">DF23 Fabbric.coke,raffinerie,combust.nucleari                                   </t>
  </si>
  <si>
    <t xml:space="preserve">DG24 Fabbric.prodotti chimici e fibre sintetiche                                </t>
  </si>
  <si>
    <t xml:space="preserve">DH25 Fabbric.artic.in gomma e mat.plastiche                                     </t>
  </si>
  <si>
    <t xml:space="preserve">DI26 Fabbric.prodotti lavoraz.min.non metallif.                                 </t>
  </si>
  <si>
    <t xml:space="preserve">DJ27 Produzione di metalli e loro leghe                                         </t>
  </si>
  <si>
    <t xml:space="preserve">DJ28 Fabbricaz.e lav.prod.metallo,escl.macchine                                 </t>
  </si>
  <si>
    <t xml:space="preserve">DK29 Fabbric.macchine ed appar.mecc.,instal.                                    </t>
  </si>
  <si>
    <t xml:space="preserve">DL30 Fabbric.macchine per uff.,elaboratori                                      </t>
  </si>
  <si>
    <t xml:space="preserve">DL31 Fabbric.di macchine ed appar.elettr.n.c.a.                                 </t>
  </si>
  <si>
    <t xml:space="preserve">DL32 Fabbric.appar.radiotel.e app.per comunic.                                  </t>
  </si>
  <si>
    <t xml:space="preserve">DL33 Fabbric.appar.medicali,precis.,strum.ottici                                </t>
  </si>
  <si>
    <t xml:space="preserve">DM34 Fabbric.autoveicoli,rimorchi e semirim.                                    </t>
  </si>
  <si>
    <t xml:space="preserve">DM35 Fabbric.di altri mezzi di trasporto                                        </t>
  </si>
  <si>
    <t xml:space="preserve">DN36 Fabbric.mobili-altre industrie manifatturiere                              </t>
  </si>
  <si>
    <t xml:space="preserve">DN37 Recupero e preparaz. per il riciclaggio                                    </t>
  </si>
  <si>
    <t xml:space="preserve">E 40 Produz.energia elettr.,gas,acqua calda                                     </t>
  </si>
  <si>
    <t xml:space="preserve">E 41 Raccolta,depurazione e distribuzione acqua                                 </t>
  </si>
  <si>
    <t xml:space="preserve">F 45 Costruzioni                                                                </t>
  </si>
  <si>
    <t xml:space="preserve">G 50 Comm.manut.e rip.autov. e motocicli                                        </t>
  </si>
  <si>
    <t xml:space="preserve">G 51 Comm.ingr.e interm.del comm.escl.autov.                                    </t>
  </si>
  <si>
    <t xml:space="preserve">G 52 Comm.dett.escl.autov-rip.beni pers.                                        </t>
  </si>
  <si>
    <t xml:space="preserve">H 55 Alberghi e ristoranti                                                      </t>
  </si>
  <si>
    <t xml:space="preserve">I 60 Trasporti terrestri-trasp.mediante condotta                                </t>
  </si>
  <si>
    <t xml:space="preserve">I 61 Trasporti marittimi e per vie d'acqua                                      </t>
  </si>
  <si>
    <t xml:space="preserve">I 62 Trasporti aerei                                                            </t>
  </si>
  <si>
    <t xml:space="preserve">I 63 Attivita' ausiliarie dei trasp.-ag.viaggi                                  </t>
  </si>
  <si>
    <t xml:space="preserve">I 64 Poste e telecomunicazioni                                                  </t>
  </si>
  <si>
    <t xml:space="preserve">J 65 Interm.mon.e finanz.(escl.assic.e fondi p.)                                </t>
  </si>
  <si>
    <t xml:space="preserve">J 66 Assic.e fondi pens.(escl.ass.soc.obbl.)                                    </t>
  </si>
  <si>
    <t xml:space="preserve">J 67 Attivita' ausil. intermediazione finanziaria                               </t>
  </si>
  <si>
    <t xml:space="preserve">K 70 Attivita' immobiliari                                                      </t>
  </si>
  <si>
    <t xml:space="preserve">K 71 Noleggio macc.e attrezz.senza operat.                                      </t>
  </si>
  <si>
    <t xml:space="preserve">K 72 Informatica e attivita' connesse                                           </t>
  </si>
  <si>
    <t xml:space="preserve">K 73 Ricerca e sviluppo                                                         </t>
  </si>
  <si>
    <t xml:space="preserve">K 74 Altre attivita' professionali e imprendit.                                 </t>
  </si>
  <si>
    <t xml:space="preserve">L 75 Pubbl.amm.e difesa;assic.sociale obbligatoria                              </t>
  </si>
  <si>
    <t xml:space="preserve">M 80 Istruzione                                                                 </t>
  </si>
  <si>
    <t xml:space="preserve">N 85 Sanita' e altri servizi sociali                                            </t>
  </si>
  <si>
    <t xml:space="preserve">O 90 Smaltim.rifiuti solidi, acque scarico e sim.                               </t>
  </si>
  <si>
    <t xml:space="preserve">O 91 Attivita' organizzazioni associative n.c.a.                                </t>
  </si>
  <si>
    <t xml:space="preserve">O 92 Attivita' ricreative, culturali sportive                                   </t>
  </si>
  <si>
    <t xml:space="preserve">O 93 Altre attivita' dei servizi                                                </t>
  </si>
  <si>
    <t xml:space="preserve">P 95 Serv.domestici presso famiglie e conv.                                     </t>
  </si>
  <si>
    <t xml:space="preserve">X    Imprese non classificate                                                   </t>
  </si>
  <si>
    <t xml:space="preserve">Riepilogo delle donne imprenditrici per sezioni e divisioni di attività economica e classe di età. Anno 2007</t>
  </si>
  <si>
    <t xml:space="preserve">TOTALE  DONNE</t>
  </si>
  <si>
    <t xml:space="preserve">Riepilogo delle donne imprenditrici per sezioni e divisioni di attività economica, carica ricoperta e forma giuridica. Anno 2007</t>
  </si>
  <si>
    <t xml:space="preserve">Riepilogo delle imprese artigiane per sezioni e divisioni di attività economica nei quattro trimestri 2007. Iscrizioni e cessazioni nel 2007</t>
  </si>
  <si>
    <t xml:space="preserve">REG.</t>
  </si>
  <si>
    <t xml:space="preserve">ATT.</t>
  </si>
  <si>
    <t xml:space="preserve">Imprenditorialità femminile: imprese registrate, attive, iscrizioni e cessazioni nel II semestre 2007 per sezioni e divisioni di attività economica e forma giuridica</t>
  </si>
  <si>
    <t xml:space="preserve">COOPERATIVE</t>
  </si>
  <si>
    <t xml:space="preserve">CONSORZI</t>
  </si>
  <si>
    <t xml:space="preserve">Imprese</t>
  </si>
  <si>
    <t xml:space="preserve">Imprese attive</t>
  </si>
  <si>
    <t xml:space="preserve">Fonte: Unioncamere, Osservatorio sull'imprenditorialità femminile, 2007</t>
  </si>
  <si>
    <t xml:space="preserve">Imprenditorialità femminile: imprese registrate, attive, iscrizioni e cessazioni nel II semestre 2007 per sezioni e divisioni di attività economica e tipologia di presenza</t>
  </si>
  <si>
    <t xml:space="preserve">Maggioritaria</t>
  </si>
  <si>
    <t xml:space="preserve">Forte</t>
  </si>
  <si>
    <t xml:space="preserve">Esclusiva</t>
  </si>
  <si>
    <t xml:space="preserve">Le cariche ricoperte dalle imprenditrici femminili nel II semestre 2007 per sezioni e divisioni di attività economica e forma giuridica</t>
  </si>
  <si>
    <t xml:space="preserve">Le cariche ricoperte dalle imprenditrici femminili nel II semestre 2007 per sezioni e divisioni di attività economica e tipologia di carica </t>
  </si>
  <si>
    <t xml:space="preserve">Titolare</t>
  </si>
  <si>
    <t xml:space="preserve">Socio di capitale</t>
  </si>
  <si>
    <t xml:space="preserve">Socio</t>
  </si>
  <si>
    <t xml:space="preserve">Tavola 1.18 - Distribuzione per provincia delle imprese entrate in liquidazione per anno di entrata in liquidazione. Situazione al 13-3-2008</t>
  </si>
  <si>
    <t xml:space="preserve">Prima del 1990</t>
  </si>
  <si>
    <t xml:space="preserve">1990-1994</t>
  </si>
  <si>
    <t xml:space="preserve">1995-1999</t>
  </si>
  <si>
    <t xml:space="preserve">AGRIGENTO</t>
  </si>
  <si>
    <t xml:space="preserve">ALESSANDRIA</t>
  </si>
  <si>
    <t xml:space="preserve">ANCONA</t>
  </si>
  <si>
    <t xml:space="preserve">AOSTA</t>
  </si>
  <si>
    <t xml:space="preserve">ASCOLI PICENO</t>
  </si>
  <si>
    <t xml:space="preserve">L'AQUILA</t>
  </si>
  <si>
    <t xml:space="preserve">AREZZO</t>
  </si>
  <si>
    <t xml:space="preserve">ASTI</t>
  </si>
  <si>
    <t xml:space="preserve">AVELLINO</t>
  </si>
  <si>
    <t xml:space="preserve">BARI</t>
  </si>
  <si>
    <t xml:space="preserve">BERGAMO</t>
  </si>
  <si>
    <t xml:space="preserve">BIELLA</t>
  </si>
  <si>
    <t xml:space="preserve">BELLUNO</t>
  </si>
  <si>
    <t xml:space="preserve">BENEVENTO</t>
  </si>
  <si>
    <t xml:space="preserve">BRINDISI</t>
  </si>
  <si>
    <t xml:space="preserve">BRESCIA</t>
  </si>
  <si>
    <t xml:space="preserve">BOLZANO - BOZEN</t>
  </si>
  <si>
    <t xml:space="preserve">CAGLIARI</t>
  </si>
  <si>
    <t xml:space="preserve">CAMPOBASSO</t>
  </si>
  <si>
    <t xml:space="preserve">CASERTA</t>
  </si>
  <si>
    <t xml:space="preserve">CHIETI</t>
  </si>
  <si>
    <t xml:space="preserve">CALTANISSETTA</t>
  </si>
  <si>
    <t xml:space="preserve">CUNEO</t>
  </si>
  <si>
    <t xml:space="preserve">COMO</t>
  </si>
  <si>
    <t xml:space="preserve">CREMONA</t>
  </si>
  <si>
    <t xml:space="preserve">COSENZA</t>
  </si>
  <si>
    <t xml:space="preserve">CATANIA</t>
  </si>
  <si>
    <t xml:space="preserve">CATANZARO</t>
  </si>
  <si>
    <t xml:space="preserve">ENNA</t>
  </si>
  <si>
    <t xml:space="preserve">FOGGIA</t>
  </si>
  <si>
    <t xml:space="preserve">FIRENZE</t>
  </si>
  <si>
    <t xml:space="preserve">FROSINONE</t>
  </si>
  <si>
    <t xml:space="preserve">GENOVA</t>
  </si>
  <si>
    <t xml:space="preserve">GORIZIA</t>
  </si>
  <si>
    <t xml:space="preserve">GROSSETO</t>
  </si>
  <si>
    <t xml:space="preserve">IMPERIA</t>
  </si>
  <si>
    <t xml:space="preserve">ISERNIA</t>
  </si>
  <si>
    <t xml:space="preserve">CROTONE</t>
  </si>
  <si>
    <t xml:space="preserve">LECCO</t>
  </si>
  <si>
    <t xml:space="preserve">LECCE</t>
  </si>
  <si>
    <t xml:space="preserve">LIVORNO</t>
  </si>
  <si>
    <t xml:space="preserve">LODI</t>
  </si>
  <si>
    <t xml:space="preserve">LATINA</t>
  </si>
  <si>
    <t xml:space="preserve">LUCCA</t>
  </si>
  <si>
    <t xml:space="preserve">MONZA E BRIANZA</t>
  </si>
  <si>
    <t xml:space="preserve">MACERATA</t>
  </si>
  <si>
    <t xml:space="preserve">MESSINA</t>
  </si>
  <si>
    <t xml:space="preserve">MILANO</t>
  </si>
  <si>
    <t xml:space="preserve">MANTOVA</t>
  </si>
  <si>
    <t xml:space="preserve">MASSA CARRARA</t>
  </si>
  <si>
    <t xml:space="preserve">MATERA</t>
  </si>
  <si>
    <t xml:space="preserve">NAPOLI</t>
  </si>
  <si>
    <t xml:space="preserve">NOVARA</t>
  </si>
  <si>
    <t xml:space="preserve">NUORO</t>
  </si>
  <si>
    <t xml:space="preserve">ORISTANO</t>
  </si>
  <si>
    <t xml:space="preserve">PALERMO</t>
  </si>
  <si>
    <t xml:space="preserve">PADOVA</t>
  </si>
  <si>
    <t xml:space="preserve">PESCARA</t>
  </si>
  <si>
    <t xml:space="preserve">PERUGIA</t>
  </si>
  <si>
    <t xml:space="preserve">PISA</t>
  </si>
  <si>
    <t xml:space="preserve">PORDENONE</t>
  </si>
  <si>
    <t xml:space="preserve">PRATO</t>
  </si>
  <si>
    <t xml:space="preserve">PESARO E URBINO</t>
  </si>
  <si>
    <t xml:space="preserve">PISTOIA</t>
  </si>
  <si>
    <t xml:space="preserve">PAVIA</t>
  </si>
  <si>
    <t xml:space="preserve">POTENZA</t>
  </si>
  <si>
    <t xml:space="preserve">REGGIO DI CALABRIA</t>
  </si>
  <si>
    <t xml:space="preserve">RAGUSA</t>
  </si>
  <si>
    <t xml:space="preserve">RIETI</t>
  </si>
  <si>
    <t xml:space="preserve">ROMA</t>
  </si>
  <si>
    <t xml:space="preserve">ROVIGO</t>
  </si>
  <si>
    <t xml:space="preserve">SALERNO</t>
  </si>
  <si>
    <t xml:space="preserve">SIENA</t>
  </si>
  <si>
    <t xml:space="preserve">SONDRIO</t>
  </si>
  <si>
    <t xml:space="preserve">LA SPEZIA</t>
  </si>
  <si>
    <t xml:space="preserve">SIRACUSA</t>
  </si>
  <si>
    <t xml:space="preserve">SASSARI</t>
  </si>
  <si>
    <t xml:space="preserve">SAVONA</t>
  </si>
  <si>
    <t xml:space="preserve">TARANTO</t>
  </si>
  <si>
    <t xml:space="preserve">TERAMO</t>
  </si>
  <si>
    <t xml:space="preserve">TRENTO</t>
  </si>
  <si>
    <t xml:space="preserve">TORINO</t>
  </si>
  <si>
    <t xml:space="preserve">TRAPANI</t>
  </si>
  <si>
    <t xml:space="preserve">TERNI</t>
  </si>
  <si>
    <t xml:space="preserve">TRIESTE</t>
  </si>
  <si>
    <t xml:space="preserve">TREVISO</t>
  </si>
  <si>
    <t xml:space="preserve">UDINE</t>
  </si>
  <si>
    <t xml:space="preserve">VARESE</t>
  </si>
  <si>
    <t xml:space="preserve">VERBANO CUSIO OSSOLA</t>
  </si>
  <si>
    <t xml:space="preserve">VERCELLI</t>
  </si>
  <si>
    <t xml:space="preserve">VENEZIA</t>
  </si>
  <si>
    <t xml:space="preserve">VICENZA</t>
  </si>
  <si>
    <t xml:space="preserve">VERONA</t>
  </si>
  <si>
    <t xml:space="preserve">VITERBO</t>
  </si>
  <si>
    <t xml:space="preserve">VIBO VALENTIA</t>
  </si>
  <si>
    <t xml:space="preserve">Fonte: Infocamere</t>
  </si>
  <si>
    <t xml:space="preserve">Tavola 1.19 - Distribuzione per provincia delle imprese entrate in fallimento per anno di entrata in fallimento. Situazione al 13-3-2008</t>
  </si>
  <si>
    <t xml:space="preserve">Imprese iscritte nel 2005 suddivise in nuove imprese e trasformazioni, scorpori, ecc. per attività economica</t>
  </si>
  <si>
    <t xml:space="preserve">Regione Emilia Romagna</t>
  </si>
  <si>
    <t xml:space="preserve"> </t>
  </si>
  <si>
    <t xml:space="preserve">Trasformazioni, scorpori,</t>
  </si>
  <si>
    <t xml:space="preserve">SEZIONI</t>
  </si>
  <si>
    <t xml:space="preserve">Nuove imprese</t>
  </si>
  <si>
    <t xml:space="preserve">separazione o filiazione d'impresa</t>
  </si>
  <si>
    <t xml:space="preserve">E DIVISIONI</t>
  </si>
  <si>
    <t xml:space="preserve">IMPRESE</t>
  </si>
  <si>
    <t xml:space="preserve">DI ATTIVITA'</t>
  </si>
  <si>
    <t xml:space="preserve">ISCRITTE</t>
  </si>
  <si>
    <t xml:space="preserve">V.A.</t>
  </si>
  <si>
    <t xml:space="preserve">%</t>
  </si>
  <si>
    <t xml:space="preserve">NEL 2005 (1)</t>
  </si>
  <si>
    <t xml:space="preserve">A </t>
  </si>
  <si>
    <t xml:space="preserve">Agricoltura, caccia e silvicoltura</t>
  </si>
  <si>
    <t xml:space="preserve">A01</t>
  </si>
  <si>
    <t xml:space="preserve">Agricoltura, caccia e relativi servizi</t>
  </si>
  <si>
    <t xml:space="preserve">A02</t>
  </si>
  <si>
    <t xml:space="preserve">Silvicoltura e utilizzazione aree forestali e serv.connessi</t>
  </si>
  <si>
    <t xml:space="preserve">B </t>
  </si>
  <si>
    <t xml:space="preserve">Pesca, piscicoltura e servizi connessi</t>
  </si>
  <si>
    <t xml:space="preserve">C</t>
  </si>
  <si>
    <t xml:space="preserve">Estrazione di minerali </t>
  </si>
  <si>
    <t xml:space="preserve">Estraz. carbon fossile e lignite; estraz. torba </t>
  </si>
  <si>
    <t xml:space="preserve">--</t>
  </si>
  <si>
    <t xml:space="preserve">Estraz. petrolio greggio e gas naturale</t>
  </si>
  <si>
    <t xml:space="preserve">Estraz. minerali di uranio e di torio </t>
  </si>
  <si>
    <t xml:space="preserve">Estrazione di minerali metalliferi </t>
  </si>
  <si>
    <t xml:space="preserve">Altre industrie estrattive </t>
  </si>
  <si>
    <t xml:space="preserve">D</t>
  </si>
  <si>
    <t xml:space="preserve">Attività manifatturiere</t>
  </si>
  <si>
    <t xml:space="preserve">Confez. articoli vestiario; prep. pellicce</t>
  </si>
  <si>
    <t xml:space="preserve">Prep. e concia cuoio; fabbr. artic. viaggio</t>
  </si>
  <si>
    <t xml:space="preserve">Ind. legno, esclusi mobili; fabbr. in paglia</t>
  </si>
  <si>
    <t xml:space="preserve">Fabbric. pasta-carta, carta e prod. di carta</t>
  </si>
  <si>
    <t xml:space="preserve">Editoria, stampa e riprod. supp. registrati</t>
  </si>
  <si>
    <t xml:space="preserve">Fabbric. coke, raffinerie, combust. nucleari</t>
  </si>
  <si>
    <t xml:space="preserve">Fabbric. prodotti chimici e fibre sintetiche</t>
  </si>
  <si>
    <t xml:space="preserve">Fabbric. artic. in gomma e mat. plastiche</t>
  </si>
  <si>
    <t xml:space="preserve">Fabbric. prodotti lavoraz. min. non metallif.</t>
  </si>
  <si>
    <t xml:space="preserve">Fabbric. e lav. prod. metallo, escl. macchine</t>
  </si>
  <si>
    <t xml:space="preserve">Fabbric. macchine ed appar. mecc., instal.</t>
  </si>
  <si>
    <t xml:space="preserve">Fabbric. macchine per uff., elaboratori</t>
  </si>
  <si>
    <t xml:space="preserve">Fabbric. di macchine ed appar. elettr. n.c.a.</t>
  </si>
  <si>
    <t xml:space="preserve">Fabbric. appar. radiotel. e app. per comunic.</t>
  </si>
  <si>
    <t xml:space="preserve">Fabbric. appar. medicali, precis., strum. ottici</t>
  </si>
  <si>
    <t xml:space="preserve">Fabbric. autoveicoli, rimorchi e semirim.</t>
  </si>
  <si>
    <t xml:space="preserve">Fabbric. di altri mezzi di trasporto</t>
  </si>
  <si>
    <t xml:space="preserve">Fabbric. mobili; altre industrie manifatturiere</t>
  </si>
  <si>
    <t xml:space="preserve">Recupero e preparaz. per il riciclaggio</t>
  </si>
  <si>
    <t xml:space="preserve">E</t>
  </si>
  <si>
    <t xml:space="preserve">Prod. e distrib energ. elettr., gas e acqua</t>
  </si>
  <si>
    <t xml:space="preserve">E40</t>
  </si>
  <si>
    <t xml:space="preserve">Produz. energia elettr., gas, acqua calda</t>
  </si>
  <si>
    <t xml:space="preserve">E41</t>
  </si>
  <si>
    <t xml:space="preserve">Raccolta, depurazione e distribuzione acqua</t>
  </si>
  <si>
    <t xml:space="preserve">G</t>
  </si>
  <si>
    <t xml:space="preserve">Comm. ingr. e dett.; rip. beni pers. e per la casa</t>
  </si>
  <si>
    <t xml:space="preserve">G50</t>
  </si>
  <si>
    <t xml:space="preserve">Comm., manut. e rip. autov. e motocicli</t>
  </si>
  <si>
    <t xml:space="preserve">G51</t>
  </si>
  <si>
    <t xml:space="preserve">Comm. ingr. e interm. del comm. escl. autov.</t>
  </si>
  <si>
    <t xml:space="preserve">G52</t>
  </si>
  <si>
    <t xml:space="preserve">Comm. dett. escl. autov.; rip. beni pers.</t>
  </si>
  <si>
    <t xml:space="preserve">I</t>
  </si>
  <si>
    <t xml:space="preserve">Trasporti, magazzinaggio e comunicaz.</t>
  </si>
  <si>
    <t xml:space="preserve">I60</t>
  </si>
  <si>
    <t xml:space="preserve">Trasporti terrestri; trasp. mediante condotta</t>
  </si>
  <si>
    <t xml:space="preserve">I61</t>
  </si>
  <si>
    <t xml:space="preserve">I62</t>
  </si>
  <si>
    <t xml:space="preserve">I63</t>
  </si>
  <si>
    <t xml:space="preserve">Attività ausiliarie dei trasp.; agenzie viaggio</t>
  </si>
  <si>
    <t xml:space="preserve">I64</t>
  </si>
  <si>
    <t xml:space="preserve">J</t>
  </si>
  <si>
    <t xml:space="preserve">Intermediaz. monetaria e finanziaria</t>
  </si>
  <si>
    <t xml:space="preserve">J65</t>
  </si>
  <si>
    <t xml:space="preserve">Interm. mon. e finanz. (escl. assic. e fondi p.)</t>
  </si>
  <si>
    <t xml:space="preserve">J66</t>
  </si>
  <si>
    <t xml:space="preserve">Assic. e fondi pens. (escl. ass. soc. obbl.)</t>
  </si>
  <si>
    <t xml:space="preserve">J67</t>
  </si>
  <si>
    <t xml:space="preserve">Attività ausil. intermediazione finanziaria</t>
  </si>
  <si>
    <t xml:space="preserve">K</t>
  </si>
  <si>
    <t xml:space="preserve">Attiv. immob., noleggio, informat., ricerca</t>
  </si>
  <si>
    <t xml:space="preserve">K70</t>
  </si>
  <si>
    <t xml:space="preserve">Attività immobiliari</t>
  </si>
  <si>
    <t xml:space="preserve">K71</t>
  </si>
  <si>
    <t xml:space="preserve">Noleggio macc. e attrezz. senza operat.</t>
  </si>
  <si>
    <t xml:space="preserve">K72</t>
  </si>
  <si>
    <t xml:space="preserve">Informatica e attività connesse</t>
  </si>
  <si>
    <t xml:space="preserve">K73</t>
  </si>
  <si>
    <t xml:space="preserve">K74</t>
  </si>
  <si>
    <t xml:space="preserve">Altre attività professionali e imprendit.</t>
  </si>
  <si>
    <t xml:space="preserve">Sanità e altri servizi sociali</t>
  </si>
  <si>
    <t xml:space="preserve">O</t>
  </si>
  <si>
    <t xml:space="preserve">Altri servizi pubblici, sociali e personali</t>
  </si>
  <si>
    <t xml:space="preserve">O90</t>
  </si>
  <si>
    <t xml:space="preserve">Smaltim. rifiuti solidi, acque di scarico e sim.</t>
  </si>
  <si>
    <t xml:space="preserve">O92</t>
  </si>
  <si>
    <t xml:space="preserve">Attività ricreative, culturali e sportive</t>
  </si>
  <si>
    <t xml:space="preserve">O93</t>
  </si>
  <si>
    <t xml:space="preserve">Altre attività dei servizi</t>
  </si>
  <si>
    <t xml:space="preserve">Servizi domestici presso fam. e conv.</t>
  </si>
  <si>
    <t xml:space="preserve">(1) Sono escluse dal computo le imprese che al 31.12.2005 risultano cessate, liquidate, fallite, sospese</t>
  </si>
  <si>
    <t xml:space="preserve">Fonte: Unioncamere, "Osservatorio sulla demografia delle imprese", 2007</t>
  </si>
  <si>
    <t xml:space="preserve">Imprenditori di nuove imprese iscritte nel 2005 per attività economica</t>
  </si>
  <si>
    <t xml:space="preserve">TOTALE </t>
  </si>
  <si>
    <t xml:space="preserve">Imprenditori</t>
  </si>
  <si>
    <t xml:space="preserve">% su TOTALE</t>
  </si>
  <si>
    <t xml:space="preserve">CLASSI DI ETA'  (%)</t>
  </si>
  <si>
    <t xml:space="preserve">NUOVE</t>
  </si>
  <si>
    <t xml:space="preserve">di nuove</t>
  </si>
  <si>
    <t xml:space="preserve">imprese</t>
  </si>
  <si>
    <t xml:space="preserve">Maschi</t>
  </si>
  <si>
    <t xml:space="preserve">Femmine</t>
  </si>
  <si>
    <t xml:space="preserve">fino a 25</t>
  </si>
  <si>
    <t xml:space="preserve">25-35</t>
  </si>
  <si>
    <t xml:space="preserve">35-49</t>
  </si>
  <si>
    <t xml:space="preserve">oltre 50</t>
  </si>
  <si>
    <t xml:space="preserve">DEL 2005 (1)</t>
  </si>
  <si>
    <t xml:space="preserve">(2)</t>
  </si>
  <si>
    <t xml:space="preserve">(1) Sono incluse nel computo le sole imprese realmente nuove</t>
  </si>
  <si>
    <t xml:space="preserve">(2) Per imprenditore di nuova impresa si intende il soggetto che la gestisce. L'imprenditore viene selezionato tra i soci che ricoprono una carica sociale in base ad un criterio di "significatività imprenditoriale"</t>
  </si>
  <si>
    <t xml:space="preserve">Imprese iscritte nel 2005 suddivise in nuove imprese e trasformazioni, scorpori, ecc. per provincia</t>
  </si>
  <si>
    <t xml:space="preserve">PROVINCE</t>
  </si>
  <si>
    <t xml:space="preserve">REGGIO NELL'EMILIA</t>
  </si>
  <si>
    <t xml:space="preserve">FORLI'</t>
  </si>
  <si>
    <t xml:space="preserve">Imprenditori di nuove imprese iscritte nel 2005 per provincia</t>
  </si>
  <si>
    <t xml:space="preserve">Gli indicatori di bilancio e medie imprese</t>
  </si>
  <si>
    <r>
      <rPr>
        <b val="true"/>
        <sz val="10"/>
        <rFont val="Arial"/>
        <family val="2"/>
      </rPr>
      <t xml:space="preserve">Liquidità immediata: </t>
    </r>
    <r>
      <rPr>
        <sz val="10"/>
        <rFont val="Arial"/>
        <family val="2"/>
      </rPr>
      <t xml:space="preserve">(Attività a breve-Rimanenze)/Passività a breve</t>
    </r>
  </si>
  <si>
    <t xml:space="preserve">Regioni e Province</t>
  </si>
  <si>
    <t xml:space="preserve">EMILIA-ROMAGNA</t>
  </si>
  <si>
    <t xml:space="preserve">FORLì-CESENA</t>
  </si>
  <si>
    <t xml:space="preserve">Fonte: Centro Studi Unioncamere nazionale - Osservatorio sui bilanci delle società di capitale, 2007</t>
  </si>
  <si>
    <r>
      <rPr>
        <b val="true"/>
        <sz val="10"/>
        <rFont val="Arial"/>
        <family val="2"/>
      </rPr>
      <t xml:space="preserve">Liquidità corrente</t>
    </r>
    <r>
      <rPr>
        <sz val="10"/>
        <rFont val="Arial"/>
        <family val="2"/>
      </rPr>
      <t xml:space="preserve">:Attività a breve/Passività a breve</t>
    </r>
  </si>
  <si>
    <t xml:space="preserve">Rapporto di indebitamento: PN/(Debiti a m/l scadenza+Debiti a breve+Ratei e risconti passivi)</t>
  </si>
  <si>
    <t xml:space="preserve">MON/OF: Margine Operativo netto/Oneri finanziari</t>
  </si>
  <si>
    <t xml:space="preserve">ROE: Risultato d’esercizio/(Patrimonio netto-Risultato d’esercizio)</t>
  </si>
  <si>
    <t xml:space="preserve">ROA: Margine Operativo Netto/Totale attivo tangibile</t>
  </si>
  <si>
    <t xml:space="preserve">Ripartizione del valore aggiunto: remunerazione del capitale umano: COSTO DEL LAVORO/VALORE AGGIUNTO</t>
  </si>
  <si>
    <t xml:space="preserve">Ripartizione del valore aggiunto: remunerazione del capitale di credito: ONERI FINANZIARI/VALORE AGGIUNTO</t>
  </si>
  <si>
    <t xml:space="preserve">Ripartizione del valore aggiunto: remunerazione del capitale proprio: PROFITTI LORDI/VALORE AGGIUNTO</t>
  </si>
  <si>
    <t xml:space="preserve">Stato patrimoniale aggregato delle medie imprese in serie storica 1996-2005</t>
  </si>
  <si>
    <t xml:space="preserve">Valori assoluti (migliaia di Euro)</t>
  </si>
  <si>
    <t xml:space="preserve">REGIONE: EMILIA-ROMAGNA</t>
  </si>
  <si>
    <t xml:space="preserve">NUMERO IMPRESE</t>
  </si>
  <si>
    <t xml:space="preserve">ATTIVITA'</t>
  </si>
  <si>
    <t xml:space="preserve">CASSA E BANCHE</t>
  </si>
  <si>
    <t xml:space="preserve">TITOLI A REDDITO FISSO</t>
  </si>
  <si>
    <t xml:space="preserve">DISPONIBILITA'</t>
  </si>
  <si>
    <t xml:space="preserve">RIMANENZE (A)</t>
  </si>
  <si>
    <t xml:space="preserve">CLIENTI</t>
  </si>
  <si>
    <t xml:space="preserve">FONDO SVALUTAZIONE RIMANENZE (B)</t>
  </si>
  <si>
    <t xml:space="preserve">FONDO SVALUTAZIONE CREDITI</t>
  </si>
  <si>
    <t xml:space="preserve">CIRCOLANTE NETTO</t>
  </si>
  <si>
    <t xml:space="preserve">ALTRE ATTIVITA' CORRENTI</t>
  </si>
  <si>
    <t xml:space="preserve">ATTIVO CORRENTE (C)</t>
  </si>
  <si>
    <t xml:space="preserve">IMMOBILIZZAZIONI MATERIALI LORDE</t>
  </si>
  <si>
    <t xml:space="preserve">FONDI DI AMMORTAMENTO</t>
  </si>
  <si>
    <t xml:space="preserve">IMMOBILIZZAZIONI MATERIALI NETTE</t>
  </si>
  <si>
    <t xml:space="preserve">PARTECIPAZIONI NETTE</t>
  </si>
  <si>
    <t xml:space="preserve">ALTRE ATTIVITA' A M/L TERMINE</t>
  </si>
  <si>
    <t xml:space="preserve">IMMOBILIZZAZIONI IMMATERIALI</t>
  </si>
  <si>
    <t xml:space="preserve">ATTIVO IMMOBILIZZATO NETTO (D)</t>
  </si>
  <si>
    <t xml:space="preserve">TOTALE (C + D)</t>
  </si>
  <si>
    <t xml:space="preserve">PASSIVITA'</t>
  </si>
  <si>
    <t xml:space="preserve">DEBITI FINANZIARI A BREVE V/TERZI</t>
  </si>
  <si>
    <t xml:space="preserve">DEBITI FINANZ A BREVE V/CONSOCIATE</t>
  </si>
  <si>
    <t xml:space="preserve">DEBITI FINANZIARI A BREVE TERMINE</t>
  </si>
  <si>
    <t xml:space="preserve">FORNITORI E CONSOCIATE</t>
  </si>
  <si>
    <t xml:space="preserve">ALTRE PASSIVITA' CORRENTI</t>
  </si>
  <si>
    <t xml:space="preserve">PASSIVO CORRENTE (E)</t>
  </si>
  <si>
    <t xml:space="preserve">PRESTITI OBBLIGAZIONARI</t>
  </si>
  <si>
    <t xml:space="preserve">DEBITI FINANZIARI V/BANCHE A M/L TERMINE</t>
  </si>
  <si>
    <t xml:space="preserve">DEBITI FIN V/CONSOCIATE A M/L TERMINE</t>
  </si>
  <si>
    <t xml:space="preserve">ALTRI DEBITI FINANZIARI</t>
  </si>
  <si>
    <t xml:space="preserve">DEBITI FINANZIARI A M/L TERMINE</t>
  </si>
  <si>
    <t xml:space="preserve">FONDI DEL PERSONALE</t>
  </si>
  <si>
    <t xml:space="preserve">FONDO OSCILLAZIONE CAMBI</t>
  </si>
  <si>
    <t xml:space="preserve">FONDI DIVERSI</t>
  </si>
  <si>
    <t xml:space="preserve">TOTALE PASSIVO A M/L TERMINE (F)</t>
  </si>
  <si>
    <t xml:space="preserve">CAPITALE SOCIALE</t>
  </si>
  <si>
    <t xml:space="preserve">RISERVE</t>
  </si>
  <si>
    <t xml:space="preserve">RISULTATO D'ESERCIZIO</t>
  </si>
  <si>
    <t xml:space="preserve">INTERESSI DI TERZI</t>
  </si>
  <si>
    <t xml:space="preserve">CAPITALE NETTO (G)</t>
  </si>
  <si>
    <t xml:space="preserve">TOTALE (E + F + G)</t>
  </si>
  <si>
    <t xml:space="preserve">MARGINE DI TESORERIA (C - A + B - E)</t>
  </si>
  <si>
    <t xml:space="preserve">ATTIVO CORRENTE/PASSIVO CORRENTE</t>
  </si>
  <si>
    <t xml:space="preserve">ATTIVO CORRENTE-RIMANENZE/PASSIVO CORRENTE</t>
  </si>
  <si>
    <t xml:space="preserve">Fonte: Unioncamere-Mediobanca</t>
  </si>
  <si>
    <t xml:space="preserve">Conto economico aggregato delle medie imprese in serie storica 1996-2005</t>
  </si>
  <si>
    <t xml:space="preserve">FATTURATO NETTO</t>
  </si>
  <si>
    <t xml:space="preserve">VARIAZIONE DELLE RIMANENZE</t>
  </si>
  <si>
    <t xml:space="preserve">COSTI CAPITALIZZATI</t>
  </si>
  <si>
    <t xml:space="preserve">ACQUISTI</t>
  </si>
  <si>
    <t xml:space="preserve">SERVIZI</t>
  </si>
  <si>
    <t xml:space="preserve">RICAVI DIVERSI OPERATIVI</t>
  </si>
  <si>
    <t xml:space="preserve">VALORE AGGIUNTO</t>
  </si>
  <si>
    <t xml:space="preserve">COSTO DEL LAVORO</t>
  </si>
  <si>
    <t xml:space="preserve">MARGINE OPERATIVO LORDO</t>
  </si>
  <si>
    <t xml:space="preserve">AMMORTAMENTI TECNICI ORDINARI</t>
  </si>
  <si>
    <t xml:space="preserve">AMMORTAMENTI IMMOBILIZZAZIONI IMMATERIALI</t>
  </si>
  <si>
    <t xml:space="preserve">MARGINE OPERATIVO NETTO</t>
  </si>
  <si>
    <t xml:space="preserve">ONERI FINANZIARI SU OBBLIGAZIONI</t>
  </si>
  <si>
    <t xml:space="preserve">ALTRI ONERI FINANZIARI</t>
  </si>
  <si>
    <t xml:space="preserve">PROVENTI FINANZIARI</t>
  </si>
  <si>
    <t xml:space="preserve">RISULTATO CORRENTE PRIMA DELLE IMPOSTE</t>
  </si>
  <si>
    <t xml:space="preserve">AMMORTAMENTI ANTICIPATI E DELL'AVVIAMENTO</t>
  </si>
  <si>
    <t xml:space="preserve">ONERI FINANZIARI CAPITALIZZATI</t>
  </si>
  <si>
    <t xml:space="preserve">MINUSSU REALIZZI E PERDITE SU PARTECIPAZIONI</t>
  </si>
  <si>
    <t xml:space="preserve">PLUSVALENZE SU REALIZZI</t>
  </si>
  <si>
    <t xml:space="preserve">RIVALUTAZIONI E SVALUTAZIONI</t>
  </si>
  <si>
    <t xml:space="preserve">PROVENTI E ONERI DIVERSI STRAORDINARI</t>
  </si>
  <si>
    <t xml:space="preserve">MOVIMENTI DELLE RISERVE</t>
  </si>
  <si>
    <t xml:space="preserve">RISULTATO D'ESERCIZIO PRIMA DELLE IMPOSTE</t>
  </si>
  <si>
    <t xml:space="preserve">IMPOSTE SUL REDDITO</t>
  </si>
  <si>
    <t xml:space="preserve">RISULTATO DI COMPETENZA DI TERZI</t>
  </si>
  <si>
    <t xml:space="preserve">RISULTATO DI COMPETENZA AZIONISTI DEL GRUPPO</t>
  </si>
  <si>
    <t xml:space="preserve">DIVIDENDI DELIBERATI</t>
  </si>
  <si>
    <t xml:space="preserve">FATTURATO ALL'ESPORTAZIONE</t>
  </si>
  <si>
    <t xml:space="preserve">IN % DEL FATTURATO TOTALE</t>
  </si>
  <si>
    <t xml:space="preserve">NUMERO DIPENDENTI</t>
  </si>
  <si>
    <t xml:space="preserve">Ambiente e qualità della vita</t>
  </si>
  <si>
    <r>
      <rPr>
        <sz val="10"/>
        <rFont val="Arial"/>
        <family val="2"/>
      </rPr>
      <t xml:space="preserve">Consumo di gas metano per uso domestico e per riscaldamento per i comuni capoluogo di provincia  - Anni 2000-2006  </t>
    </r>
    <r>
      <rPr>
        <i val="true"/>
        <sz val="10"/>
        <rFont val="Arial"/>
        <family val="2"/>
      </rPr>
      <t xml:space="preserve">(m</t>
    </r>
    <r>
      <rPr>
        <i val="true"/>
        <vertAlign val="superscript"/>
        <sz val="10"/>
        <rFont val="Arial"/>
        <family val="2"/>
      </rPr>
      <t xml:space="preserve">3</t>
    </r>
    <r>
      <rPr>
        <i val="true"/>
        <sz val="10"/>
        <rFont val="Arial"/>
        <family val="2"/>
      </rPr>
      <t xml:space="preserve"> per abitante)</t>
    </r>
  </si>
  <si>
    <t xml:space="preserve">COMUNI</t>
  </si>
  <si>
    <t xml:space="preserve">Piacenza</t>
  </si>
  <si>
    <t xml:space="preserve">Parma</t>
  </si>
  <si>
    <t xml:space="preserve">Reggio nell'Emilia</t>
  </si>
  <si>
    <t xml:space="preserve">Modena</t>
  </si>
  <si>
    <t xml:space="preserve">Bologna</t>
  </si>
  <si>
    <t xml:space="preserve">Ferrara</t>
  </si>
  <si>
    <t xml:space="preserve">Ravenna</t>
  </si>
  <si>
    <t xml:space="preserve">Forli'</t>
  </si>
  <si>
    <t xml:space="preserve">Rimini</t>
  </si>
  <si>
    <t xml:space="preserve">Italia</t>
  </si>
  <si>
    <t xml:space="preserve">Fonte: Istat "Osservatorio ambientale sulle città"</t>
  </si>
  <si>
    <t xml:space="preserve">(a) Alcuni valori dell'indicatore sono stati stimati.</t>
  </si>
  <si>
    <t xml:space="preserve">(b) L'erogazione del gas metano è iniziata nel 2004. </t>
  </si>
  <si>
    <t xml:space="preserve">(c) Il gas metano non è distribuito in nessun comune della Sardegna.</t>
  </si>
  <si>
    <t xml:space="preserve">(d) I dati, relativi alla distribuzione del gas manifatturato, sono espressi in metano equivalente.</t>
  </si>
  <si>
    <t xml:space="preserve">Consumi di energia elettrica per settore di attività - Anno 2006</t>
  </si>
  <si>
    <t xml:space="preserve">Province e Regioni</t>
  </si>
  <si>
    <t xml:space="preserve">Consumi di energia elettrica per settore di attività (milioni di Kwh)</t>
  </si>
  <si>
    <t xml:space="preserve">Agricoltura</t>
  </si>
  <si>
    <t xml:space="preserve">Industria</t>
  </si>
  <si>
    <t xml:space="preserve">Terziario*</t>
  </si>
  <si>
    <t xml:space="preserve">Domestico</t>
  </si>
  <si>
    <t xml:space="preserve">Totale</t>
  </si>
  <si>
    <t xml:space="preserve">Reggio Emilia</t>
  </si>
  <si>
    <t xml:space="preserve">Forlì</t>
  </si>
  <si>
    <t xml:space="preserve">Nord-Ovest</t>
  </si>
  <si>
    <t xml:space="preserve">Nord-Est</t>
  </si>
  <si>
    <t xml:space="preserve">Centro</t>
  </si>
  <si>
    <t xml:space="preserve">Sud-Isole</t>
  </si>
  <si>
    <t xml:space="preserve">ITALIA</t>
  </si>
  <si>
    <t xml:space="preserve">* Al lordo dei consumi FS per trazione</t>
  </si>
  <si>
    <t xml:space="preserve">Fonte: elaborazioni Istituto G. Tagliacarne su dati GRTN</t>
  </si>
  <si>
    <t xml:space="preserve">valori %</t>
  </si>
  <si>
    <t xml:space="preserve">Consumi di energia elettrica per settore di attività </t>
  </si>
  <si>
    <t xml:space="preserve">Terziario</t>
  </si>
  <si>
    <t xml:space="preserve">Densità  di verde urbano per i comuni capoluogo di provincia - Anni 2000-2006 (a) (b) (percentuale sulla superficie comunale) </t>
  </si>
  <si>
    <t xml:space="preserve">Piacenza  </t>
  </si>
  <si>
    <t xml:space="preserve">Parma </t>
  </si>
  <si>
    <t xml:space="preserve">Reggio nell'Emilia </t>
  </si>
  <si>
    <t xml:space="preserve">Rimini  </t>
  </si>
  <si>
    <t xml:space="preserve">Fonte: Istat, Osservatorio ambientale sulle città</t>
  </si>
  <si>
    <t xml:space="preserve">(a) Gli indicatori si riferiscono al patrimonio di aree verdi gestito (direttamente od indirettamente) da enti pubblici (comune, provincia, regione, stato) esistente nel territorio comunale. </t>
  </si>
  <si>
    <t xml:space="preserve">(b) Alcuni valori degli indicatori sono stati stimati.</t>
  </si>
  <si>
    <t xml:space="preserve">Numero di impianti in progetto ed in esercizio alimentati da fonti rinnovabili per tipologia di fonte e provincia. Situazione al 30-6-2007</t>
  </si>
  <si>
    <t xml:space="preserve">Regioni e province</t>
  </si>
  <si>
    <t xml:space="preserve">Numero di impianti alimentati da fonti rinnovabili in progetto</t>
  </si>
  <si>
    <t xml:space="preserve">Numero di impianti alimentati da fonti rinnovabili in esercizio</t>
  </si>
  <si>
    <t xml:space="preserve">Biogas</t>
  </si>
  <si>
    <t xml:space="preserve">Biomasse</t>
  </si>
  <si>
    <t xml:space="preserve">Eolica</t>
  </si>
  <si>
    <t xml:space="preserve">Idraulica</t>
  </si>
  <si>
    <t xml:space="preserve">Rifiuti</t>
  </si>
  <si>
    <t xml:space="preserve">Risorse Geotermiche</t>
  </si>
  <si>
    <t xml:space="preserve">Solare</t>
  </si>
  <si>
    <t xml:space="preserve">NORD OVEST</t>
  </si>
  <si>
    <t xml:space="preserve">NORD EST</t>
  </si>
  <si>
    <t xml:space="preserve">CENTRO</t>
  </si>
  <si>
    <t xml:space="preserve">SUD E ISOLE</t>
  </si>
  <si>
    <t xml:space="preserve">Fonte: GSE (Gestore Servizi Elettrici)</t>
  </si>
  <si>
    <t xml:space="preserve">Produzione totale e procapite di rifiuti urbani. Anni 2005 e 2006. Dati assoluti in tonnellate. Dati procapite in kg</t>
  </si>
  <si>
    <t xml:space="preserve">Procapite</t>
  </si>
  <si>
    <t xml:space="preserve">Forlì-Cesena</t>
  </si>
  <si>
    <t xml:space="preserve">Fonte: APAT</t>
  </si>
  <si>
    <t xml:space="preserve">Produzione totale e procapite di rifiuti urbani per tipologia. Anno 2006. Dati assoluti in tonnellate. Dati procapite in kg</t>
  </si>
  <si>
    <t xml:space="preserve">Differenziata</t>
  </si>
  <si>
    <t xml:space="preserve">Indifferenziata</t>
  </si>
  <si>
    <t xml:space="preserve">Materiale ingombrante</t>
  </si>
  <si>
    <t xml:space="preserve">Quota di raccolta differenziata sulla produzione totale</t>
  </si>
  <si>
    <t xml:space="preserve">Raccolta indifferenziata procapite</t>
  </si>
  <si>
    <t xml:space="preserve">Raccolta differenziata procapite</t>
  </si>
  <si>
    <t xml:space="preserve">Raccolta di materiale ingombrante procapite</t>
  </si>
  <si>
    <t xml:space="preserve">Numero di discariche per rifiuti urbani e quantità smaltita. Anni 2005 e 2006</t>
  </si>
  <si>
    <t xml:space="preserve">n° impianti</t>
  </si>
  <si>
    <t xml:space="preserve">Quantità smaltita (t/a)</t>
  </si>
  <si>
    <t xml:space="preserve">Produzione di rifiuti speciali per provincia e tipologia (tonnellate). Anno 2005</t>
  </si>
  <si>
    <t xml:space="preserve">Produzione di rifiuti speciali non pericolosi esclusi i rifiuti da C&amp;D</t>
  </si>
  <si>
    <t xml:space="preserve">Produzione di rifiuti speciali pericolosi</t>
  </si>
  <si>
    <t xml:space="preserve">Produzione di rifiuti speciali con CER non determinato</t>
  </si>
  <si>
    <t xml:space="preserve">Produzione di rifiuti speciali con attività ISTAT non determinata</t>
  </si>
  <si>
    <t xml:space="preserve">Produzione totale</t>
  </si>
  <si>
    <t xml:space="preserve">FORLI’</t>
  </si>
  <si>
    <t xml:space="preserve">Veicoli circolanti per provincia e tipologia e benzina venduta per provincia. Anno 2006</t>
  </si>
  <si>
    <t xml:space="preserve">Autovetture</t>
  </si>
  <si>
    <t xml:space="preserve">Autobus</t>
  </si>
  <si>
    <t xml:space="preserve">Autocarri</t>
  </si>
  <si>
    <t xml:space="preserve">Motocarri</t>
  </si>
  <si>
    <t xml:space="preserve">Rimorchi e semirimorchi</t>
  </si>
  <si>
    <t xml:space="preserve">Benzina venduta (tonnellate)</t>
  </si>
  <si>
    <t xml:space="preserve">Fonte: Automobile Club d'Italia e Ministero dello Sviluppo Economico</t>
  </si>
  <si>
    <t xml:space="preserve">Impatto occupazionale e localizzazione delle imprese</t>
  </si>
  <si>
    <t xml:space="preserve">I fenomeni di attrazione e delocalizzazione rispetto al territorio in cui vi è la sede legale. Anno 2005</t>
  </si>
  <si>
    <t xml:space="preserve">ATTRAZIONE</t>
  </si>
  <si>
    <t xml:space="preserve">DELOCALIZZAZIONE</t>
  </si>
  <si>
    <t xml:space="preserve">Dipendenti in UL di imprese con sede fuori dal territorio*</t>
  </si>
  <si>
    <t xml:space="preserve">Dipendenti in UL fuori territorio di imprese con sede nel territorio*</t>
  </si>
  <si>
    <t xml:space="preserve">Valori Assoluti</t>
  </si>
  <si>
    <t xml:space="preserve">Valori %</t>
  </si>
  <si>
    <t xml:space="preserve">TOTALE**</t>
  </si>
  <si>
    <t xml:space="preserve">Fonte: Unioncamere, Elaborazione su Registro delle Imprese e REA 2005</t>
  </si>
  <si>
    <t xml:space="preserve">* La somma dei dipendenti extra-provinciali è superiore al totale regionale. La differenza misura il numero di dipendenti</t>
  </si>
  <si>
    <t xml:space="preserve">in unità locali di imprese con sede fuori dalla provincia, ma all'interno della regione.</t>
  </si>
  <si>
    <t xml:space="preserve">** Tale valore indica il totale dei dipendenti in unità locali di imprese con sede fuori dalla provincia.</t>
  </si>
  <si>
    <t xml:space="preserve">La contabilità economica territoriale</t>
  </si>
  <si>
    <t xml:space="preserve">Valore aggiunto a prezzi correnti per settore di attività economica (importi in milioni di euro) - Anno 2006</t>
  </si>
  <si>
    <t xml:space="preserve">Servizi</t>
  </si>
  <si>
    <t xml:space="preserve">Totale economia</t>
  </si>
  <si>
    <t xml:space="preserve">In senso stretto</t>
  </si>
  <si>
    <t xml:space="preserve">TOTALE (*)</t>
  </si>
  <si>
    <t xml:space="preserve">Fonte: Unioncamere-Istituto Guglielmo Tagliacarne</t>
  </si>
  <si>
    <t xml:space="preserve">* I dati del totale Italia possono non coincidere con la somma dei dati regionali e provinciali, perché comprendono anche alcuni valori non ripartibili territorialmente e come tali attribuiti all'"Extra-regio".</t>
  </si>
  <si>
    <t xml:space="preserve">Valore aggiunto a prezzi correnti per settore di attività economica (composizione percentuale) - Anno 2006</t>
  </si>
  <si>
    <t xml:space="preserve">Prodotto interno lordo pro capite a prezzi correnti negli anni 2006 e 2007 e variazioni rispetto al 2004</t>
  </si>
  <si>
    <t xml:space="preserve">Anno 2006</t>
  </si>
  <si>
    <t xml:space="preserve">Differenza posizione con il 2004</t>
  </si>
  <si>
    <t xml:space="preserve">Variazione % Pil pro capite 2006/2004</t>
  </si>
  <si>
    <t xml:space="preserve">Anno 2007</t>
  </si>
  <si>
    <t xml:space="preserve">Variazione % Pil pro capite 2007/2004</t>
  </si>
  <si>
    <t xml:space="preserve">Posizione in graduatoria </t>
  </si>
  <si>
    <t xml:space="preserve">Pro capite (euro)</t>
  </si>
  <si>
    <t xml:space="preserve">Variazioni percentuali annue a prezzi correnti del Prodotto Interno Lordo pro capite 2005-2007</t>
  </si>
  <si>
    <t xml:space="preserve">2006/2005</t>
  </si>
  <si>
    <t xml:space="preserve">2007/2006</t>
  </si>
  <si>
    <t xml:space="preserve">Graduatoria provinciale secondo il Prodotto Interno Lordo pro capite 2006 e 2007 e differenza con il 2004</t>
  </si>
  <si>
    <t xml:space="preserve">N. d'ordine</t>
  </si>
  <si>
    <t xml:space="preserve">Province</t>
  </si>
  <si>
    <t xml:space="preserve"> Pro capite 2006 (euro)</t>
  </si>
  <si>
    <t xml:space="preserve">Numeri indici 2006 (ITA=100)</t>
  </si>
  <si>
    <t xml:space="preserve">Differenza di posto rispetto al 2004</t>
  </si>
  <si>
    <t xml:space="preserve"> Pro capite 2007 (euro)</t>
  </si>
  <si>
    <t xml:space="preserve">Numeri indici 2007 (ITA=100)</t>
  </si>
  <si>
    <t xml:space="preserve">Milano</t>
  </si>
  <si>
    <t xml:space="preserve">Bolzano</t>
  </si>
  <si>
    <t xml:space="preserve">Roma</t>
  </si>
  <si>
    <t xml:space="preserve">Aosta</t>
  </si>
  <si>
    <t xml:space="preserve">Firenze</t>
  </si>
  <si>
    <t xml:space="preserve">Padova</t>
  </si>
  <si>
    <t xml:space="preserve">Mantova</t>
  </si>
  <si>
    <t xml:space="preserve">Trieste</t>
  </si>
  <si>
    <t xml:space="preserve">Verona</t>
  </si>
  <si>
    <t xml:space="preserve">Bergamo</t>
  </si>
  <si>
    <t xml:space="preserve">Brescia</t>
  </si>
  <si>
    <t xml:space="preserve">Pordenone</t>
  </si>
  <si>
    <t xml:space="preserve">Vicenza</t>
  </si>
  <si>
    <t xml:space="preserve">Trento</t>
  </si>
  <si>
    <t xml:space="preserve">Treviso</t>
  </si>
  <si>
    <t xml:space="preserve">Venezia</t>
  </si>
  <si>
    <t xml:space="preserve">Belluno</t>
  </si>
  <si>
    <t xml:space="preserve">Grosseto</t>
  </si>
  <si>
    <t xml:space="preserve">Cuneo</t>
  </si>
  <si>
    <t xml:space="preserve">Torino</t>
  </si>
  <si>
    <t xml:space="preserve">Ancona</t>
  </si>
  <si>
    <t xml:space="preserve">Varese</t>
  </si>
  <si>
    <t xml:space="preserve">Livorno</t>
  </si>
  <si>
    <t xml:space="preserve">Novara</t>
  </si>
  <si>
    <t xml:space="preserve">Prato</t>
  </si>
  <si>
    <t xml:space="preserve">Lecco</t>
  </si>
  <si>
    <t xml:space="preserve">Udine</t>
  </si>
  <si>
    <t xml:space="preserve">Vercelli</t>
  </si>
  <si>
    <t xml:space="preserve">Pisa</t>
  </si>
  <si>
    <t xml:space="preserve">Sondrio</t>
  </si>
  <si>
    <t xml:space="preserve">Siena</t>
  </si>
  <si>
    <t xml:space="preserve">Gorizia</t>
  </si>
  <si>
    <t xml:space="preserve">Cremona</t>
  </si>
  <si>
    <t xml:space="preserve">Arezzo</t>
  </si>
  <si>
    <t xml:space="preserve">Savona</t>
  </si>
  <si>
    <t xml:space="preserve">La Spezia</t>
  </si>
  <si>
    <t xml:space="preserve">Genova</t>
  </si>
  <si>
    <t xml:space="preserve">Biella</t>
  </si>
  <si>
    <t xml:space="preserve">Rovigo</t>
  </si>
  <si>
    <t xml:space="preserve">Lodi</t>
  </si>
  <si>
    <t xml:space="preserve">Lucca</t>
  </si>
  <si>
    <t xml:space="preserve">Alessandria</t>
  </si>
  <si>
    <t xml:space="preserve">Pavia</t>
  </si>
  <si>
    <t xml:space="preserve">Como</t>
  </si>
  <si>
    <t xml:space="preserve">Pistoia</t>
  </si>
  <si>
    <t xml:space="preserve">Perugia</t>
  </si>
  <si>
    <t xml:space="preserve">Ascoli Piceno</t>
  </si>
  <si>
    <t xml:space="preserve">Pesaro e Urbino</t>
  </si>
  <si>
    <t xml:space="preserve">Macerata</t>
  </si>
  <si>
    <t xml:space="preserve">Asti</t>
  </si>
  <si>
    <t xml:space="preserve">Frosinone</t>
  </si>
  <si>
    <t xml:space="preserve">Imperia</t>
  </si>
  <si>
    <t xml:space="preserve">Latina</t>
  </si>
  <si>
    <t xml:space="preserve">Terni</t>
  </si>
  <si>
    <t xml:space="preserve">Cagliari</t>
  </si>
  <si>
    <t xml:space="preserve">Verbano-Cusio-Ossola</t>
  </si>
  <si>
    <t xml:space="preserve">Chieti</t>
  </si>
  <si>
    <t xml:space="preserve">Massa-Carrara</t>
  </si>
  <si>
    <t xml:space="preserve">Teramo</t>
  </si>
  <si>
    <t xml:space="preserve">Viterbo</t>
  </si>
  <si>
    <t xml:space="preserve">Pescara</t>
  </si>
  <si>
    <t xml:space="preserve">Rieti</t>
  </si>
  <si>
    <t xml:space="preserve">Siracusa</t>
  </si>
  <si>
    <t xml:space="preserve">Sassari</t>
  </si>
  <si>
    <t xml:space="preserve">L'Aquila</t>
  </si>
  <si>
    <t xml:space="preserve">Isernia</t>
  </si>
  <si>
    <t xml:space="preserve">Catanzaro</t>
  </si>
  <si>
    <t xml:space="preserve">Campobasso</t>
  </si>
  <si>
    <t xml:space="preserve">Taranto</t>
  </si>
  <si>
    <t xml:space="preserve">Potenza</t>
  </si>
  <si>
    <t xml:space="preserve">Ragusa</t>
  </si>
  <si>
    <t xml:space="preserve">Bari</t>
  </si>
  <si>
    <t xml:space="preserve">Messina</t>
  </si>
  <si>
    <t xml:space="preserve">Matera</t>
  </si>
  <si>
    <t xml:space="preserve">Nuoro</t>
  </si>
  <si>
    <t xml:space="preserve">Avellino</t>
  </si>
  <si>
    <t xml:space="preserve">Trapani</t>
  </si>
  <si>
    <t xml:space="preserve">Palermo</t>
  </si>
  <si>
    <t xml:space="preserve">Salerno</t>
  </si>
  <si>
    <t xml:space="preserve">Napoli</t>
  </si>
  <si>
    <t xml:space="preserve">Oristano</t>
  </si>
  <si>
    <t xml:space="preserve">Cosenza</t>
  </si>
  <si>
    <t xml:space="preserve">Catania</t>
  </si>
  <si>
    <t xml:space="preserve">Caltanissetta</t>
  </si>
  <si>
    <t xml:space="preserve">Brindisi</t>
  </si>
  <si>
    <t xml:space="preserve">Reggio Calabria</t>
  </si>
  <si>
    <t xml:space="preserve">Caserta</t>
  </si>
  <si>
    <t xml:space="preserve">Lecce</t>
  </si>
  <si>
    <t xml:space="preserve">Vibo Valentia</t>
  </si>
  <si>
    <t xml:space="preserve">Benevento</t>
  </si>
  <si>
    <t xml:space="preserve">Crotone</t>
  </si>
  <si>
    <t xml:space="preserve">Enna</t>
  </si>
  <si>
    <t xml:space="preserve">Foggia</t>
  </si>
  <si>
    <t xml:space="preserve">Agrigento</t>
  </si>
  <si>
    <t xml:space="preserve">Consumi finali interni alimentari e non - Anni 2001-2005</t>
  </si>
  <si>
    <t xml:space="preserve">Consumi finali interni delle famiglie (milioni di euro)</t>
  </si>
  <si>
    <t xml:space="preserve">Alimentari</t>
  </si>
  <si>
    <t xml:space="preserve">Non Alimentare</t>
  </si>
  <si>
    <t xml:space="preserve">Fonte: elaborazioni Istituto G. Tagliacarne su dati ISTAT</t>
  </si>
  <si>
    <t xml:space="preserve">Consumi finali interni alimentari e non - Anni 2001-2005. Composizione %</t>
  </si>
  <si>
    <t xml:space="preserve">Reddito lordo disponibile complessivo delle famiglie per provincia. Anni 2004 e 2005 - Valori complessivi (migliaia di euro)</t>
  </si>
  <si>
    <t xml:space="preserve">Variaz.%</t>
  </si>
  <si>
    <t xml:space="preserve">Reddito lordo disponibile procapite delle famiglie per provincia - Anni 2004 e 2005</t>
  </si>
  <si>
    <t xml:space="preserve">Reddito lordo disponibile totale delle famiglie residenti secondo il numero dei componenti (migliaia di euro) - Anno 2005</t>
  </si>
  <si>
    <t xml:space="preserve">Famiglie con</t>
  </si>
  <si>
    <t xml:space="preserve">1 componente</t>
  </si>
  <si>
    <t xml:space="preserve">2 componenti</t>
  </si>
  <si>
    <t xml:space="preserve">3 componenti</t>
  </si>
  <si>
    <t xml:space="preserve">4 componenti</t>
  </si>
  <si>
    <t xml:space="preserve">5 e + componenti</t>
  </si>
  <si>
    <t xml:space="preserve">Reddito lordo disponibile per famiglia secondo il numero dei componenti (euro) - Anno 2005</t>
  </si>
  <si>
    <t xml:space="preserve">Valore del patrimonio delle famiglie per provincia (importi assoluti in milioni di euro) - Anno 2006                                                                                                                          </t>
  </si>
  <si>
    <t xml:space="preserve">Attività reali</t>
  </si>
  <si>
    <t xml:space="preserve">Attività finanziarie</t>
  </si>
  <si>
    <t xml:space="preserve">Totale generale</t>
  </si>
  <si>
    <t xml:space="preserve">Abitazioni</t>
  </si>
  <si>
    <t xml:space="preserve">Terreni</t>
  </si>
  <si>
    <t xml:space="preserve">Depositi</t>
  </si>
  <si>
    <t xml:space="preserve">Valori mobiliari</t>
  </si>
  <si>
    <t xml:space="preserve">Riserve</t>
  </si>
  <si>
    <t xml:space="preserve">Graduatoria provinciale secondo il valore medio in euro del patrimonio per famiglia nel 2006 e differenza con il 2005</t>
  </si>
  <si>
    <t xml:space="preserve">N° d'ordine</t>
  </si>
  <si>
    <t xml:space="preserve">Valore                  per famiglia</t>
  </si>
  <si>
    <t xml:space="preserve">N.I. (ITA=100)</t>
  </si>
  <si>
    <t xml:space="preserve">Differenza di posto rispetto al 2005</t>
  </si>
  <si>
    <t xml:space="preserve">Verbania</t>
  </si>
  <si>
    <t xml:space="preserve">ITALIA </t>
  </si>
  <si>
    <t xml:space="preserve">Valore aggiunto ai prezzi base dell'artigianato nel 2005 (milioni di euro correnti)</t>
  </si>
  <si>
    <t xml:space="preserve">Altre attività</t>
  </si>
  <si>
    <t xml:space="preserve">Industria in s.s.</t>
  </si>
  <si>
    <t xml:space="preserve">Commercio e riparazioni</t>
  </si>
  <si>
    <t xml:space="preserve">Trasporti e comunicazioni</t>
  </si>
  <si>
    <t xml:space="preserve">Informatica e serv. alle imprese</t>
  </si>
  <si>
    <t xml:space="preserve">Serv. alle famiglie e altre attività</t>
  </si>
  <si>
    <t xml:space="preserve">Variazioni medie annue del valore aggiunto ai prezzi base dell'artigianato 2004-2005</t>
  </si>
  <si>
    <t xml:space="preserve">Struttura imprenditoriale e occupazionale e qualificazione delle risorse umane</t>
  </si>
  <si>
    <t xml:space="preserve">Numero di unità locali per provincia e classe di addetti. Anno 2005</t>
  </si>
  <si>
    <t xml:space="preserve">1-9 
addetti</t>
  </si>
  <si>
    <t xml:space="preserve">10-19 
addetti</t>
  </si>
  <si>
    <t xml:space="preserve">20-49 
addetti</t>
  </si>
  <si>
    <t xml:space="preserve">50 addetti 
e più</t>
  </si>
  <si>
    <t xml:space="preserve">Fonte: Istat-Registro Statistico delle Unità Locali 2005</t>
  </si>
  <si>
    <t xml:space="preserve">Addetti alle unità locali per provincia e classe di addetti. Anno 2005</t>
  </si>
  <si>
    <t xml:space="preserve">Numero di unità locali per provincia e divisione di attività economica. Anno 2005</t>
  </si>
  <si>
    <t xml:space="preserve">F45</t>
  </si>
  <si>
    <t xml:space="preserve">H55</t>
  </si>
  <si>
    <t xml:space="preserve">M80</t>
  </si>
  <si>
    <t xml:space="preserve">N85</t>
  </si>
  <si>
    <t xml:space="preserve">Addetti alle unità locali per provincia e divisione di attività economica. Anno 2005</t>
  </si>
  <si>
    <t xml:space="preserve">Le assunzioni previste dalle imprese nel 2007 con riferimento alle professioni dell'innovazione produttiva e organizzativa</t>
  </si>
  <si>
    <t xml:space="preserve">(a) Professioni della ricerca e della progettazione</t>
  </si>
  <si>
    <t xml:space="preserve">(b) Professioni per l'innovazione nel processo produttivo</t>
  </si>
  <si>
    <t xml:space="preserve">(c) Professioni per la promozione, il marketing e la comunicazione</t>
  </si>
  <si>
    <t xml:space="preserve">(d) Professioni per l'innovazione nella logistica e nella distribuzione</t>
  </si>
  <si>
    <t xml:space="preserve">(e) Professioni legate alla gestione delle risorse umane</t>
  </si>
  <si>
    <t xml:space="preserve">TOTALE PROFESSIONI PER L'INNOVAZIONE PRODUTTIVA E ORGANIZZATIVA (a)+(b)+(c)+(d)+(e)</t>
  </si>
  <si>
    <t xml:space="preserve">TOTALE HIGH SKILLS (ISTAT 1+2+3)</t>
  </si>
  <si>
    <t xml:space="preserve">TOTALE ASSUNZIONI</t>
  </si>
  <si>
    <t xml:space="preserve">Fonte: Unioncamere - Ministero del Lavoro, Sistema Informativo Excelsior, 2007</t>
  </si>
  <si>
    <t xml:space="preserve">Numero di formati e costo della formazione per settore di attività, provincia e classe dimensionale</t>
  </si>
  <si>
    <t xml:space="preserve">EMILIA-ROMAGNA - ANNO 2006</t>
  </si>
  <si>
    <t xml:space="preserve">Formati dipendenti</t>
  </si>
  <si>
    <t xml:space="preserve">Costo totale formazione (euro)</t>
  </si>
  <si>
    <t xml:space="preserve">INDUSTRIA</t>
  </si>
  <si>
    <t xml:space="preserve">COSTRUZIONI</t>
  </si>
  <si>
    <t xml:space="preserve">COMMERCIO</t>
  </si>
  <si>
    <t xml:space="preserve">TURISMO</t>
  </si>
  <si>
    <t xml:space="preserve">NORD-EST</t>
  </si>
  <si>
    <t xml:space="preserve">1 - 9 Dipendenti</t>
  </si>
  <si>
    <t xml:space="preserve">10 - 49 Dipendenti</t>
  </si>
  <si>
    <t xml:space="preserve">&gt;=50 Dipendenti</t>
  </si>
  <si>
    <t xml:space="preserve">Fonte: Unioncamere - Ministero del Lavoro, Sistema informativo Excelsior, 2007</t>
  </si>
  <si>
    <t xml:space="preserve">L'innovazione</t>
  </si>
  <si>
    <t xml:space="preserve">Bilancia tecnologica dei pagamenti - Incassi ripartiti per regione e servizio. Anno 2006</t>
  </si>
  <si>
    <t xml:space="preserve">Dati in migliaia di euro</t>
  </si>
  <si>
    <t xml:space="preserve">REGIONE AREA GEOGRAFICA</t>
  </si>
  <si>
    <t xml:space="preserve">Cess/acq di Brevetti</t>
  </si>
  <si>
    <t xml:space="preserve">Diritti di sfruttamento di Brevetti</t>
  </si>
  <si>
    <t xml:space="preserve">Cess/ Acq di Invenzioni</t>
  </si>
  <si>
    <t xml:space="preserve">Know How</t>
  </si>
  <si>
    <t xml:space="preserve">Diritti di sfruttamento Marchi di fabbrica, Modelli e Disegni</t>
  </si>
  <si>
    <t xml:space="preserve">Cess/Acq di Marchi di Fabbrica, Modelli e Disegni</t>
  </si>
  <si>
    <t xml:space="preserve">Ass.Tecnica Connessa a Cessioni e Diritti di sfruttamento</t>
  </si>
  <si>
    <t xml:space="preserve">Studi Tecnici ed Engineering</t>
  </si>
  <si>
    <t xml:space="preserve">Formaz. del Personale</t>
  </si>
  <si>
    <t xml:space="preserve">Invio di Tecnici Esperti</t>
  </si>
  <si>
    <t xml:space="preserve">  Servizi di Ricerca Sviluppo</t>
  </si>
  <si>
    <t xml:space="preserve">Altri Regolam. Tecnol.</t>
  </si>
  <si>
    <t xml:space="preserve">PIEMONTE</t>
  </si>
  <si>
    <t xml:space="preserve">VALLE D'AOSTA</t>
  </si>
  <si>
    <t xml:space="preserve">LOMBARDIA</t>
  </si>
  <si>
    <t xml:space="preserve">LIGURIA</t>
  </si>
  <si>
    <t xml:space="preserve">TRENTINO ALTO ADIGE</t>
  </si>
  <si>
    <t xml:space="preserve">VENETO</t>
  </si>
  <si>
    <t xml:space="preserve">FRIULI VENEZIA GIUL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MEZZOGIORNO</t>
  </si>
  <si>
    <t xml:space="preserve">NON SPECIFICATO</t>
  </si>
  <si>
    <t xml:space="preserve">Fonte: Ufficio Italiano dei Cambi, La Bilancia dei Pagamenti della Tecnologia, 2006</t>
  </si>
  <si>
    <t xml:space="preserve">Bilancia tecnologica dei pagamenti - Pagamenti ripartiti per regione e servizio. Anno 2006</t>
  </si>
  <si>
    <t xml:space="preserve">Cess/Acq di Invenzioni</t>
  </si>
  <si>
    <t xml:space="preserve">Servizi di Ricerca Sviluppo</t>
  </si>
  <si>
    <t xml:space="preserve">Bilancia tecnologica dei pagamenti - Saldi ripartiti per regione e servizio. Anno 2006</t>
  </si>
  <si>
    <t xml:space="preserve">Diritti di fruttamento Marchi di fabbrica, Modelli e Disegni</t>
  </si>
  <si>
    <t xml:space="preserve">Bilancia tecnologica dei pagamenti. Serie storica per regione. Anni 2001-2006</t>
  </si>
  <si>
    <t xml:space="preserve">Regioni</t>
  </si>
  <si>
    <t xml:space="preserve">Incassi</t>
  </si>
  <si>
    <t xml:space="preserve">Pagamenti</t>
  </si>
  <si>
    <t xml:space="preserve">Saldi</t>
  </si>
  <si>
    <t xml:space="preserve">Personale addetto alla R&amp;S per settore istituzionale e regione. Anno 2005</t>
  </si>
  <si>
    <t xml:space="preserve">REGIONI</t>
  </si>
  <si>
    <t xml:space="preserve">Valori assoluti (unità espresse in equivalenti tempo pieno)*</t>
  </si>
  <si>
    <t xml:space="preserve">Addetti R&amp;S ogni 1000 abitanti</t>
  </si>
  <si>
    <t xml:space="preserve">Amministrazioni pubbliche</t>
  </si>
  <si>
    <t xml:space="preserve">Istituzioni private non profit</t>
  </si>
  <si>
    <t xml:space="preserve">Università</t>
  </si>
  <si>
    <t xml:space="preserve">Piemonte</t>
  </si>
  <si>
    <t xml:space="preserve">Valle d'Aosta</t>
  </si>
  <si>
    <t xml:space="preserve">Lombardia</t>
  </si>
  <si>
    <t xml:space="preserve">Provincia autonoma di Trento</t>
  </si>
  <si>
    <t xml:space="preserve">Provincia autonoma di Bolzano</t>
  </si>
  <si>
    <t xml:space="preserve">Veneto</t>
  </si>
  <si>
    <t xml:space="preserve">Friuli-Venezia Giulia</t>
  </si>
  <si>
    <t xml:space="preserve">Liguri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* I consulenti che operano all'interno di imprese, istituzioni pubbliche e istituzioni private non profit nello sviluppo delle attività di R&amp;S vengono considerati a tutti gli effetti personale di ricerca.</t>
  </si>
  <si>
    <t xml:space="preserve">Fonte: ISTAT</t>
  </si>
  <si>
    <t xml:space="preserve">Spesa  per R&amp;S intra-muros per settore istituzionale e regione - Anno 2005</t>
  </si>
  <si>
    <t xml:space="preserve">Valori assoluti in migliaia di Euro</t>
  </si>
  <si>
    <t xml:space="preserve">Valori assoluti</t>
  </si>
  <si>
    <t xml:space="preserve">Spesa R&amp;S (% PIL)</t>
  </si>
  <si>
    <t xml:space="preserve">SUD-ISOLE</t>
  </si>
  <si>
    <t xml:space="preserve">Domande depositate per invenzioni in Italia negli anni 1997-2007</t>
  </si>
  <si>
    <t xml:space="preserve">Fonte: Ministero dello Sviluppo Economico-Ufficio Italiano Brevetti e Marchi</t>
  </si>
  <si>
    <t xml:space="preserve">Domande depositate per modelli ornamentali in Italia negli anni 1997-2007</t>
  </si>
  <si>
    <t xml:space="preserve">Domande depositate per modelli di utilità in Italia negli anni 1997-2007</t>
  </si>
  <si>
    <t xml:space="preserve">Domande depositate per marchi in Italia negli anni 1997-2007</t>
  </si>
  <si>
    <t xml:space="preserve">Numero di brevetti europei pubblicati dall'EPO (European Patent Office)</t>
  </si>
  <si>
    <t xml:space="preserve">1999-2006</t>
  </si>
  <si>
    <t xml:space="preserve">TOTALE PROVINCE ITALIANE</t>
  </si>
  <si>
    <t xml:space="preserve">Stranieri che hanno brevettato in partnership con italiani</t>
  </si>
  <si>
    <t xml:space="preserve">TOTALE BREVETTI ITALIA</t>
  </si>
  <si>
    <t xml:space="preserve">Fonte: Osservatorio Brevetti Unioncamere su dati EPO (European Patent Office)</t>
  </si>
  <si>
    <t xml:space="preserve">Valori pro capite per milione di abitanti (*)</t>
  </si>
  <si>
    <t xml:space="preserve">(*) Popolazione residente media annua da bilancio demografico ISTAT (media di inizio e fine periodo)</t>
  </si>
  <si>
    <t xml:space="preserve">Dal dato totale sono esclusi gli stranieri che hanno brevettato in partnership con italiani</t>
  </si>
  <si>
    <t xml:space="preserve">Il commercio internazionale e flussi di investimento</t>
  </si>
  <si>
    <t xml:space="preserve">Commercio estero delle province italiane. Valore delle importazioni ed esportazioni 2006-2007 e variazione percentuale. Valori in euro</t>
  </si>
  <si>
    <t xml:space="preserve">IMPORTAZIONI</t>
  </si>
  <si>
    <t xml:space="preserve">ESPORTAZIONI</t>
  </si>
  <si>
    <t xml:space="preserve">Var.06/07</t>
  </si>
  <si>
    <t xml:space="preserve">PROVINCIA NON SPECIFICATA</t>
  </si>
  <si>
    <t xml:space="preserve">Fonte: Istat</t>
  </si>
  <si>
    <t xml:space="preserve">Commercio estero delle province italiane. Variazione delle esportazioni rispetto all'anno precedente. Anni 1996-2007</t>
  </si>
  <si>
    <t xml:space="preserve">96/97</t>
  </si>
  <si>
    <t xml:space="preserve">97/98</t>
  </si>
  <si>
    <t xml:space="preserve">98/99</t>
  </si>
  <si>
    <t xml:space="preserve">99/00</t>
  </si>
  <si>
    <t xml:space="preserve">00/01</t>
  </si>
  <si>
    <t xml:space="preserve">01/02</t>
  </si>
  <si>
    <t xml:space="preserve">02/03</t>
  </si>
  <si>
    <t xml:space="preserve">03/04</t>
  </si>
  <si>
    <t xml:space="preserve">04/05</t>
  </si>
  <si>
    <t xml:space="preserve">05/06</t>
  </si>
  <si>
    <t xml:space="preserve">06/07</t>
  </si>
  <si>
    <t xml:space="preserve">Fonte: Elaborazioni Istituto Guglielmo Tagliacarne su dati ISTAT</t>
  </si>
  <si>
    <t xml:space="preserve">Importazioni delle province italiane per macrosettore. Anno 2007. Valori in euro. Valori assoluti e composizione percentuale sul totale import provinciale</t>
  </si>
  <si>
    <t xml:space="preserve">Agricoltura e Pesca</t>
  </si>
  <si>
    <t xml:space="preserve">Alimentare</t>
  </si>
  <si>
    <t xml:space="preserve">Sistema moda</t>
  </si>
  <si>
    <t xml:space="preserve">Legno/carta</t>
  </si>
  <si>
    <t xml:space="preserve">Chimica gomma plastica</t>
  </si>
  <si>
    <t xml:space="preserve">Metameccanico</t>
  </si>
  <si>
    <t xml:space="preserve">Altro industria</t>
  </si>
  <si>
    <t xml:space="preserve">Esportazioni delle province italiane per macrosettore. Anno 2007. Valori in euro. Valori assoluti e composizione percentuale sul totale export provinciale</t>
  </si>
  <si>
    <t xml:space="preserve">Importazioni delle province italiane per area geografica. Anno 2007. Valori in euro. Valori assoluti e composizione percentuale sul totale import provinciale</t>
  </si>
  <si>
    <t xml:space="preserve">Unione Europea a 15 paesi</t>
  </si>
  <si>
    <t xml:space="preserve">Paesi entrati nella UE nel 2004</t>
  </si>
  <si>
    <t xml:space="preserve">Pesi entrati nella UE nel 2007</t>
  </si>
  <si>
    <t xml:space="preserve">Altri Paesi europei</t>
  </si>
  <si>
    <t xml:space="preserve">Africa</t>
  </si>
  <si>
    <t xml:space="preserve">America settentrionale</t>
  </si>
  <si>
    <t xml:space="preserve">America centrale e meridionale</t>
  </si>
  <si>
    <t xml:space="preserve">Vicino e Medio oriente</t>
  </si>
  <si>
    <t xml:space="preserve">Altri paesi dell'Asia</t>
  </si>
  <si>
    <t xml:space="preserve">Oceania e altro</t>
  </si>
  <si>
    <t xml:space="preserve">Esportazioni delle province italiane per area geografica. Anno 2007. Valori in euro. Valori assoluti e composizione percentuale sul totale export provinciale</t>
  </si>
  <si>
    <t xml:space="preserve">Primi 30 Paesi per valore delle esportazioni e delle importazioni. Anni 2006 e 2007, valori in euro.</t>
  </si>
  <si>
    <t xml:space="preserve">var.%</t>
  </si>
  <si>
    <t xml:space="preserve">Germania</t>
  </si>
  <si>
    <t xml:space="preserve">Francia</t>
  </si>
  <si>
    <t xml:space="preserve">Stati Uniti</t>
  </si>
  <si>
    <t xml:space="preserve">Cina</t>
  </si>
  <si>
    <t xml:space="preserve">Spagna</t>
  </si>
  <si>
    <t xml:space="preserve">Regno Unito</t>
  </si>
  <si>
    <t xml:space="preserve">Belgio</t>
  </si>
  <si>
    <t xml:space="preserve">Russia (Federazione di)</t>
  </si>
  <si>
    <t xml:space="preserve">Paesi Bassi</t>
  </si>
  <si>
    <t xml:space="preserve">Svizzera</t>
  </si>
  <si>
    <t xml:space="preserve">Austria</t>
  </si>
  <si>
    <t xml:space="preserve">Turchia</t>
  </si>
  <si>
    <t xml:space="preserve">Polonia</t>
  </si>
  <si>
    <t xml:space="preserve">Ceca, Repubblica</t>
  </si>
  <si>
    <t xml:space="preserve">Grecia</t>
  </si>
  <si>
    <t xml:space="preserve">Ungheria</t>
  </si>
  <si>
    <t xml:space="preserve">Giappone</t>
  </si>
  <si>
    <t xml:space="preserve">Slovacchia</t>
  </si>
  <si>
    <t xml:space="preserve">Romania</t>
  </si>
  <si>
    <t xml:space="preserve">Svezia</t>
  </si>
  <si>
    <t xml:space="preserve">Corea del Sud</t>
  </si>
  <si>
    <t xml:space="preserve">Australia</t>
  </si>
  <si>
    <t xml:space="preserve">Danimarca</t>
  </si>
  <si>
    <t xml:space="preserve">Emirati Arabi Uniti</t>
  </si>
  <si>
    <t xml:space="preserve">Argentina</t>
  </si>
  <si>
    <t xml:space="preserve">India</t>
  </si>
  <si>
    <t xml:space="preserve">Canada</t>
  </si>
  <si>
    <t xml:space="preserve">Taiwan</t>
  </si>
  <si>
    <t xml:space="preserve">Portogallo</t>
  </si>
  <si>
    <t xml:space="preserve">Brasile</t>
  </si>
  <si>
    <t xml:space="preserve">Arabia Saudita</t>
  </si>
  <si>
    <t xml:space="preserve">Slovenia</t>
  </si>
  <si>
    <t xml:space="preserve">Hong Kong</t>
  </si>
  <si>
    <t xml:space="preserve">Egitto</t>
  </si>
  <si>
    <t xml:space="preserve">Ucraina</t>
  </si>
  <si>
    <t xml:space="preserve">Finlandia</t>
  </si>
  <si>
    <t xml:space="preserve">Messico</t>
  </si>
  <si>
    <t xml:space="preserve">Bulgaria</t>
  </si>
  <si>
    <t xml:space="preserve">Fonte: Elaborazione Istituto Guglielmo Tagliacarne su dati Istat</t>
  </si>
  <si>
    <t xml:space="preserve">Prime 30 merci per valore delle esportazioni e delle importazioni. Anni 2006 e 2007, valori in euro.</t>
  </si>
  <si>
    <t xml:space="preserve">Altre macchine di impiego generale</t>
  </si>
  <si>
    <t xml:space="preserve">Autoveicoli</t>
  </si>
  <si>
    <t xml:space="preserve">Altre macchine per impieghi speciali</t>
  </si>
  <si>
    <t xml:space="preserve">Prodotti della siderurgia</t>
  </si>
  <si>
    <t xml:space="preserve">Piastrelle in ceramica per pavimenti e rivestimenti</t>
  </si>
  <si>
    <t xml:space="preserve">Prodotti chimici di base</t>
  </si>
  <si>
    <t xml:space="preserve">Macchine e apparecchi per la produzione e l'impiego di energia meccanica, esclusi i motori per aeromobili, veicoli e motocicli</t>
  </si>
  <si>
    <t xml:space="preserve">Carni e prodotti a base di carne</t>
  </si>
  <si>
    <t xml:space="preserve">Articoli di abbigliamento in tessuto e accessori (esclusi quelli in pelle e pellicce)</t>
  </si>
  <si>
    <t xml:space="preserve">Parti ed accessori per autoveicoli e loro motori</t>
  </si>
  <si>
    <t xml:space="preserve">Macchine utensili</t>
  </si>
  <si>
    <t xml:space="preserve">Tubi</t>
  </si>
  <si>
    <t xml:space="preserve">Prodotti dell'agricoltura, dell'orticoltura e della floricoltura</t>
  </si>
  <si>
    <t xml:space="preserve">Articoli in materie plastiche</t>
  </si>
  <si>
    <t xml:space="preserve">Metalli di base non ferrosi</t>
  </si>
  <si>
    <t xml:space="preserve">Macchine per l'agricoltura e la silvicoltura</t>
  </si>
  <si>
    <t xml:space="preserve">Pasta da carta, carta e cartone</t>
  </si>
  <si>
    <t xml:space="preserve">Altri prodotti in metallo</t>
  </si>
  <si>
    <t xml:space="preserve">Pesci conservati e trasformati e prodotti a base di pesce</t>
  </si>
  <si>
    <t xml:space="preserve">Apparecchi per uso domestico</t>
  </si>
  <si>
    <t xml:space="preserve">Oli e grassi vegetali e animali</t>
  </si>
  <si>
    <t xml:space="preserve">Altri prodotti alimentari</t>
  </si>
  <si>
    <t xml:space="preserve">Prodotti lattiero-caseari e gelati</t>
  </si>
  <si>
    <t xml:space="preserve">Mobili</t>
  </si>
  <si>
    <t xml:space="preserve">Prodotti farmaceutici e prodotti chimici e botanici per usi medicinali</t>
  </si>
  <si>
    <t xml:space="preserve">Apparecchi medicali e chirurgici e apparecchi ortopedici</t>
  </si>
  <si>
    <t xml:space="preserve">Macchine per ufficio, elaboratori ed apparecchiature per sistemi informatici</t>
  </si>
  <si>
    <t xml:space="preserve">Articoli di maglieria</t>
  </si>
  <si>
    <t xml:space="preserve">Motori, generatori e trasformatori elettrici</t>
  </si>
  <si>
    <t xml:space="preserve">Cicli e motocicli</t>
  </si>
  <si>
    <t xml:space="preserve">Calzature</t>
  </si>
  <si>
    <t xml:space="preserve">Articoli di coltelleria, utensili e oggetti diversi, in metallo</t>
  </si>
  <si>
    <t xml:space="preserve">Strumenti ed apparecchi di misurazione, di controllo, di prova, di navigazione e simili (escluse le apparecchiature di controllo dei processi industriali)</t>
  </si>
  <si>
    <t xml:space="preserve">Fili e cavi isolati</t>
  </si>
  <si>
    <t xml:space="preserve">Preparati e conserve di frutta e di ortaggi</t>
  </si>
  <si>
    <t xml:space="preserve">Altri prodotti chimici</t>
  </si>
  <si>
    <t xml:space="preserve">Legno tagliato, piallato e/o trattato</t>
  </si>
  <si>
    <t xml:space="preserve">Importazioni ed esportazioni per contenuto tecnologico dei beni commercializzati. Tassonomia di Pavitt. Valori assoluti in euro e composizione percentuale sul totale provinciale. Anno 2007</t>
  </si>
  <si>
    <t xml:space="preserve">Agricoltura e materie prime</t>
  </si>
  <si>
    <t xml:space="preserve">Prodotti tradizionali e standard</t>
  </si>
  <si>
    <t xml:space="preserve">Prodotti specializzati e high tech</t>
  </si>
  <si>
    <t xml:space="preserve">Propensione all'export e grado di apertura al commercio estero. Industria manifatturiera e totale economia. Anni 2003-2006</t>
  </si>
  <si>
    <t xml:space="preserve">Export manifatt. Su Val.agg. Manifatt. Anno 2003</t>
  </si>
  <si>
    <t xml:space="preserve">Export totale Su Val.agg. totale. Anno 2003</t>
  </si>
  <si>
    <t xml:space="preserve">Import-export totale Su Val.agg. totale. Anno 2003</t>
  </si>
  <si>
    <t xml:space="preserve">Export manifatt. Su Val.agg. Manifatt. Anno 2006</t>
  </si>
  <si>
    <t xml:space="preserve">Export totale Su Val.agg. totale. Anno 2006</t>
  </si>
  <si>
    <t xml:space="preserve">Import-export totale Su Val.agg. totale. Anno 2006</t>
  </si>
  <si>
    <t xml:space="preserve">Commercio Internazionale dei Servizi  - Servizi per provincia e per tipo di transazione - Crediti. Valori in migliaia di euro. Anno 2006</t>
  </si>
  <si>
    <t xml:space="preserve">ASSICURAZIONI</t>
  </si>
  <si>
    <t xml:space="preserve">COMUNICAZIONI</t>
  </si>
  <si>
    <t xml:space="preserve">ROYALTIES E LICENZE</t>
  </si>
  <si>
    <t xml:space="preserve">SERVIZI FINANZIARI</t>
  </si>
  <si>
    <t xml:space="preserve">SERVIZI INFORMATICI</t>
  </si>
  <si>
    <t xml:space="preserve">SERVIZI PER IL GOVERNO</t>
  </si>
  <si>
    <t xml:space="preserve">SERVIZI PERSONALI</t>
  </si>
  <si>
    <t xml:space="preserve">ALTRI SERVIZI ALLE IMPRESE</t>
  </si>
  <si>
    <t xml:space="preserve">TRASPORTI</t>
  </si>
  <si>
    <t xml:space="preserve">VIAGGI</t>
  </si>
  <si>
    <t xml:space="preserve">DATI NON RIPARTIBILI</t>
  </si>
  <si>
    <t xml:space="preserve">N.B. : Poiche' per i trasporti i dati per provincia e per regione non sono noti i totali territoriali sono parziali. il valore complessivo dei trasporti e' evidenziato nell'aggregato "dati non ripartibili"</t>
  </si>
  <si>
    <t xml:space="preserve">Fonte: Ufficio Italiano dei Cambi, Bollettino Statistico, 2006</t>
  </si>
  <si>
    <t xml:space="preserve">Commercio Internazionale dei Servizi  - Servizi per provincia e per tipo di transazione - Debiti. Valori in migliaia di euro. Anno 2006</t>
  </si>
  <si>
    <t xml:space="preserve">Commercio Internazionale dei Servizi  - Servizi per provincia e per tipo di transazione - Saldi. Valori in migliaia di euro. Anno 2006</t>
  </si>
  <si>
    <t xml:space="preserve">Commercio internazionale dei servizi per provincia - Serie Storica  2000-2006</t>
  </si>
  <si>
    <t xml:space="preserve">Anno 2000</t>
  </si>
  <si>
    <t xml:space="preserve">Anno 2001</t>
  </si>
  <si>
    <t xml:space="preserve">Anno 2002</t>
  </si>
  <si>
    <t xml:space="preserve">Anno 2003</t>
  </si>
  <si>
    <t xml:space="preserve">Anno 2004</t>
  </si>
  <si>
    <t xml:space="preserve">Anno 2005</t>
  </si>
  <si>
    <t xml:space="preserve">Crediti</t>
  </si>
  <si>
    <t xml:space="preserve">Debiti</t>
  </si>
  <si>
    <t xml:space="preserve">Flussi di investimenti diretti dall'estero verso l'Italia e dall'Italia verso l'estero - Anni 2000-2006 (migliaia di euro)</t>
  </si>
  <si>
    <t xml:space="preserve">esteri</t>
  </si>
  <si>
    <t xml:space="preserve">italiani</t>
  </si>
  <si>
    <t xml:space="preserve">Fonte: Banca d'Italia-Ufficio Italiano Cambi</t>
  </si>
  <si>
    <t xml:space="preserve">N.B. Il totale Italia potrebbe divergere dalla somma dei dati provinciali per la presenza di dati non ripartibili territorialmente</t>
  </si>
  <si>
    <t xml:space="preserve">Il turismo</t>
  </si>
  <si>
    <t xml:space="preserve">Arrivi e presenze negli esercizi alberghieri per provincia e residenza della clientela</t>
  </si>
  <si>
    <t xml:space="preserve">ITALIANI</t>
  </si>
  <si>
    <t xml:space="preserve">STRANIERI</t>
  </si>
  <si>
    <t xml:space="preserve">Arrivi</t>
  </si>
  <si>
    <t xml:space="preserve">Presenze</t>
  </si>
  <si>
    <t xml:space="preserve">Arrivi e presenze negli esercizi complementari per provincia e residenza della clientela</t>
  </si>
  <si>
    <t xml:space="preserve">Arrivi e presenze nel complesso degli esercizi ricettivi per residenza dei clienti, provincia e regione </t>
  </si>
  <si>
    <t xml:space="preserve">Numero dei viaggiatori stranieri a destinazione, per provincia visitata</t>
  </si>
  <si>
    <t xml:space="preserve">Serie 2003-2007 (Dati in migliaia)</t>
  </si>
  <si>
    <t xml:space="preserve">3.216</t>
  </si>
  <si>
    <t xml:space="preserve">2.915</t>
  </si>
  <si>
    <t xml:space="preserve">2.614</t>
  </si>
  <si>
    <t xml:space="preserve">2.932</t>
  </si>
  <si>
    <t xml:space="preserve">3.231</t>
  </si>
  <si>
    <t xml:space="preserve">113</t>
  </si>
  <si>
    <t xml:space="preserve">121</t>
  </si>
  <si>
    <t xml:space="preserve">107</t>
  </si>
  <si>
    <t xml:space="preserve">110</t>
  </si>
  <si>
    <t xml:space="preserve">181</t>
  </si>
  <si>
    <t xml:space="preserve">263</t>
  </si>
  <si>
    <t xml:space="preserve">221</t>
  </si>
  <si>
    <t xml:space="preserve">257</t>
  </si>
  <si>
    <t xml:space="preserve">297</t>
  </si>
  <si>
    <t xml:space="preserve">315</t>
  </si>
  <si>
    <t xml:space="preserve">128</t>
  </si>
  <si>
    <t xml:space="preserve">104</t>
  </si>
  <si>
    <t xml:space="preserve">73</t>
  </si>
  <si>
    <t xml:space="preserve">125</t>
  </si>
  <si>
    <t xml:space="preserve">102</t>
  </si>
  <si>
    <t xml:space="preserve">311</t>
  </si>
  <si>
    <t xml:space="preserve">335</t>
  </si>
  <si>
    <t xml:space="preserve">283</t>
  </si>
  <si>
    <t xml:space="preserve">366</t>
  </si>
  <si>
    <t xml:space="preserve">991</t>
  </si>
  <si>
    <t xml:space="preserve">902</t>
  </si>
  <si>
    <t xml:space="preserve">917</t>
  </si>
  <si>
    <t xml:space="preserve">934</t>
  </si>
  <si>
    <t xml:space="preserve">1.111</t>
  </si>
  <si>
    <t xml:space="preserve">190</t>
  </si>
  <si>
    <t xml:space="preserve">138</t>
  </si>
  <si>
    <t xml:space="preserve">154</t>
  </si>
  <si>
    <t xml:space="preserve">165</t>
  </si>
  <si>
    <t xml:space="preserve">185</t>
  </si>
  <si>
    <t xml:space="preserve">310</t>
  </si>
  <si>
    <t xml:space="preserve">291</t>
  </si>
  <si>
    <t xml:space="preserve">226</t>
  </si>
  <si>
    <t xml:space="preserve">261</t>
  </si>
  <si>
    <t xml:space="preserve">195</t>
  </si>
  <si>
    <t xml:space="preserve">168</t>
  </si>
  <si>
    <t xml:space="preserve">144</t>
  </si>
  <si>
    <t xml:space="preserve">191</t>
  </si>
  <si>
    <t xml:space="preserve">714</t>
  </si>
  <si>
    <t xml:space="preserve">635</t>
  </si>
  <si>
    <t xml:space="preserve">474</t>
  </si>
  <si>
    <t xml:space="preserve">607</t>
  </si>
  <si>
    <t xml:space="preserve">543</t>
  </si>
  <si>
    <t xml:space="preserve">992</t>
  </si>
  <si>
    <t xml:space="preserve">5.399</t>
  </si>
  <si>
    <t xml:space="preserve">5.782</t>
  </si>
  <si>
    <t xml:space="preserve">6.471</t>
  </si>
  <si>
    <t xml:space="preserve">7.110</t>
  </si>
  <si>
    <t xml:space="preserve">78.457</t>
  </si>
  <si>
    <t xml:space="preserve">75.050</t>
  </si>
  <si>
    <t xml:space="preserve">74.776</t>
  </si>
  <si>
    <t xml:space="preserve">83.679</t>
  </si>
  <si>
    <t xml:space="preserve">88.481</t>
  </si>
  <si>
    <t xml:space="preserve">Spesa dei viaggiatori stranieri per provincia visitata</t>
  </si>
  <si>
    <t xml:space="preserve">Serie 2003-2007 - (Importi in milioni di euro)</t>
  </si>
  <si>
    <t xml:space="preserve">1.483</t>
  </si>
  <si>
    <t xml:space="preserve">1.513</t>
  </si>
  <si>
    <t xml:space="preserve">1.366</t>
  </si>
  <si>
    <t xml:space="preserve">1.374</t>
  </si>
  <si>
    <t xml:space="preserve">1.382</t>
  </si>
  <si>
    <t xml:space="preserve">59</t>
  </si>
  <si>
    <t xml:space="preserve">43</t>
  </si>
  <si>
    <t xml:space="preserve">42</t>
  </si>
  <si>
    <t xml:space="preserve">38</t>
  </si>
  <si>
    <t xml:space="preserve">51</t>
  </si>
  <si>
    <t xml:space="preserve">103</t>
  </si>
  <si>
    <t xml:space="preserve">108</t>
  </si>
  <si>
    <t xml:space="preserve">117</t>
  </si>
  <si>
    <t xml:space="preserve">134</t>
  </si>
  <si>
    <t xml:space="preserve">47</t>
  </si>
  <si>
    <t xml:space="preserve">44</t>
  </si>
  <si>
    <t xml:space="preserve">29</t>
  </si>
  <si>
    <t xml:space="preserve">56</t>
  </si>
  <si>
    <t xml:space="preserve">48</t>
  </si>
  <si>
    <t xml:space="preserve">90</t>
  </si>
  <si>
    <t xml:space="preserve">192</t>
  </si>
  <si>
    <t xml:space="preserve">114</t>
  </si>
  <si>
    <t xml:space="preserve">136</t>
  </si>
  <si>
    <t xml:space="preserve">429</t>
  </si>
  <si>
    <t xml:space="preserve">454</t>
  </si>
  <si>
    <t xml:space="preserve">433</t>
  </si>
  <si>
    <t xml:space="preserve">389</t>
  </si>
  <si>
    <t xml:space="preserve">471</t>
  </si>
  <si>
    <t xml:space="preserve">60</t>
  </si>
  <si>
    <t xml:space="preserve">70</t>
  </si>
  <si>
    <t xml:space="preserve">86</t>
  </si>
  <si>
    <t xml:space="preserve">72</t>
  </si>
  <si>
    <t xml:space="preserve">180</t>
  </si>
  <si>
    <t xml:space="preserve">160</t>
  </si>
  <si>
    <t xml:space="preserve">149</t>
  </si>
  <si>
    <t xml:space="preserve">96</t>
  </si>
  <si>
    <t xml:space="preserve">105</t>
  </si>
  <si>
    <t xml:space="preserve">99</t>
  </si>
  <si>
    <t xml:space="preserve">94</t>
  </si>
  <si>
    <t xml:space="preserve">76</t>
  </si>
  <si>
    <t xml:space="preserve">407</t>
  </si>
  <si>
    <t xml:space="preserve">344</t>
  </si>
  <si>
    <t xml:space="preserve">319</t>
  </si>
  <si>
    <t xml:space="preserve">341</t>
  </si>
  <si>
    <t xml:space="preserve">288</t>
  </si>
  <si>
    <t xml:space="preserve">237</t>
  </si>
  <si>
    <t xml:space="preserve">789</t>
  </si>
  <si>
    <t xml:space="preserve">682</t>
  </si>
  <si>
    <t xml:space="preserve">761</t>
  </si>
  <si>
    <t xml:space="preserve">878</t>
  </si>
  <si>
    <t xml:space="preserve">27.622</t>
  </si>
  <si>
    <t xml:space="preserve">28.665</t>
  </si>
  <si>
    <t xml:space="preserve">28.453</t>
  </si>
  <si>
    <t xml:space="preserve">30.368</t>
  </si>
  <si>
    <t xml:space="preserve">31.079</t>
  </si>
  <si>
    <t xml:space="preserve">Saldo della spesa del turismo internazionale per provincia</t>
  </si>
  <si>
    <t xml:space="preserve">Numero di pernottamenti dei viaggiatori stranieri per provincia visitata</t>
  </si>
  <si>
    <t xml:space="preserve">Serie 2003-2007 - (Dati in migliaia)</t>
  </si>
  <si>
    <t xml:space="preserve">22.538</t>
  </si>
  <si>
    <t xml:space="preserve">21.014</t>
  </si>
  <si>
    <t xml:space="preserve">18.430</t>
  </si>
  <si>
    <t xml:space="preserve">19.203</t>
  </si>
  <si>
    <t xml:space="preserve">19.962</t>
  </si>
  <si>
    <t xml:space="preserve">931</t>
  </si>
  <si>
    <t xml:space="preserve">821</t>
  </si>
  <si>
    <t xml:space="preserve">1.052</t>
  </si>
  <si>
    <t xml:space="preserve">744</t>
  </si>
  <si>
    <t xml:space="preserve">829</t>
  </si>
  <si>
    <t xml:space="preserve">1.697</t>
  </si>
  <si>
    <t xml:space="preserve">1.349</t>
  </si>
  <si>
    <t xml:space="preserve">1.314</t>
  </si>
  <si>
    <t xml:space="preserve">1.751</t>
  </si>
  <si>
    <t xml:space="preserve">2.000</t>
  </si>
  <si>
    <t xml:space="preserve">841</t>
  </si>
  <si>
    <t xml:space="preserve">832</t>
  </si>
  <si>
    <t xml:space="preserve">441</t>
  </si>
  <si>
    <t xml:space="preserve">1.037</t>
  </si>
  <si>
    <t xml:space="preserve">626</t>
  </si>
  <si>
    <t xml:space="preserve">1.403</t>
  </si>
  <si>
    <t xml:space="preserve">1.626</t>
  </si>
  <si>
    <t xml:space="preserve">1.589</t>
  </si>
  <si>
    <t xml:space="preserve">1.655</t>
  </si>
  <si>
    <t xml:space="preserve">1.728</t>
  </si>
  <si>
    <t xml:space="preserve">6.327</t>
  </si>
  <si>
    <t xml:space="preserve">5.997</t>
  </si>
  <si>
    <t xml:space="preserve">5.522</t>
  </si>
  <si>
    <t xml:space="preserve">4.610</t>
  </si>
  <si>
    <t xml:space="preserve">5.549</t>
  </si>
  <si>
    <t xml:space="preserve">1.264</t>
  </si>
  <si>
    <t xml:space="preserve">1.444</t>
  </si>
  <si>
    <t xml:space="preserve">1.101</t>
  </si>
  <si>
    <t xml:space="preserve">1.286</t>
  </si>
  <si>
    <t xml:space="preserve">1.894</t>
  </si>
  <si>
    <t xml:space="preserve">2.158</t>
  </si>
  <si>
    <t xml:space="preserve">2.512</t>
  </si>
  <si>
    <t xml:space="preserve">2.255</t>
  </si>
  <si>
    <t xml:space="preserve">1.775</t>
  </si>
  <si>
    <t xml:space="preserve">1.957</t>
  </si>
  <si>
    <t xml:space="preserve">1.970</t>
  </si>
  <si>
    <t xml:space="preserve">1.511</t>
  </si>
  <si>
    <t xml:space="preserve">1.765</t>
  </si>
  <si>
    <t xml:space="preserve">1.241</t>
  </si>
  <si>
    <t xml:space="preserve">5.948</t>
  </si>
  <si>
    <t xml:space="preserve">4.658</t>
  </si>
  <si>
    <t xml:space="preserve">3.644</t>
  </si>
  <si>
    <t xml:space="preserve">4.581</t>
  </si>
  <si>
    <t xml:space="preserve">4.137</t>
  </si>
  <si>
    <t xml:space="preserve">2.977</t>
  </si>
  <si>
    <t xml:space="preserve">6.646</t>
  </si>
  <si>
    <t xml:space="preserve">6.378</t>
  </si>
  <si>
    <t xml:space="preserve">6.270</t>
  </si>
  <si>
    <t xml:space="preserve">7.652</t>
  </si>
  <si>
    <t xml:space="preserve">341.313</t>
  </si>
  <si>
    <t xml:space="preserve">324.570</t>
  </si>
  <si>
    <t xml:space="preserve">327.183</t>
  </si>
  <si>
    <t xml:space="preserve">349.022</t>
  </si>
  <si>
    <t xml:space="preserve">347.705</t>
  </si>
  <si>
    <t xml:space="preserve">Spesa dei viaggiatori italiani all'estero per provincia di residenza  </t>
  </si>
  <si>
    <t xml:space="preserve">1.674</t>
  </si>
  <si>
    <t xml:space="preserve">1.373</t>
  </si>
  <si>
    <t xml:space="preserve">1.404</t>
  </si>
  <si>
    <t xml:space="preserve">1.470</t>
  </si>
  <si>
    <t xml:space="preserve">1.499</t>
  </si>
  <si>
    <t xml:space="preserve">217</t>
  </si>
  <si>
    <t xml:space="preserve">203</t>
  </si>
  <si>
    <t xml:space="preserve">172</t>
  </si>
  <si>
    <t xml:space="preserve">211</t>
  </si>
  <si>
    <t xml:space="preserve">159</t>
  </si>
  <si>
    <t xml:space="preserve">158</t>
  </si>
  <si>
    <t xml:space="preserve">171</t>
  </si>
  <si>
    <t xml:space="preserve">123</t>
  </si>
  <si>
    <t xml:space="preserve">126</t>
  </si>
  <si>
    <t xml:space="preserve">267</t>
  </si>
  <si>
    <t xml:space="preserve">212</t>
  </si>
  <si>
    <t xml:space="preserve">229</t>
  </si>
  <si>
    <t xml:space="preserve">213</t>
  </si>
  <si>
    <t xml:space="preserve">231</t>
  </si>
  <si>
    <t xml:space="preserve">459</t>
  </si>
  <si>
    <t xml:space="preserve">374</t>
  </si>
  <si>
    <t xml:space="preserve">379</t>
  </si>
  <si>
    <t xml:space="preserve">456</t>
  </si>
  <si>
    <t xml:space="preserve">480</t>
  </si>
  <si>
    <t xml:space="preserve">75</t>
  </si>
  <si>
    <t xml:space="preserve">81</t>
  </si>
  <si>
    <t xml:space="preserve">64</t>
  </si>
  <si>
    <t xml:space="preserve">112</t>
  </si>
  <si>
    <t xml:space="preserve">97</t>
  </si>
  <si>
    <t xml:space="preserve">116</t>
  </si>
  <si>
    <t xml:space="preserve">78</t>
  </si>
  <si>
    <t xml:space="preserve">83</t>
  </si>
  <si>
    <t xml:space="preserve">100</t>
  </si>
  <si>
    <t xml:space="preserve">84</t>
  </si>
  <si>
    <t xml:space="preserve">Numero di viaggiatori italiani alle frontiere, per provincia di residenza</t>
  </si>
  <si>
    <t xml:space="preserve">2.782</t>
  </si>
  <si>
    <t xml:space="preserve">2.178</t>
  </si>
  <si>
    <t xml:space="preserve">2.078</t>
  </si>
  <si>
    <t xml:space="preserve">2.211</t>
  </si>
  <si>
    <t xml:space="preserve">2.289</t>
  </si>
  <si>
    <t xml:space="preserve">281</t>
  </si>
  <si>
    <t xml:space="preserve">278</t>
  </si>
  <si>
    <t xml:space="preserve">240</t>
  </si>
  <si>
    <t xml:space="preserve">259</t>
  </si>
  <si>
    <t xml:space="preserve">325</t>
  </si>
  <si>
    <t xml:space="preserve">228</t>
  </si>
  <si>
    <t xml:space="preserve">204</t>
  </si>
  <si>
    <t xml:space="preserve">169</t>
  </si>
  <si>
    <t xml:space="preserve">458</t>
  </si>
  <si>
    <t xml:space="preserve">331</t>
  </si>
  <si>
    <t xml:space="preserve">372</t>
  </si>
  <si>
    <t xml:space="preserve">330</t>
  </si>
  <si>
    <t xml:space="preserve">720</t>
  </si>
  <si>
    <t xml:space="preserve">633</t>
  </si>
  <si>
    <t xml:space="preserve">591</t>
  </si>
  <si>
    <t xml:space="preserve">715</t>
  </si>
  <si>
    <t xml:space="preserve">697</t>
  </si>
  <si>
    <t xml:space="preserve">201</t>
  </si>
  <si>
    <t xml:space="preserve">129</t>
  </si>
  <si>
    <t xml:space="preserve">140</t>
  </si>
  <si>
    <t xml:space="preserve">119</t>
  </si>
  <si>
    <t xml:space="preserve">188</t>
  </si>
  <si>
    <t xml:space="preserve">170</t>
  </si>
  <si>
    <t xml:space="preserve">164</t>
  </si>
  <si>
    <t xml:space="preserve">145</t>
  </si>
  <si>
    <t xml:space="preserve">133</t>
  </si>
  <si>
    <t xml:space="preserve">153</t>
  </si>
  <si>
    <t xml:space="preserve">161</t>
  </si>
  <si>
    <t xml:space="preserve">109</t>
  </si>
  <si>
    <t xml:space="preserve">141</t>
  </si>
  <si>
    <t xml:space="preserve">51.056</t>
  </si>
  <si>
    <t xml:space="preserve">43.335</t>
  </si>
  <si>
    <t xml:space="preserve">46.030</t>
  </si>
  <si>
    <t xml:space="preserve">49.128</t>
  </si>
  <si>
    <t xml:space="preserve">52.458</t>
  </si>
  <si>
    <t xml:space="preserve">Il credito</t>
  </si>
  <si>
    <t xml:space="preserve">Depositi per localizzazione della clientela negli anni 1999-2006</t>
  </si>
  <si>
    <t xml:space="preserve">Depositi per localizzazione della clientela - Anni 1999-2006 (migliaia di euro)</t>
  </si>
  <si>
    <t xml:space="preserve">Fonte: Banca d'Italia</t>
  </si>
  <si>
    <t xml:space="preserve">Impieghi per localizzazione della clientela negli anni 1999-2006</t>
  </si>
  <si>
    <t xml:space="preserve">Impieghi per localizzazione della clientela - Anni 1999-2006 (migliaia di euro)</t>
  </si>
  <si>
    <t xml:space="preserve">Sofferenze su impieghi negli anni 1999-2006 (valori percentuali)</t>
  </si>
  <si>
    <t xml:space="preserve">Sofferenze su impieghi - Anni 1999-2006            (valori percentuali)</t>
  </si>
  <si>
    <t xml:space="preserve">Sportelli bancari attivi negli anni 1999-2006</t>
  </si>
  <si>
    <t xml:space="preserve">Sportelli bancari attivi - Anni 1999-2006</t>
  </si>
  <si>
    <t xml:space="preserve">Fonte: Elaborazione Istituto Tagliacarne su dati Banca d'Italia</t>
  </si>
  <si>
    <t xml:space="preserve">L'inflazione</t>
  </si>
  <si>
    <t xml:space="preserve">Prezzi al consumo territoriali paniere FOI (famiglie operai e impiegati)</t>
  </si>
  <si>
    <t xml:space="preserve">Var % media annua, 1997-2007</t>
  </si>
  <si>
    <t xml:space="preserve">Capoluoghi di provincia</t>
  </si>
  <si>
    <t xml:space="preserve">Fonte: Elaborazione Istituto Tagliacarne su dati Istat</t>
  </si>
  <si>
    <t xml:space="preserve">Le previsioni per il 2008-2011</t>
  </si>
  <si>
    <t xml:space="preserve">Scenario di previsione al 2011</t>
  </si>
  <si>
    <t xml:space="preserve">Emilia Romagna</t>
  </si>
  <si>
    <t xml:space="preserve">2002-2004</t>
  </si>
  <si>
    <t xml:space="preserve">2005--2007</t>
  </si>
  <si>
    <t xml:space="preserve">2008--2011</t>
  </si>
  <si>
    <t xml:space="preserve">Tassi di crescita medi annui del periodo:</t>
  </si>
  <si>
    <t xml:space="preserve">Valore aggiunto</t>
  </si>
  <si>
    <t xml:space="preserve">Occupazione</t>
  </si>
  <si>
    <t xml:space="preserve">Valori % a fine periodo:</t>
  </si>
  <si>
    <t xml:space="preserve">Esportazioni/Valore aggiunto</t>
  </si>
  <si>
    <t xml:space="preserve">Tasso di occupazione</t>
  </si>
  <si>
    <t xml:space="preserve">Tasso di disoccupazione</t>
  </si>
  <si>
    <t xml:space="preserve">Tasso di attività</t>
  </si>
  <si>
    <t xml:space="preserve">Valori pro capite a fine periodo:</t>
  </si>
  <si>
    <t xml:space="preserve">Valore aggiunto per abitante</t>
  </si>
  <si>
    <t xml:space="preserve">Valore aggiunto per occupato</t>
  </si>
  <si>
    <t xml:space="preserve">Fonte: Unioncamere - Prometeia, Scenari di sviluppo delle economie locali italiane 2008-2011</t>
  </si>
  <si>
    <t xml:space="preserve">Nord Est</t>
  </si>
  <si>
    <t xml:space="preserve">La demografia della popolazione</t>
  </si>
  <si>
    <t xml:space="preserve">Popolazione residente per sesso, età e provincia - 2006</t>
  </si>
  <si>
    <t xml:space="preserve">MASCHI</t>
  </si>
  <si>
    <t xml:space="preserve">FEMMINE</t>
  </si>
  <si>
    <t xml:space="preserve">0-14</t>
  </si>
  <si>
    <t xml:space="preserve">15-64</t>
  </si>
  <si>
    <t xml:space="preserve">65 e oltre</t>
  </si>
  <si>
    <t xml:space="preserve">Popolazione residente straniera per sesso, età, provincia e incidenza sul totale -  2006</t>
  </si>
  <si>
    <t xml:space="preserve">% di incidenza sul totale popolazione</t>
  </si>
  <si>
    <t xml:space="preserve">Bilanci demografici-Anni 2003-2006</t>
  </si>
  <si>
    <t xml:space="preserve">Crescita Naturale</t>
  </si>
  <si>
    <t xml:space="preserve">Saldo Migratorio Totale</t>
  </si>
  <si>
    <t xml:space="preserve">Crescita Totale</t>
  </si>
  <si>
    <t xml:space="preserve">Il mercato delle costruzioni</t>
  </si>
  <si>
    <t xml:space="preserve">Numero delle nuove costruzioni nel 2006</t>
  </si>
  <si>
    <t xml:space="preserve">Edifici per abitazioni</t>
  </si>
  <si>
    <t xml:space="preserve">Uffici</t>
  </si>
  <si>
    <t xml:space="preserve">Negozi e laboratori</t>
  </si>
  <si>
    <t xml:space="preserve">Centri commerciali</t>
  </si>
  <si>
    <t xml:space="preserve">Capannoni</t>
  </si>
  <si>
    <t xml:space="preserve">Industrie</t>
  </si>
  <si>
    <t xml:space="preserve">Fonte: Agenzia del Territorio-Osservatorio del Mercato Immobiliare</t>
  </si>
  <si>
    <t xml:space="preserve">Volume delle compravendite destinate ad abitazione per provincia e tipologia di immobile - Anno 2006</t>
  </si>
  <si>
    <t xml:space="preserve">Edilizia di pregio</t>
  </si>
  <si>
    <t xml:space="preserve">Edilizia ordinaria</t>
  </si>
  <si>
    <t xml:space="preserve">NTN</t>
  </si>
  <si>
    <t xml:space="preserve">IMI</t>
  </si>
  <si>
    <t xml:space="preserve">Volume delle compravendite di immobili destinati all'attività commerciale espresso in numero (NTN) - Intensità del mercato immobiliare (IMI) - Anno 2006</t>
  </si>
  <si>
    <t xml:space="preserve">Magazzini</t>
  </si>
  <si>
    <t xml:space="preserve">Il lavoro subordinato</t>
  </si>
  <si>
    <t xml:space="preserve">Numero di collaboratori contribuenti iscritti all'INPS per provincia, sesso ed età. Anno 2005</t>
  </si>
  <si>
    <t xml:space="preserve">di cui &lt;30 anni</t>
  </si>
  <si>
    <t xml:space="preserve">Fonte: INPS</t>
  </si>
  <si>
    <t xml:space="preserve">La dotazione infrastrutturale</t>
  </si>
  <si>
    <t xml:space="preserve">Gli indicatori di dotazione infrastrutturale per categoria di infrastrutture. Anno 2007</t>
  </si>
  <si>
    <t xml:space="preserve">Rete stradale </t>
  </si>
  <si>
    <t xml:space="preserve">Rete ferroviaria </t>
  </si>
  <si>
    <t xml:space="preserve">Porti  </t>
  </si>
  <si>
    <t xml:space="preserve">Aeroporti  </t>
  </si>
  <si>
    <t xml:space="preserve">Impianti e reti energetico- ambientali</t>
  </si>
  <si>
    <t xml:space="preserve">Strutture e reti per la telefonia e la telematica</t>
  </si>
  <si>
    <t xml:space="preserve">Reti bancarie e di servizi vari </t>
  </si>
  <si>
    <t xml:space="preserve">Strutture culturali e ricreative</t>
  </si>
  <si>
    <t xml:space="preserve">Strutture per l'istruzione </t>
  </si>
  <si>
    <t xml:space="preserve">Strutture Sanitarie </t>
  </si>
  <si>
    <t xml:space="preserve">TOTALE  </t>
  </si>
  <si>
    <t xml:space="preserve">TOTALE SENZA PORTI </t>
  </si>
  <si>
    <t xml:space="preserve">Fonte: Istituto Guglielmo Tagliacarn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_-;\-* #,##0_-;_-* \-_-;_-@_-"/>
    <numFmt numFmtId="166" formatCode="#,##0;&quot;- &quot;#,##0;_-&quot; - &quot;"/>
    <numFmt numFmtId="167" formatCode="#,##0.0_-"/>
    <numFmt numFmtId="168" formatCode="#,##0.00_-"/>
    <numFmt numFmtId="169" formatCode="@"/>
    <numFmt numFmtId="170" formatCode="#,##0_-"/>
    <numFmt numFmtId="171" formatCode="* #,##0;&quot;- &quot;#,##0;_*&quot; -&quot;"/>
    <numFmt numFmtId="172" formatCode="_-&quot;L. &quot;* #,##0_-;&quot;-L. &quot;* #,##0_-;_-&quot;L. &quot;* \-_-;_-@_-"/>
    <numFmt numFmtId="173" formatCode="0.00"/>
    <numFmt numFmtId="174" formatCode="#,##0"/>
    <numFmt numFmtId="175" formatCode="0.0"/>
    <numFmt numFmtId="176" formatCode="General"/>
    <numFmt numFmtId="177" formatCode="#,##0.0"/>
    <numFmt numFmtId="178" formatCode="_-* #,##0.00_-;\-* #,##0.00_-;_-* \-??_-;_-@_-"/>
    <numFmt numFmtId="179" formatCode="_-* #,##0_-;\-* #,##0_-;_-* \-??_-;_-@_-"/>
    <numFmt numFmtId="180" formatCode="#,##0.00"/>
    <numFmt numFmtId="181" formatCode="0"/>
    <numFmt numFmtId="182" formatCode="0_ ;\-0\ "/>
    <numFmt numFmtId="183" formatCode="_-* #,##0.0_-;\-* #,##0.0_-;_-* \-_-;_-@_-"/>
    <numFmt numFmtId="184" formatCode="#,##0.0_ ;\-#,##0.0\ "/>
    <numFmt numFmtId="185" formatCode="0%"/>
    <numFmt numFmtId="186" formatCode="[$-409]m/d/yyyy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2"/>
    </font>
    <font>
      <sz val="10"/>
      <color rgb="FF000000"/>
      <name val="MS Sans Serif"/>
      <family val="2"/>
    </font>
    <font>
      <sz val="10"/>
      <name val="Times New Roman"/>
      <family val="1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8"/>
      <name val="Arial Narrow"/>
      <family val="2"/>
    </font>
    <font>
      <b val="true"/>
      <sz val="9"/>
      <color rgb="FFFFFFFF"/>
      <name val="Arial Narrow"/>
      <family val="2"/>
    </font>
    <font>
      <b val="true"/>
      <sz val="8"/>
      <color rgb="FF800000"/>
      <name val="Tahoma"/>
      <family val="2"/>
    </font>
    <font>
      <b val="true"/>
      <i val="true"/>
      <sz val="9"/>
      <color rgb="FF333399"/>
      <name val="Arial"/>
      <family val="2"/>
    </font>
    <font>
      <b val="true"/>
      <sz val="10"/>
      <color rgb="FF000080"/>
      <name val="Tahoma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0"/>
      <name val="Arial Narrow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2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u val="single"/>
      <sz val="10"/>
      <color rgb="FF0000FF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sz val="8"/>
      <name val="Arial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sz val="8"/>
      <name val="Arial"/>
      <family val="0"/>
    </font>
    <font>
      <i val="true"/>
      <sz val="10"/>
      <name val="Arial"/>
      <family val="2"/>
    </font>
    <font>
      <i val="true"/>
      <vertAlign val="superscript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0"/>
      <name val="Bookman Old Style"/>
      <family val="1"/>
    </font>
    <font>
      <sz val="8"/>
      <name val="Verdana"/>
      <family val="2"/>
    </font>
    <font>
      <sz val="10"/>
      <name val="Verdana"/>
      <family val="2"/>
    </font>
    <font>
      <b val="true"/>
      <i val="true"/>
      <sz val="10"/>
      <name val="Arial"/>
      <family val="2"/>
    </font>
    <font>
      <sz val="10"/>
      <name val="Trebuchet M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>
        <color rgb="FF0000FF"/>
      </left>
      <right/>
      <top style="thin"/>
      <bottom/>
      <diagonal/>
    </border>
    <border diagonalUp="false" diagonalDown="false">
      <left style="thin"/>
      <right style="thin"/>
      <top style="hair">
        <color rgb="FF0000FF"/>
      </top>
      <bottom style="hair">
        <color rgb="FF0000FF"/>
      </bottom>
      <diagonal/>
    </border>
    <border diagonalUp="false" diagonalDown="false">
      <left style="thin"/>
      <right style="thin"/>
      <top/>
      <bottom style="hair">
        <color rgb="FF0000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23" borderId="4" applyFont="true" applyBorder="true" applyAlignment="false" applyProtection="false"/>
    <xf numFmtId="166" fontId="0" fillId="0" borderId="0" applyFont="true" applyBorder="false" applyAlignment="false" applyProtection="false"/>
    <xf numFmtId="164" fontId="17" fillId="16" borderId="5" applyFont="true" applyBorder="true" applyAlignment="false" applyProtection="false"/>
    <xf numFmtId="167" fontId="18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8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24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3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23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9" applyFont="true" applyBorder="true" applyAlignment="false" applyProtection="false"/>
    <xf numFmtId="164" fontId="27" fillId="0" borderId="10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12" applyFont="true" applyBorder="true" applyAlignment="false" applyProtection="false"/>
    <xf numFmtId="171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3" borderId="0" applyFont="true" applyBorder="false" applyAlignment="false" applyProtection="false"/>
    <xf numFmtId="164" fontId="32" fillId="4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7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4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4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14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4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2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13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3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3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7" fillId="0" borderId="14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7" fillId="0" borderId="25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1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1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0" borderId="13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23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7" fillId="0" borderId="2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15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15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14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7" fillId="0" borderId="14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7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7" fillId="0" borderId="1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4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4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7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7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7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7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3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4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3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3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7" fontId="4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4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4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6" fillId="0" borderId="23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6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6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6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6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5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1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6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3" fillId="0" borderId="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7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7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0" borderId="1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4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14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1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3" fillId="0" borderId="14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5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0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6" fillId="0" borderId="1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7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7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7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3" fillId="0" borderId="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3" fillId="0" borderId="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8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6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4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1"/>
    <cellStyle name="20% - Colore 2" xfId="22"/>
    <cellStyle name="20% - Colore 3" xfId="23"/>
    <cellStyle name="20% - Colore 4" xfId="24"/>
    <cellStyle name="20% - Colore 5" xfId="25"/>
    <cellStyle name="20% - Colore 6" xfId="26"/>
    <cellStyle name="40% - Colore 1" xfId="27"/>
    <cellStyle name="40% - Colore 2" xfId="28"/>
    <cellStyle name="40% - Colore 3" xfId="29"/>
    <cellStyle name="40% - Colore 4" xfId="30"/>
    <cellStyle name="40% - Colore 5" xfId="31"/>
    <cellStyle name="40% - Colore 6" xfId="32"/>
    <cellStyle name="60% - Colore 1" xfId="33"/>
    <cellStyle name="60% - Colore 2" xfId="34"/>
    <cellStyle name="60% - Colore 3" xfId="35"/>
    <cellStyle name="60% - Colore 4" xfId="36"/>
    <cellStyle name="60% - Colore 5" xfId="37"/>
    <cellStyle name="60% - Colore 6" xfId="38"/>
    <cellStyle name="Calcolo" xfId="39"/>
    <cellStyle name="Cella collegata" xfId="40"/>
    <cellStyle name="Cella da controllare" xfId="41"/>
    <cellStyle name="Colore 1" xfId="42"/>
    <cellStyle name="Colore 2" xfId="43"/>
    <cellStyle name="Colore 3" xfId="44"/>
    <cellStyle name="Colore 4" xfId="45"/>
    <cellStyle name="Colore 5" xfId="46"/>
    <cellStyle name="Colore 6" xfId="47"/>
    <cellStyle name="Input" xfId="48"/>
    <cellStyle name="Migliaia (0)_1" xfId="49"/>
    <cellStyle name="Migliaia [0]_va95_00_2002" xfId="50"/>
    <cellStyle name="Neutrale" xfId="51"/>
    <cellStyle name="Normale_1" xfId="52"/>
    <cellStyle name="Normale_1.5.10" xfId="53"/>
    <cellStyle name="Normale_2" xfId="54"/>
    <cellStyle name="Normale_2160" xfId="55"/>
    <cellStyle name="Normale_3" xfId="56"/>
    <cellStyle name="Normale_4" xfId="57"/>
    <cellStyle name="Normale_5" xfId="58"/>
    <cellStyle name="Normale_ABRUZZO_111_OK" xfId="59"/>
    <cellStyle name="Normale_AGRIGENTO_117_OK" xfId="60"/>
    <cellStyle name="Normale_Chieti--" xfId="61"/>
    <cellStyle name="Normale_Foglio3" xfId="62"/>
    <cellStyle name="Normale_Foglio9" xfId="63"/>
    <cellStyle name="Normale_g_economia_er_2007" xfId="64"/>
    <cellStyle name="Normale_R&amp;S 2003-2005_4°GE" xfId="65"/>
    <cellStyle name="Normale_Soff_impieghi" xfId="66"/>
    <cellStyle name="Normale_TAV7" xfId="67"/>
    <cellStyle name="Normale_Tavole Commerco Estero di beni BUONE" xfId="68"/>
    <cellStyle name="Normale_Tavole R&amp;S 2001" xfId="69"/>
    <cellStyle name="Normale_Tavole R&amp;S 2002-2004 fin5" xfId="70"/>
    <cellStyle name="Normale_turismo-istat" xfId="71"/>
    <cellStyle name="Normale_VA PMI" xfId="72"/>
    <cellStyle name="Nota" xfId="73"/>
    <cellStyle name="Nuovo" xfId="74"/>
    <cellStyle name="Output" xfId="75"/>
    <cellStyle name="T_decimale(1)" xfId="76"/>
    <cellStyle name="T_decimale(2)" xfId="77"/>
    <cellStyle name="T_fiancata" xfId="78"/>
    <cellStyle name="T_intero" xfId="79"/>
    <cellStyle name="T_intestazione" xfId="80"/>
    <cellStyle name="T_intestazione bassa" xfId="81"/>
    <cellStyle name="T_intestazione bassa_Tavole dati" xfId="82"/>
    <cellStyle name="T_titolo" xfId="83"/>
    <cellStyle name="T_titolo_Tavole dati" xfId="84"/>
    <cellStyle name="Testo avviso" xfId="85"/>
    <cellStyle name="Testo descrittivo" xfId="86"/>
    <cellStyle name="Titolo" xfId="87"/>
    <cellStyle name="Titolo 1" xfId="88"/>
    <cellStyle name="Titolo 2" xfId="89"/>
    <cellStyle name="Titolo 3" xfId="90"/>
    <cellStyle name="Titolo 4" xfId="91"/>
    <cellStyle name="Totale" xfId="92"/>
    <cellStyle name="trattino" xfId="93"/>
    <cellStyle name="Valore non valido" xfId="94"/>
    <cellStyle name="Valore valido" xfId="95"/>
    <cellStyle name="Valuta (0)_01Piemonteval" xfId="9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externalLink" Target="externalLinks/externalLink1.xml"/><Relationship Id="rId141" Type="http://schemas.openxmlformats.org/officeDocument/2006/relationships/externalLink" Target="externalLinks/externalLink2.xml"/><Relationship Id="rId142" Type="http://schemas.openxmlformats.org/officeDocument/2006/relationships/externalLink" Target="externalLinks/externalLink3.xml"/><Relationship Id="rId143" Type="http://schemas.openxmlformats.org/officeDocument/2006/relationships/externalLink" Target="externalLinks/externalLink4.xml"/><Relationship Id="rId144" Type="http://schemas.openxmlformats.org/officeDocument/2006/relationships/externalLink" Target="externalLinks/externalLink5.xml"/><Relationship Id="rId145" Type="http://schemas.openxmlformats.org/officeDocument/2006/relationships/externalLink" Target="externalLinks/externalLink6.xml"/><Relationship Id="rId146" Type="http://schemas.openxmlformats.org/officeDocument/2006/relationships/externalLink" Target="externalLinks/externalLink7.xml"/><Relationship Id="rId147" Type="http://schemas.openxmlformats.org/officeDocument/2006/relationships/externalLink" Target="externalLinks/externalLink8.xml"/><Relationship Id="rId14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3</xdr:row>
      <xdr:rowOff>0</xdr:rowOff>
    </xdr:from>
    <xdr:to>
      <xdr:col>5</xdr:col>
      <xdr:colOff>10440</xdr:colOff>
      <xdr:row>37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8280" y="5857920"/>
          <a:ext cx="256320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2</xdr:col>
      <xdr:colOff>150120</xdr:colOff>
      <xdr:row>22</xdr:row>
      <xdr:rowOff>284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638280" y="162000"/>
          <a:ext cx="7170120" cy="3428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p_lh3/AREALAV/EXCELSIOR/LUCA/Tav0_99c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elpcopy/stime9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05/Arch_IGT/Documents%20and%20Settings/centro_studi/Documenti/Cristina/4&#176;%20Giornata%20Economia/Forze%20lavoro%202005/Forze%20lavoro%20Media%20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03/Arch_IGT/Area%20Studi%20e%20Ricerche/Analisi%20ed%20indagini%20statistiche/HD_giovanni/Reddito_riprop/New_pil_95-0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Desktop/giacomo/Tavole%20singol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ERVER05/Arch_IGT/Area%20Studi%20e%20Ricerche/Transito/Giacomo/Abruzzo/Pescara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Giornata%20economia%202008/Dati%20Unioncamere/Capitolo%201/NuoveGE-Prov/EMILIA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w/giornata_economia/indi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p_2"/>
      <sheetName val="Tavola7"/>
      <sheetName val="Tavola7.1"/>
      <sheetName val="Tavola7.2"/>
      <sheetName val="Tavola7.3"/>
      <sheetName val="Tavola7.4"/>
      <sheetName val="Tavola7.5"/>
      <sheetName val="Tavola8"/>
      <sheetName val="Tavola8.1"/>
      <sheetName val="Tavola8.2"/>
      <sheetName val="Tavola8.3"/>
      <sheetName val="Tavola8.4"/>
      <sheetName val="Tavola8.5"/>
      <sheetName val="Tavola9"/>
      <sheetName val="Tavola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aragrold"/>
      <sheetName val="1995VAG STIMA"/>
      <sheetName val="provPA e AGR"/>
      <sheetName val="1995 OCCUPAZIONE"/>
      <sheetName val="1996 varocc"/>
      <sheetName val="1996 OCCUPAZIONE"/>
      <sheetName val="avvet"/>
      <sheetName val="1995 PRO CAPITE"/>
      <sheetName val="1996 varproc"/>
      <sheetName val="agricalc"/>
      <sheetName val="agridef"/>
      <sheetName val="1996 PRO CAPITE"/>
      <sheetName val="1996 PRODOTTO"/>
      <sheetName val="1996 PROD (AGR E PA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v 1_1a"/>
      <sheetName val="tav 1_1b"/>
      <sheetName val="tav 1_2a_prov"/>
      <sheetName val="tav 1_2b_prov"/>
      <sheetName val="tav 1_3a"/>
      <sheetName val="tav 1_3b"/>
      <sheetName val="tav 1_3c"/>
      <sheetName val="tav 1_3d"/>
      <sheetName val="tav 1_3e"/>
      <sheetName val="tav 1_3f"/>
      <sheetName val="tav 1_4"/>
      <sheetName val="tav 1_5a"/>
      <sheetName val="tav 1_5b"/>
      <sheetName val="tav 2_1a"/>
      <sheetName val="tav 2_1b"/>
      <sheetName val="tav 2_1c"/>
      <sheetName val="tav 2_2"/>
      <sheetName val="tav 2_3a"/>
      <sheetName val="tav 2_3b"/>
      <sheetName val="tav 2_4a"/>
      <sheetName val="tav 2_4b"/>
      <sheetName val="tav 2_4c"/>
      <sheetName val="tav 2_5a_prov"/>
      <sheetName val="tav 2_5b_prov"/>
      <sheetName val="tav 2_5c_prov"/>
      <sheetName val="tav 2_5d_prov"/>
      <sheetName val="tav 2_5e_prov"/>
      <sheetName val="tav 2_5f_prov"/>
      <sheetName val="tav 3_1a"/>
      <sheetName val="tav 3_1b"/>
      <sheetName val="tav 3_1c"/>
      <sheetName val="tav 3_2"/>
      <sheetName val="tav 3_3a"/>
      <sheetName val="tav 3_3b"/>
      <sheetName val="tav 3_4a"/>
      <sheetName val="tav 3_4b"/>
      <sheetName val="tav 3_4c"/>
      <sheetName val="tav 3_5"/>
      <sheetName val="tav 3_6a_prov"/>
      <sheetName val="tav 3_6b_prov"/>
      <sheetName val="tav 3_7"/>
      <sheetName val="tav 3_8a"/>
      <sheetName val="tav 3_8b"/>
      <sheetName val="tav 3_9"/>
      <sheetName val="tav 3_10"/>
      <sheetName val="tav 3_11"/>
      <sheetName val="tav 3_12"/>
      <sheetName val="tav 3_13a"/>
      <sheetName val="tav 3_13b"/>
      <sheetName val="tav 3_14"/>
      <sheetName val="tav 3_15"/>
      <sheetName val="tav 3_16a"/>
      <sheetName val="tav 3_16b"/>
      <sheetName val="tav 3_17a"/>
      <sheetName val="tav 3_17b"/>
      <sheetName val="tav 3_18a"/>
      <sheetName val="tav 3_18b"/>
      <sheetName val="tav 3_18c"/>
      <sheetName val="tav 3_19a_prov"/>
      <sheetName val="tav 3_19b"/>
      <sheetName val="tav 3_19c"/>
      <sheetName val="tav 3_19d"/>
      <sheetName val="tav 3_19e"/>
      <sheetName val="tav 3_19f"/>
      <sheetName val="tav 4_1"/>
      <sheetName val="tav 4_2"/>
      <sheetName val="tav 4_3"/>
      <sheetName val="tav 4_4a"/>
      <sheetName val="tav 4_4b"/>
      <sheetName val="tav 4_5"/>
      <sheetName val="tav 4_6"/>
      <sheetName val="tav 4_7"/>
      <sheetName val="tav 4_8"/>
      <sheetName val="tav 4_9"/>
      <sheetName val="tav 4_10"/>
      <sheetName val="tav 4_11"/>
      <sheetName val="tav 4_12"/>
      <sheetName val="tav 4_13a_prov"/>
      <sheetName val="tav 4_13b_prov"/>
      <sheetName val="tav 4_14a"/>
      <sheetName val="tav 4_14b"/>
      <sheetName val="tav 4_15"/>
      <sheetName val="tav 4_16"/>
      <sheetName val="tav 5_1a_prov"/>
      <sheetName val="tav 5_1b_prov"/>
      <sheetName val="tav 5_2a"/>
      <sheetName val="tav 5_2b"/>
      <sheetName val="tav 5_2c"/>
      <sheetName val="tav 5_3a"/>
      <sheetName val="tav 5_3b"/>
      <sheetName val="tav 5_4a"/>
      <sheetName val="tav 5_4b"/>
      <sheetName val="tav 5_5a"/>
      <sheetName val="tav 5_5b"/>
      <sheetName val="tav 5_5c"/>
      <sheetName val="tav 5_6a"/>
      <sheetName val="tav 5_6b"/>
      <sheetName val="tav 5_6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glio2"/>
      <sheetName val="Legenda"/>
      <sheetName val="1995"/>
      <sheetName val="1996"/>
      <sheetName val="1997"/>
      <sheetName val="1998"/>
      <sheetName val="1999"/>
      <sheetName val="2000"/>
      <sheetName val="2001"/>
      <sheetName val="Valori pro capite (euro)"/>
      <sheetName val="precedente_2001"/>
      <sheetName val="popolazione"/>
      <sheetName val="Foglio1"/>
      <sheetName val="new_reg_00"/>
      <sheetName val="new_reg_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6.17"/>
      <sheetName val="17.1"/>
      <sheetName val="17.2"/>
      <sheetName val="17.3"/>
      <sheetName val="17.4"/>
      <sheetName val="17.5"/>
      <sheetName val="17.6"/>
      <sheetName val="17.7"/>
      <sheetName val="Fogli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opertina"/>
      <sheetName val="cop.2"/>
      <sheetName val="1.1.1"/>
      <sheetName val="1.1.2"/>
      <sheetName val="1.1.2bis"/>
      <sheetName val="1.1.3"/>
      <sheetName val="1.1.4"/>
      <sheetName val="1.1.4bis"/>
      <sheetName val="1.1.5"/>
      <sheetName val="1.1.6"/>
      <sheetName val="cop.3"/>
      <sheetName val="1.1.7"/>
      <sheetName val="1.1.8"/>
      <sheetName val="1.1.9"/>
      <sheetName val="cop.4"/>
      <sheetName val="1.1.10"/>
      <sheetName val="1.1.11"/>
      <sheetName val="1.1.12"/>
      <sheetName val="cop.5"/>
      <sheetName val="1.1.13"/>
      <sheetName val="cop.6"/>
      <sheetName val="1.1.14"/>
      <sheetName val="1.1.15"/>
      <sheetName val="1.1.16"/>
      <sheetName val="1.1.17"/>
      <sheetName val="1.1.18"/>
      <sheetName val="1.1.19"/>
      <sheetName val="cop.8"/>
      <sheetName val="1.3.1"/>
      <sheetName val="1.3.2"/>
      <sheetName val="cop.10"/>
      <sheetName val="1.4.1"/>
      <sheetName val="1.4.2"/>
      <sheetName val="1.4.3"/>
      <sheetName val="1.4.3bis"/>
      <sheetName val="1.4.4"/>
      <sheetName val="1.4.5"/>
      <sheetName val="1.4.5bis"/>
      <sheetName val="cop.11"/>
      <sheetName val="1.5.1"/>
      <sheetName val="1.5.2"/>
      <sheetName val="1.5.3"/>
      <sheetName val="1.5.4"/>
      <sheetName val="1.5.5"/>
      <sheetName val="1.5.6"/>
      <sheetName val="1.5.7"/>
      <sheetName val="1.5.8"/>
      <sheetName val="1.5.9"/>
      <sheetName val="1.5.10"/>
      <sheetName val="cop.12"/>
      <sheetName val="1.5.11"/>
      <sheetName val="1.5.12"/>
      <sheetName val="1.5.13"/>
      <sheetName val="1.5.14"/>
      <sheetName val="cop.13"/>
      <sheetName val="1.5.15"/>
      <sheetName val="1.5.16"/>
      <sheetName val="1.5.17"/>
      <sheetName val="1.5.18"/>
      <sheetName val="cop.14"/>
      <sheetName val="1.5.19"/>
      <sheetName val="1.5.20"/>
      <sheetName val="1.5.21"/>
      <sheetName val="1.5.22"/>
      <sheetName val="1.5.23"/>
      <sheetName val="1.5.24"/>
      <sheetName val="1.5.25"/>
      <sheetName val="1.5.26"/>
      <sheetName val="1.5.27"/>
      <sheetName val="cop.15"/>
      <sheetName val="1.6.1"/>
      <sheetName val="1.6.2"/>
      <sheetName val="1.6.3"/>
      <sheetName val="1.6.4"/>
      <sheetName val="cop.16"/>
      <sheetName val="1.7.1"/>
      <sheetName val="1.7.1bis"/>
      <sheetName val="1.7.2"/>
      <sheetName val="1.7.3"/>
      <sheetName val="1.7.4"/>
      <sheetName val="1.7.5"/>
      <sheetName val="1.7.6"/>
      <sheetName val="cop.17"/>
      <sheetName val="1.7.7"/>
      <sheetName val="1.7.8"/>
      <sheetName val="cop.18"/>
      <sheetName val="1.7.9"/>
      <sheetName val="1.7.10"/>
      <sheetName val="1.7.11"/>
      <sheetName val="1.7.12"/>
      <sheetName val="1.7.13"/>
      <sheetName val="cop.19"/>
      <sheetName val="1.8.1"/>
      <sheetName val="cop.20"/>
      <sheetName val="1.9.1"/>
      <sheetName val="1.9.2"/>
      <sheetName val="copertina (2)"/>
      <sheetName val="cop.21"/>
      <sheetName val="3.1.1"/>
      <sheetName val="3.1.2"/>
      <sheetName val="3.1.3"/>
      <sheetName val="3.1.4"/>
      <sheetName val="3.1.5"/>
      <sheetName val="3.1.6"/>
      <sheetName val="3.1.7"/>
      <sheetName val="3.1.8"/>
      <sheetName val="3.1.9"/>
      <sheetName val="cop.22"/>
      <sheetName val="3.2.1"/>
      <sheetName val="3.2.2"/>
      <sheetName val="3.2.3"/>
      <sheetName val="3.2.4"/>
      <sheetName val="cop.23"/>
      <sheetName val="3.3.1"/>
      <sheetName val="3.3.2"/>
      <sheetName val="cop.24"/>
      <sheetName val="3.4.1"/>
      <sheetName val="cop.25"/>
      <sheetName val="3.5.1"/>
      <sheetName val="cop.26"/>
      <sheetName val="3.6.1"/>
      <sheetName val="3.6.2"/>
      <sheetName val="3.6.3"/>
      <sheetName val="3.6.4"/>
      <sheetName val="cop.27"/>
      <sheetName val="3.6.5"/>
      <sheetName val="3.6.6"/>
      <sheetName val="cop.28"/>
      <sheetName val="3.7.1"/>
      <sheetName val="cop.30"/>
      <sheetName val="5.1"/>
      <sheetName val="5.2"/>
      <sheetName val="5.3"/>
      <sheetName val="5.4"/>
      <sheetName val="5.5"/>
      <sheetName val="5.6"/>
      <sheetName val="5.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.20"/>
      <sheetName val="1.21"/>
      <sheetName val="1.22"/>
      <sheetName val="1.23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n_tav"/>
    </sheetNames>
    <sheetDataSet>
      <sheetData sheetId="0"/>
      <sheetData sheetId="1">
        <row r="4">
          <cell r="G4" t="str">
            <v>n.1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5:B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sheetData>
    <row r="25" customFormat="false" ht="26.25" hidden="false" customHeight="false" outlineLevel="0" collapsed="false">
      <c r="B25" s="1" t="s">
        <v>0</v>
      </c>
    </row>
    <row r="26" customFormat="false" ht="26.25" hidden="false" customHeight="false" outlineLevel="0" collapsed="false">
      <c r="B26" s="2" t="s">
        <v>1</v>
      </c>
    </row>
    <row r="29" customFormat="false" ht="26.25" hidden="false" customHeight="false" outlineLevel="0" collapsed="false">
      <c r="B29" s="2" t="s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BY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8" width="35.42"/>
    <col collapsed="false" customWidth="true" hidden="false" outlineLevel="0" max="3" min="3" style="100" width="7.99"/>
    <col collapsed="false" customWidth="true" hidden="false" outlineLevel="0" max="4" min="4" style="100" width="6.99"/>
    <col collapsed="false" customWidth="true" hidden="false" outlineLevel="0" max="5" min="5" style="100" width="8.56"/>
    <col collapsed="false" customWidth="true" hidden="false" outlineLevel="0" max="6" min="6" style="100" width="4.85"/>
    <col collapsed="false" customWidth="true" hidden="false" outlineLevel="0" max="7" min="7" style="100" width="7.99"/>
    <col collapsed="false" customWidth="true" hidden="false" outlineLevel="0" max="8" min="8" style="100" width="6.99"/>
    <col collapsed="false" customWidth="true" hidden="false" outlineLevel="0" max="9" min="9" style="100" width="8.56"/>
    <col collapsed="false" customWidth="true" hidden="false" outlineLevel="0" max="10" min="10" style="100" width="4.85"/>
    <col collapsed="false" customWidth="true" hidden="false" outlineLevel="0" max="11" min="11" style="100" width="7.99"/>
    <col collapsed="false" customWidth="true" hidden="false" outlineLevel="0" max="12" min="12" style="100" width="6.99"/>
    <col collapsed="false" customWidth="true" hidden="false" outlineLevel="0" max="13" min="13" style="100" width="8.56"/>
    <col collapsed="false" customWidth="true" hidden="false" outlineLevel="0" max="14" min="14" style="100" width="4.85"/>
    <col collapsed="false" customWidth="true" hidden="false" outlineLevel="0" max="15" min="15" style="100" width="7.99"/>
    <col collapsed="false" customWidth="true" hidden="false" outlineLevel="0" max="16" min="16" style="100" width="6.99"/>
    <col collapsed="false" customWidth="true" hidden="false" outlineLevel="0" max="17" min="17" style="100" width="8.56"/>
    <col collapsed="false" customWidth="true" hidden="false" outlineLevel="0" max="18" min="18" style="100" width="4.85"/>
    <col collapsed="false" customWidth="true" hidden="false" outlineLevel="0" max="19" min="19" style="100" width="7.99"/>
    <col collapsed="false" customWidth="true" hidden="false" outlineLevel="0" max="20" min="20" style="100" width="6.99"/>
    <col collapsed="false" customWidth="true" hidden="false" outlineLevel="0" max="21" min="21" style="100" width="8.56"/>
    <col collapsed="false" customWidth="true" hidden="false" outlineLevel="0" max="22" min="22" style="100" width="4.85"/>
    <col collapsed="false" customWidth="true" hidden="false" outlineLevel="0" max="23" min="23" style="100" width="7.99"/>
    <col collapsed="false" customWidth="true" hidden="false" outlineLevel="0" max="24" min="24" style="100" width="6.99"/>
    <col collapsed="false" customWidth="true" hidden="false" outlineLevel="0" max="25" min="25" style="100" width="8.56"/>
    <col collapsed="false" customWidth="true" hidden="false" outlineLevel="0" max="26" min="26" style="100" width="4.85"/>
    <col collapsed="false" customWidth="true" hidden="false" outlineLevel="0" max="27" min="27" style="100" width="7.99"/>
    <col collapsed="false" customWidth="true" hidden="false" outlineLevel="0" max="28" min="28" style="100" width="6.99"/>
    <col collapsed="false" customWidth="true" hidden="false" outlineLevel="0" max="29" min="29" style="100" width="8.56"/>
    <col collapsed="false" customWidth="true" hidden="false" outlineLevel="0" max="30" min="30" style="100" width="4.85"/>
    <col collapsed="false" customWidth="true" hidden="false" outlineLevel="0" max="31" min="31" style="100" width="7.99"/>
    <col collapsed="false" customWidth="true" hidden="false" outlineLevel="0" max="32" min="32" style="100" width="6.99"/>
    <col collapsed="false" customWidth="true" hidden="false" outlineLevel="0" max="33" min="33" style="100" width="8.56"/>
    <col collapsed="false" customWidth="true" hidden="false" outlineLevel="0" max="34" min="34" style="100" width="4.85"/>
    <col collapsed="false" customWidth="true" hidden="false" outlineLevel="0" max="35" min="35" style="100" width="7.99"/>
    <col collapsed="false" customWidth="true" hidden="false" outlineLevel="0" max="36" min="36" style="100" width="6.99"/>
    <col collapsed="false" customWidth="true" hidden="false" outlineLevel="0" max="37" min="37" style="100" width="8.56"/>
    <col collapsed="false" customWidth="true" hidden="false" outlineLevel="0" max="38" min="38" style="100" width="4.85"/>
    <col collapsed="false" customWidth="true" hidden="false" outlineLevel="0" max="39" min="39" style="100" width="7.99"/>
    <col collapsed="false" customWidth="true" hidden="false" outlineLevel="0" max="40" min="40" style="100" width="6.99"/>
    <col collapsed="false" customWidth="true" hidden="false" outlineLevel="0" max="41" min="41" style="100" width="8.56"/>
    <col collapsed="false" customWidth="true" hidden="false" outlineLevel="0" max="42" min="42" style="100" width="5.41"/>
    <col collapsed="false" customWidth="false" hidden="false" outlineLevel="0" max="77" min="43" style="100" width="9.14"/>
    <col collapsed="false" customWidth="false" hidden="false" outlineLevel="0" max="257" min="78" style="28" width="9.14"/>
  </cols>
  <sheetData>
    <row r="1" customFormat="false" ht="11.25" hidden="false" customHeight="false" outlineLevel="0" collapsed="false">
      <c r="A1" s="28" t="s">
        <v>358</v>
      </c>
      <c r="B1" s="100"/>
      <c r="BY1" s="28"/>
    </row>
    <row r="2" customFormat="false" ht="11.25" hidden="false" customHeight="false" outlineLevel="0" collapsed="false">
      <c r="B2" s="100"/>
      <c r="BY2" s="28"/>
    </row>
    <row r="3" customFormat="false" ht="12.75" hidden="false" customHeight="true" outlineLevel="0" collapsed="false">
      <c r="A3" s="32" t="s">
        <v>215</v>
      </c>
      <c r="B3" s="32"/>
      <c r="C3" s="109" t="s">
        <v>359</v>
      </c>
      <c r="D3" s="109"/>
      <c r="E3" s="109"/>
      <c r="F3" s="109"/>
      <c r="G3" s="109" t="s">
        <v>360</v>
      </c>
      <c r="H3" s="109"/>
      <c r="I3" s="109"/>
      <c r="J3" s="109"/>
      <c r="K3" s="109" t="s">
        <v>361</v>
      </c>
      <c r="L3" s="109"/>
      <c r="M3" s="109"/>
      <c r="N3" s="109"/>
      <c r="O3" s="109" t="s">
        <v>362</v>
      </c>
      <c r="P3" s="109"/>
      <c r="Q3" s="109"/>
      <c r="R3" s="109"/>
      <c r="S3" s="109" t="s">
        <v>363</v>
      </c>
      <c r="T3" s="109"/>
      <c r="U3" s="109"/>
      <c r="V3" s="109"/>
      <c r="W3" s="109" t="s">
        <v>364</v>
      </c>
      <c r="X3" s="109"/>
      <c r="Y3" s="109"/>
      <c r="Z3" s="109"/>
      <c r="AA3" s="109" t="s">
        <v>365</v>
      </c>
      <c r="AB3" s="109"/>
      <c r="AC3" s="109"/>
      <c r="AD3" s="109"/>
      <c r="AE3" s="109" t="s">
        <v>366</v>
      </c>
      <c r="AF3" s="109"/>
      <c r="AG3" s="109"/>
      <c r="AH3" s="109"/>
      <c r="AI3" s="109" t="s">
        <v>367</v>
      </c>
      <c r="AJ3" s="109"/>
      <c r="AK3" s="109"/>
      <c r="AL3" s="109"/>
      <c r="AM3" s="109" t="s">
        <v>212</v>
      </c>
      <c r="AN3" s="109"/>
      <c r="AO3" s="109"/>
      <c r="AP3" s="109"/>
    </row>
    <row r="4" customFormat="false" ht="11.25" hidden="false" customHeight="false" outlineLevel="0" collapsed="false">
      <c r="A4" s="32"/>
      <c r="B4" s="32"/>
      <c r="C4" s="52" t="s">
        <v>148</v>
      </c>
      <c r="D4" s="52" t="s">
        <v>150</v>
      </c>
      <c r="E4" s="52" t="s">
        <v>151</v>
      </c>
      <c r="F4" s="52" t="s">
        <v>368</v>
      </c>
      <c r="G4" s="52" t="s">
        <v>148</v>
      </c>
      <c r="H4" s="52" t="s">
        <v>150</v>
      </c>
      <c r="I4" s="52" t="s">
        <v>151</v>
      </c>
      <c r="J4" s="52" t="s">
        <v>368</v>
      </c>
      <c r="K4" s="52" t="s">
        <v>148</v>
      </c>
      <c r="L4" s="52" t="s">
        <v>150</v>
      </c>
      <c r="M4" s="52" t="s">
        <v>151</v>
      </c>
      <c r="N4" s="52" t="s">
        <v>368</v>
      </c>
      <c r="O4" s="52" t="s">
        <v>148</v>
      </c>
      <c r="P4" s="52" t="s">
        <v>150</v>
      </c>
      <c r="Q4" s="52" t="s">
        <v>151</v>
      </c>
      <c r="R4" s="52" t="s">
        <v>368</v>
      </c>
      <c r="S4" s="52" t="s">
        <v>148</v>
      </c>
      <c r="T4" s="52" t="s">
        <v>150</v>
      </c>
      <c r="U4" s="52" t="s">
        <v>151</v>
      </c>
      <c r="V4" s="52" t="s">
        <v>368</v>
      </c>
      <c r="W4" s="52" t="s">
        <v>148</v>
      </c>
      <c r="X4" s="52" t="s">
        <v>150</v>
      </c>
      <c r="Y4" s="52" t="s">
        <v>151</v>
      </c>
      <c r="Z4" s="52" t="s">
        <v>368</v>
      </c>
      <c r="AA4" s="52" t="s">
        <v>148</v>
      </c>
      <c r="AB4" s="52" t="s">
        <v>150</v>
      </c>
      <c r="AC4" s="52" t="s">
        <v>151</v>
      </c>
      <c r="AD4" s="52" t="s">
        <v>368</v>
      </c>
      <c r="AE4" s="52" t="s">
        <v>148</v>
      </c>
      <c r="AF4" s="52" t="s">
        <v>150</v>
      </c>
      <c r="AG4" s="52" t="s">
        <v>151</v>
      </c>
      <c r="AH4" s="52" t="s">
        <v>368</v>
      </c>
      <c r="AI4" s="52" t="s">
        <v>148</v>
      </c>
      <c r="AJ4" s="52" t="s">
        <v>150</v>
      </c>
      <c r="AK4" s="52" t="s">
        <v>151</v>
      </c>
      <c r="AL4" s="52" t="s">
        <v>368</v>
      </c>
      <c r="AM4" s="52" t="s">
        <v>148</v>
      </c>
      <c r="AN4" s="52" t="s">
        <v>150</v>
      </c>
      <c r="AO4" s="52" t="s">
        <v>151</v>
      </c>
      <c r="AP4" s="52" t="s">
        <v>368</v>
      </c>
    </row>
    <row r="5" customFormat="false" ht="11.25" hidden="false" customHeight="false" outlineLevel="0" collapsed="false">
      <c r="A5" s="36"/>
      <c r="B5" s="86"/>
      <c r="C5" s="43"/>
      <c r="D5" s="43"/>
      <c r="E5" s="43"/>
      <c r="F5" s="37"/>
      <c r="G5" s="43"/>
      <c r="H5" s="43"/>
      <c r="I5" s="43"/>
      <c r="J5" s="37"/>
      <c r="K5" s="43"/>
      <c r="L5" s="43"/>
      <c r="M5" s="43"/>
      <c r="N5" s="37"/>
      <c r="O5" s="43"/>
      <c r="P5" s="43"/>
      <c r="Q5" s="43"/>
      <c r="R5" s="37"/>
      <c r="S5" s="43"/>
      <c r="T5" s="43"/>
      <c r="U5" s="43"/>
      <c r="V5" s="37"/>
      <c r="W5" s="43"/>
      <c r="X5" s="43"/>
      <c r="Y5" s="43"/>
      <c r="Z5" s="37"/>
      <c r="AA5" s="43"/>
      <c r="AB5" s="43"/>
      <c r="AC5" s="43"/>
      <c r="AD5" s="37"/>
      <c r="AE5" s="43"/>
      <c r="AF5" s="43"/>
      <c r="AG5" s="43"/>
      <c r="AH5" s="37"/>
      <c r="AI5" s="43"/>
      <c r="AJ5" s="43"/>
      <c r="AK5" s="43"/>
      <c r="AL5" s="37"/>
      <c r="AM5" s="43"/>
      <c r="AN5" s="43"/>
      <c r="AO5" s="43"/>
      <c r="AP5" s="37"/>
    </row>
    <row r="6" customFormat="false" ht="11.25" hidden="false" customHeight="false" outlineLevel="0" collapsed="false">
      <c r="A6" s="42" t="s">
        <v>220</v>
      </c>
      <c r="B6" s="42" t="s">
        <v>221</v>
      </c>
      <c r="C6" s="20" t="n">
        <v>11234</v>
      </c>
      <c r="D6" s="110" t="n">
        <v>480</v>
      </c>
      <c r="E6" s="110" t="n">
        <v>622</v>
      </c>
      <c r="F6" s="110" t="n">
        <v>-142</v>
      </c>
      <c r="G6" s="20" t="n">
        <v>8303</v>
      </c>
      <c r="H6" s="110" t="n">
        <v>268</v>
      </c>
      <c r="I6" s="110" t="n">
        <v>500</v>
      </c>
      <c r="J6" s="110" t="n">
        <v>-232</v>
      </c>
      <c r="K6" s="20" t="n">
        <v>8908</v>
      </c>
      <c r="L6" s="110" t="n">
        <v>390</v>
      </c>
      <c r="M6" s="110" t="n">
        <v>447</v>
      </c>
      <c r="N6" s="110" t="n">
        <v>-57</v>
      </c>
      <c r="O6" s="20" t="n">
        <v>10121</v>
      </c>
      <c r="P6" s="110" t="n">
        <v>591</v>
      </c>
      <c r="Q6" s="110" t="n">
        <v>496</v>
      </c>
      <c r="R6" s="110" t="n">
        <v>95</v>
      </c>
      <c r="S6" s="20" t="n">
        <v>7224</v>
      </c>
      <c r="T6" s="110" t="n">
        <v>543</v>
      </c>
      <c r="U6" s="110" t="n">
        <v>386</v>
      </c>
      <c r="V6" s="110" t="n">
        <v>157</v>
      </c>
      <c r="W6" s="20" t="n">
        <v>6319</v>
      </c>
      <c r="X6" s="110" t="n">
        <v>218</v>
      </c>
      <c r="Y6" s="110" t="n">
        <v>282</v>
      </c>
      <c r="Z6" s="110" t="n">
        <v>-64</v>
      </c>
      <c r="AA6" s="20" t="n">
        <v>9352</v>
      </c>
      <c r="AB6" s="110" t="n">
        <v>265</v>
      </c>
      <c r="AC6" s="110" t="n">
        <v>487</v>
      </c>
      <c r="AD6" s="110" t="n">
        <v>-222</v>
      </c>
      <c r="AE6" s="20" t="n">
        <v>8053</v>
      </c>
      <c r="AF6" s="110" t="n">
        <v>244</v>
      </c>
      <c r="AG6" s="110" t="n">
        <v>444</v>
      </c>
      <c r="AH6" s="110" t="n">
        <v>-200</v>
      </c>
      <c r="AI6" s="20" t="n">
        <v>2631</v>
      </c>
      <c r="AJ6" s="110" t="n">
        <v>90</v>
      </c>
      <c r="AK6" s="110" t="n">
        <v>137</v>
      </c>
      <c r="AL6" s="110" t="n">
        <v>-47</v>
      </c>
      <c r="AM6" s="20" t="n">
        <f aca="false">AI6+AE6+AA6+W6+S6+O6+K6+G6+C6</f>
        <v>72145</v>
      </c>
      <c r="AN6" s="20" t="n">
        <f aca="false">AJ6+AF6+AB6+X6+T6+P6+L6+H6+D6</f>
        <v>3089</v>
      </c>
      <c r="AO6" s="20" t="n">
        <f aca="false">AK6+AG6+AC6+Y6+U6+Q6+M6+I6+E6</f>
        <v>3801</v>
      </c>
      <c r="AP6" s="20" t="n">
        <f aca="false">AN6-AO6</f>
        <v>-712</v>
      </c>
    </row>
    <row r="7" customFormat="false" ht="11.25" hidden="false" customHeight="false" outlineLevel="0" collapsed="false">
      <c r="A7" s="44" t="s">
        <v>222</v>
      </c>
      <c r="B7" s="44" t="s">
        <v>223</v>
      </c>
      <c r="C7" s="111" t="n">
        <v>55</v>
      </c>
      <c r="D7" s="111" t="n">
        <v>3</v>
      </c>
      <c r="E7" s="111" t="n">
        <v>3</v>
      </c>
      <c r="F7" s="111" t="n">
        <v>0</v>
      </c>
      <c r="G7" s="111" t="n">
        <v>36</v>
      </c>
      <c r="H7" s="111" t="n">
        <v>1</v>
      </c>
      <c r="I7" s="111" t="n">
        <v>2</v>
      </c>
      <c r="J7" s="111" t="n">
        <v>-1</v>
      </c>
      <c r="K7" s="111" t="n">
        <v>32</v>
      </c>
      <c r="L7" s="111" t="n">
        <v>2</v>
      </c>
      <c r="M7" s="111" t="n">
        <v>1</v>
      </c>
      <c r="N7" s="111" t="n">
        <v>1</v>
      </c>
      <c r="O7" s="111" t="n">
        <v>74</v>
      </c>
      <c r="P7" s="111" t="n">
        <v>7</v>
      </c>
      <c r="Q7" s="111" t="n">
        <v>2</v>
      </c>
      <c r="R7" s="111" t="n">
        <v>5</v>
      </c>
      <c r="S7" s="111" t="n">
        <v>128</v>
      </c>
      <c r="T7" s="111" t="n">
        <v>8</v>
      </c>
      <c r="U7" s="111" t="n">
        <v>7</v>
      </c>
      <c r="V7" s="111" t="n">
        <v>1</v>
      </c>
      <c r="W7" s="111" t="n">
        <v>51</v>
      </c>
      <c r="X7" s="111" t="n">
        <v>5</v>
      </c>
      <c r="Y7" s="111" t="n">
        <v>4</v>
      </c>
      <c r="Z7" s="111" t="n">
        <v>1</v>
      </c>
      <c r="AA7" s="111" t="n">
        <v>19</v>
      </c>
      <c r="AB7" s="111" t="n">
        <v>3</v>
      </c>
      <c r="AC7" s="111" t="n">
        <v>0</v>
      </c>
      <c r="AD7" s="111" t="n">
        <v>3</v>
      </c>
      <c r="AE7" s="111" t="n">
        <v>76</v>
      </c>
      <c r="AF7" s="111" t="n">
        <v>7</v>
      </c>
      <c r="AG7" s="111" t="n">
        <v>6</v>
      </c>
      <c r="AH7" s="111" t="n">
        <v>1</v>
      </c>
      <c r="AI7" s="111" t="n">
        <v>2</v>
      </c>
      <c r="AJ7" s="111" t="n">
        <v>0</v>
      </c>
      <c r="AK7" s="111" t="n">
        <v>0</v>
      </c>
      <c r="AL7" s="111" t="n">
        <v>0</v>
      </c>
      <c r="AM7" s="27" t="n">
        <f aca="false">AI7+AE7+AA7+W7+S7+O7+K7+G7+C7</f>
        <v>473</v>
      </c>
      <c r="AN7" s="27" t="n">
        <f aca="false">AJ7+AF7+AB7+X7+T7+P7+L7+H7+D7</f>
        <v>36</v>
      </c>
      <c r="AO7" s="27" t="n">
        <f aca="false">AK7+AG7+AC7+Y7+U7+Q7+M7+I7+E7</f>
        <v>25</v>
      </c>
      <c r="AP7" s="27" t="n">
        <f aca="false">AN7-AO7</f>
        <v>11</v>
      </c>
    </row>
    <row r="8" customFormat="false" ht="11.25" hidden="false" customHeight="false" outlineLevel="0" collapsed="false">
      <c r="A8" s="46" t="s">
        <v>224</v>
      </c>
      <c r="B8" s="46" t="s">
        <v>225</v>
      </c>
      <c r="C8" s="110" t="n">
        <v>19</v>
      </c>
      <c r="D8" s="110" t="n">
        <v>1</v>
      </c>
      <c r="E8" s="110" t="n">
        <v>2</v>
      </c>
      <c r="F8" s="110" t="n">
        <v>-1</v>
      </c>
      <c r="G8" s="20" t="n">
        <v>1340</v>
      </c>
      <c r="H8" s="110" t="n">
        <v>102</v>
      </c>
      <c r="I8" s="110" t="n">
        <v>30</v>
      </c>
      <c r="J8" s="110" t="n">
        <v>72</v>
      </c>
      <c r="K8" s="110" t="n">
        <v>95</v>
      </c>
      <c r="L8" s="110" t="n">
        <v>1</v>
      </c>
      <c r="M8" s="110" t="n">
        <v>8</v>
      </c>
      <c r="N8" s="110" t="n">
        <v>-7</v>
      </c>
      <c r="O8" s="110" t="n">
        <v>21</v>
      </c>
      <c r="P8" s="110" t="n">
        <v>0</v>
      </c>
      <c r="Q8" s="110" t="n">
        <v>0</v>
      </c>
      <c r="R8" s="110" t="n">
        <v>0</v>
      </c>
      <c r="S8" s="110" t="n">
        <v>8</v>
      </c>
      <c r="T8" s="110" t="n">
        <v>0</v>
      </c>
      <c r="U8" s="110" t="n">
        <v>0</v>
      </c>
      <c r="V8" s="110" t="n">
        <v>0</v>
      </c>
      <c r="W8" s="110" t="n">
        <v>3</v>
      </c>
      <c r="X8" s="110" t="n">
        <v>0</v>
      </c>
      <c r="Y8" s="110" t="n">
        <v>0</v>
      </c>
      <c r="Z8" s="110" t="n">
        <v>0</v>
      </c>
      <c r="AA8" s="110" t="n">
        <v>95</v>
      </c>
      <c r="AB8" s="110" t="n">
        <v>3</v>
      </c>
      <c r="AC8" s="110" t="n">
        <v>11</v>
      </c>
      <c r="AD8" s="110" t="n">
        <v>-8</v>
      </c>
      <c r="AE8" s="110" t="n">
        <v>8</v>
      </c>
      <c r="AF8" s="110" t="n">
        <v>0</v>
      </c>
      <c r="AG8" s="110" t="n">
        <v>2</v>
      </c>
      <c r="AH8" s="110" t="n">
        <v>-2</v>
      </c>
      <c r="AI8" s="110" t="n">
        <v>247</v>
      </c>
      <c r="AJ8" s="110" t="n">
        <v>4</v>
      </c>
      <c r="AK8" s="110" t="n">
        <v>11</v>
      </c>
      <c r="AL8" s="110" t="n">
        <v>-7</v>
      </c>
      <c r="AM8" s="20" t="n">
        <f aca="false">AI8+AE8+AA8+W8+S8+O8+K8+G8+C8</f>
        <v>1836</v>
      </c>
      <c r="AN8" s="20" t="n">
        <f aca="false">AJ8+AF8+AB8+X8+T8+P8+L8+H8+D8</f>
        <v>111</v>
      </c>
      <c r="AO8" s="20" t="n">
        <f aca="false">AK8+AG8+AC8+Y8+U8+Q8+M8+I8+E8</f>
        <v>64</v>
      </c>
      <c r="AP8" s="20" t="n">
        <f aca="false">AN8-AO8</f>
        <v>47</v>
      </c>
    </row>
    <row r="9" customFormat="false" ht="11.25" hidden="false" customHeight="false" outlineLevel="0" collapsed="false">
      <c r="A9" s="49" t="s">
        <v>226</v>
      </c>
      <c r="B9" s="42" t="s">
        <v>227</v>
      </c>
      <c r="C9" s="110" t="n">
        <v>1</v>
      </c>
      <c r="D9" s="110" t="n">
        <v>0</v>
      </c>
      <c r="E9" s="110" t="n">
        <v>0</v>
      </c>
      <c r="F9" s="110" t="n">
        <v>0</v>
      </c>
      <c r="G9" s="110" t="n">
        <v>0</v>
      </c>
      <c r="H9" s="110" t="n">
        <v>0</v>
      </c>
      <c r="I9" s="110" t="n">
        <v>0</v>
      </c>
      <c r="J9" s="110" t="n">
        <v>0</v>
      </c>
      <c r="K9" s="110" t="n">
        <v>0</v>
      </c>
      <c r="L9" s="110" t="n">
        <v>0</v>
      </c>
      <c r="M9" s="110" t="n">
        <v>0</v>
      </c>
      <c r="N9" s="110" t="n">
        <v>0</v>
      </c>
      <c r="O9" s="110"/>
      <c r="P9" s="110"/>
      <c r="Q9" s="110"/>
      <c r="R9" s="110" t="n">
        <v>0</v>
      </c>
      <c r="S9" s="110" t="n">
        <v>0</v>
      </c>
      <c r="T9" s="110" t="n">
        <v>0</v>
      </c>
      <c r="U9" s="110" t="n">
        <v>0</v>
      </c>
      <c r="V9" s="110" t="n">
        <v>0</v>
      </c>
      <c r="W9" s="110" t="n">
        <v>0</v>
      </c>
      <c r="X9" s="110" t="n">
        <v>0</v>
      </c>
      <c r="Y9" s="110" t="n">
        <v>0</v>
      </c>
      <c r="Z9" s="110" t="n">
        <v>0</v>
      </c>
      <c r="AA9" s="110" t="n">
        <v>0</v>
      </c>
      <c r="AB9" s="110" t="n">
        <v>0</v>
      </c>
      <c r="AC9" s="110" t="n">
        <v>0</v>
      </c>
      <c r="AD9" s="110" t="n">
        <v>0</v>
      </c>
      <c r="AE9" s="110" t="n">
        <v>0</v>
      </c>
      <c r="AF9" s="110" t="n">
        <v>0</v>
      </c>
      <c r="AG9" s="110" t="n">
        <v>0</v>
      </c>
      <c r="AH9" s="110" t="n">
        <v>0</v>
      </c>
      <c r="AI9" s="110" t="n">
        <v>0</v>
      </c>
      <c r="AJ9" s="110" t="n">
        <v>0</v>
      </c>
      <c r="AK9" s="110" t="n">
        <v>0</v>
      </c>
      <c r="AL9" s="110" t="n">
        <v>0</v>
      </c>
      <c r="AM9" s="20" t="n">
        <f aca="false">AI9+AE9+AA9+W9+S9+O9+K9+G9+C9</f>
        <v>1</v>
      </c>
      <c r="AN9" s="20" t="n">
        <f aca="false">AJ9+AF9+AB9+X9+T9+P9+L9+H9+D9</f>
        <v>0</v>
      </c>
      <c r="AO9" s="20" t="n">
        <f aca="false">AK9+AG9+AC9+Y9+U9+Q9+M9+I9+E9</f>
        <v>0</v>
      </c>
      <c r="AP9" s="20" t="n">
        <f aca="false">AN9-AO9</f>
        <v>0</v>
      </c>
    </row>
    <row r="10" customFormat="false" ht="11.25" hidden="false" customHeight="false" outlineLevel="0" collapsed="false">
      <c r="A10" s="42" t="s">
        <v>228</v>
      </c>
      <c r="B10" s="42" t="s">
        <v>229</v>
      </c>
      <c r="C10" s="110" t="n">
        <v>2</v>
      </c>
      <c r="D10" s="110" t="n">
        <v>0</v>
      </c>
      <c r="E10" s="110" t="n">
        <v>0</v>
      </c>
      <c r="F10" s="110" t="n">
        <v>0</v>
      </c>
      <c r="G10" s="110" t="n">
        <v>2</v>
      </c>
      <c r="H10" s="110" t="n">
        <v>0</v>
      </c>
      <c r="I10" s="110" t="n">
        <v>0</v>
      </c>
      <c r="J10" s="110" t="n">
        <v>0</v>
      </c>
      <c r="K10" s="110" t="n">
        <v>0</v>
      </c>
      <c r="L10" s="110" t="n">
        <v>0</v>
      </c>
      <c r="M10" s="110" t="n">
        <v>0</v>
      </c>
      <c r="N10" s="110" t="n">
        <v>0</v>
      </c>
      <c r="O10" s="110" t="n">
        <v>2</v>
      </c>
      <c r="P10" s="110" t="n">
        <v>0</v>
      </c>
      <c r="Q10" s="110" t="n">
        <v>0</v>
      </c>
      <c r="R10" s="110" t="n">
        <v>0</v>
      </c>
      <c r="S10" s="110" t="n">
        <v>2</v>
      </c>
      <c r="T10" s="110" t="n">
        <v>0</v>
      </c>
      <c r="U10" s="110" t="n">
        <v>0</v>
      </c>
      <c r="V10" s="110" t="n">
        <v>0</v>
      </c>
      <c r="W10" s="110" t="n">
        <v>2</v>
      </c>
      <c r="X10" s="110" t="n">
        <v>0</v>
      </c>
      <c r="Y10" s="110" t="n">
        <v>0</v>
      </c>
      <c r="Z10" s="110" t="n">
        <v>0</v>
      </c>
      <c r="AA10" s="110" t="n">
        <v>3</v>
      </c>
      <c r="AB10" s="110" t="n">
        <v>0</v>
      </c>
      <c r="AC10" s="110" t="n">
        <v>1</v>
      </c>
      <c r="AD10" s="110" t="n">
        <v>-1</v>
      </c>
      <c r="AE10" s="110" t="n">
        <v>0</v>
      </c>
      <c r="AF10" s="110" t="n">
        <v>0</v>
      </c>
      <c r="AG10" s="110" t="n">
        <v>0</v>
      </c>
      <c r="AH10" s="110" t="n">
        <v>0</v>
      </c>
      <c r="AI10" s="110" t="n">
        <v>0</v>
      </c>
      <c r="AJ10" s="110" t="n">
        <v>0</v>
      </c>
      <c r="AK10" s="110" t="n">
        <v>0</v>
      </c>
      <c r="AL10" s="110" t="n">
        <v>0</v>
      </c>
      <c r="AM10" s="20" t="n">
        <f aca="false">AI10+AE10+AA10+W10+S10+O10+K10+G10+C10</f>
        <v>13</v>
      </c>
      <c r="AN10" s="20" t="n">
        <f aca="false">AJ10+AF10+AB10+X10+T10+P10+L10+H10+D10</f>
        <v>0</v>
      </c>
      <c r="AO10" s="20" t="n">
        <f aca="false">AK10+AG10+AC10+Y10+U10+Q10+M10+I10+E10</f>
        <v>1</v>
      </c>
      <c r="AP10" s="20" t="n">
        <f aca="false">AN10-AO10</f>
        <v>-1</v>
      </c>
    </row>
    <row r="11" customFormat="false" ht="11.25" hidden="false" customHeight="false" outlineLevel="0" collapsed="false">
      <c r="A11" s="42" t="s">
        <v>230</v>
      </c>
      <c r="B11" s="42" t="s">
        <v>231</v>
      </c>
      <c r="C11" s="110" t="n">
        <v>0</v>
      </c>
      <c r="D11" s="110" t="n">
        <v>0</v>
      </c>
      <c r="E11" s="110" t="n">
        <v>0</v>
      </c>
      <c r="F11" s="110" t="n">
        <v>0</v>
      </c>
      <c r="G11" s="110" t="n">
        <v>0</v>
      </c>
      <c r="H11" s="110" t="n">
        <v>0</v>
      </c>
      <c r="I11" s="110" t="n">
        <v>0</v>
      </c>
      <c r="J11" s="110" t="n">
        <v>0</v>
      </c>
      <c r="K11" s="110" t="n">
        <v>0</v>
      </c>
      <c r="L11" s="110" t="n">
        <v>0</v>
      </c>
      <c r="M11" s="110" t="n">
        <v>0</v>
      </c>
      <c r="N11" s="110" t="n">
        <v>0</v>
      </c>
      <c r="O11" s="110"/>
      <c r="P11" s="110"/>
      <c r="Q11" s="110"/>
      <c r="R11" s="110" t="n">
        <v>0</v>
      </c>
      <c r="S11" s="110" t="n">
        <v>0</v>
      </c>
      <c r="T11" s="110" t="n">
        <v>0</v>
      </c>
      <c r="U11" s="110" t="n">
        <v>0</v>
      </c>
      <c r="V11" s="110" t="n">
        <v>0</v>
      </c>
      <c r="W11" s="110" t="n">
        <v>0</v>
      </c>
      <c r="X11" s="110" t="n">
        <v>0</v>
      </c>
      <c r="Y11" s="110" t="n">
        <v>0</v>
      </c>
      <c r="Z11" s="110" t="n">
        <v>0</v>
      </c>
      <c r="AA11" s="110" t="n">
        <v>0</v>
      </c>
      <c r="AB11" s="110" t="n">
        <v>0</v>
      </c>
      <c r="AC11" s="110" t="n">
        <v>0</v>
      </c>
      <c r="AD11" s="110" t="n">
        <v>0</v>
      </c>
      <c r="AE11" s="110" t="n">
        <v>0</v>
      </c>
      <c r="AF11" s="110" t="n">
        <v>0</v>
      </c>
      <c r="AG11" s="110" t="n">
        <v>0</v>
      </c>
      <c r="AH11" s="110" t="n">
        <v>0</v>
      </c>
      <c r="AI11" s="110" t="n">
        <v>0</v>
      </c>
      <c r="AJ11" s="110" t="n">
        <v>0</v>
      </c>
      <c r="AK11" s="110" t="n">
        <v>0</v>
      </c>
      <c r="AL11" s="110" t="n">
        <v>0</v>
      </c>
      <c r="AM11" s="20" t="n">
        <f aca="false">AI11+AE11+AA11+W11+S11+O11+K11+G11+C11</f>
        <v>0</v>
      </c>
      <c r="AN11" s="20" t="n">
        <f aca="false">AJ11+AF11+AB11+X11+T11+P11+L11+H11+D11</f>
        <v>0</v>
      </c>
      <c r="AO11" s="20" t="n">
        <f aca="false">AK11+AG11+AC11+Y11+U11+Q11+M11+I11+E11</f>
        <v>0</v>
      </c>
      <c r="AP11" s="20" t="n">
        <f aca="false">AN11-AO11</f>
        <v>0</v>
      </c>
    </row>
    <row r="12" customFormat="false" ht="11.25" hidden="false" customHeight="false" outlineLevel="0" collapsed="false">
      <c r="A12" s="49" t="s">
        <v>232</v>
      </c>
      <c r="B12" s="42" t="s">
        <v>233</v>
      </c>
      <c r="C12" s="110" t="n">
        <v>0</v>
      </c>
      <c r="D12" s="110" t="n">
        <v>0</v>
      </c>
      <c r="E12" s="110" t="n">
        <v>0</v>
      </c>
      <c r="F12" s="110" t="n">
        <v>0</v>
      </c>
      <c r="G12" s="110" t="n">
        <v>0</v>
      </c>
      <c r="H12" s="110" t="n">
        <v>0</v>
      </c>
      <c r="I12" s="110" t="n">
        <v>0</v>
      </c>
      <c r="J12" s="110" t="n">
        <v>0</v>
      </c>
      <c r="K12" s="110" t="n">
        <v>1</v>
      </c>
      <c r="L12" s="110" t="n">
        <v>0</v>
      </c>
      <c r="M12" s="110" t="n">
        <v>0</v>
      </c>
      <c r="N12" s="110" t="n">
        <v>0</v>
      </c>
      <c r="O12" s="110"/>
      <c r="P12" s="110"/>
      <c r="Q12" s="110"/>
      <c r="R12" s="110" t="n">
        <v>0</v>
      </c>
      <c r="S12" s="110" t="n">
        <v>0</v>
      </c>
      <c r="T12" s="110" t="n">
        <v>0</v>
      </c>
      <c r="U12" s="110" t="n">
        <v>0</v>
      </c>
      <c r="V12" s="110" t="n">
        <v>0</v>
      </c>
      <c r="W12" s="110" t="n">
        <v>0</v>
      </c>
      <c r="X12" s="110" t="n">
        <v>0</v>
      </c>
      <c r="Y12" s="110" t="n">
        <v>0</v>
      </c>
      <c r="Z12" s="110" t="n">
        <v>0</v>
      </c>
      <c r="AA12" s="110" t="n">
        <v>0</v>
      </c>
      <c r="AB12" s="110" t="n">
        <v>0</v>
      </c>
      <c r="AC12" s="110" t="n">
        <v>0</v>
      </c>
      <c r="AD12" s="110" t="n">
        <v>0</v>
      </c>
      <c r="AE12" s="110" t="n">
        <v>0</v>
      </c>
      <c r="AF12" s="110" t="n">
        <v>0</v>
      </c>
      <c r="AG12" s="110" t="n">
        <v>0</v>
      </c>
      <c r="AH12" s="110" t="n">
        <v>0</v>
      </c>
      <c r="AI12" s="110" t="n">
        <v>0</v>
      </c>
      <c r="AJ12" s="110" t="n">
        <v>0</v>
      </c>
      <c r="AK12" s="110" t="n">
        <v>0</v>
      </c>
      <c r="AL12" s="110" t="n">
        <v>0</v>
      </c>
      <c r="AM12" s="20" t="n">
        <f aca="false">AI12+AE12+AA12+W12+S12+O12+K12+G12+C12</f>
        <v>1</v>
      </c>
      <c r="AN12" s="20" t="n">
        <f aca="false">AJ12+AF12+AB12+X12+T12+P12+L12+H12+D12</f>
        <v>0</v>
      </c>
      <c r="AO12" s="20" t="n">
        <f aca="false">AK12+AG12+AC12+Y12+U12+Q12+M12+I12+E12</f>
        <v>0</v>
      </c>
      <c r="AP12" s="20" t="n">
        <f aca="false">AN12-AO12</f>
        <v>0</v>
      </c>
    </row>
    <row r="13" customFormat="false" ht="11.25" hidden="false" customHeight="false" outlineLevel="0" collapsed="false">
      <c r="A13" s="44" t="s">
        <v>234</v>
      </c>
      <c r="B13" s="44" t="s">
        <v>235</v>
      </c>
      <c r="C13" s="111" t="n">
        <v>31</v>
      </c>
      <c r="D13" s="111" t="n">
        <v>0</v>
      </c>
      <c r="E13" s="111" t="n">
        <v>6</v>
      </c>
      <c r="F13" s="111" t="n">
        <v>-6</v>
      </c>
      <c r="G13" s="111" t="n">
        <v>14</v>
      </c>
      <c r="H13" s="111" t="n">
        <v>0</v>
      </c>
      <c r="I13" s="111" t="n">
        <v>0</v>
      </c>
      <c r="J13" s="111" t="n">
        <v>0</v>
      </c>
      <c r="K13" s="111" t="n">
        <v>28</v>
      </c>
      <c r="L13" s="111" t="n">
        <v>0</v>
      </c>
      <c r="M13" s="111" t="n">
        <v>3</v>
      </c>
      <c r="N13" s="111" t="n">
        <v>-3</v>
      </c>
      <c r="O13" s="111" t="n">
        <v>53</v>
      </c>
      <c r="P13" s="111" t="n">
        <v>0</v>
      </c>
      <c r="Q13" s="111" t="n">
        <v>6</v>
      </c>
      <c r="R13" s="111" t="n">
        <v>-6</v>
      </c>
      <c r="S13" s="111" t="n">
        <v>43</v>
      </c>
      <c r="T13" s="111" t="n">
        <v>0</v>
      </c>
      <c r="U13" s="111" t="n">
        <v>3</v>
      </c>
      <c r="V13" s="111" t="n">
        <v>-3</v>
      </c>
      <c r="W13" s="111" t="n">
        <v>32</v>
      </c>
      <c r="X13" s="111" t="n">
        <v>0</v>
      </c>
      <c r="Y13" s="111" t="n">
        <v>2</v>
      </c>
      <c r="Z13" s="111" t="n">
        <v>-2</v>
      </c>
      <c r="AA13" s="111" t="n">
        <v>14</v>
      </c>
      <c r="AB13" s="111" t="n">
        <v>1</v>
      </c>
      <c r="AC13" s="111" t="n">
        <v>0</v>
      </c>
      <c r="AD13" s="111" t="n">
        <v>1</v>
      </c>
      <c r="AE13" s="111" t="n">
        <v>44</v>
      </c>
      <c r="AF13" s="111" t="n">
        <v>1</v>
      </c>
      <c r="AG13" s="111" t="n">
        <v>1</v>
      </c>
      <c r="AH13" s="111" t="n">
        <v>0</v>
      </c>
      <c r="AI13" s="111" t="n">
        <v>5</v>
      </c>
      <c r="AJ13" s="111" t="n">
        <v>0</v>
      </c>
      <c r="AK13" s="111" t="n">
        <v>0</v>
      </c>
      <c r="AL13" s="111" t="n">
        <v>0</v>
      </c>
      <c r="AM13" s="27" t="n">
        <f aca="false">AI13+AE13+AA13+W13+S13+O13+K13+G13+C13</f>
        <v>264</v>
      </c>
      <c r="AN13" s="27" t="n">
        <f aca="false">AJ13+AF13+AB13+X13+T13+P13+L13+H13+D13</f>
        <v>2</v>
      </c>
      <c r="AO13" s="27" t="n">
        <f aca="false">AK13+AG13+AC13+Y13+U13+Q13+M13+I13+E13</f>
        <v>21</v>
      </c>
      <c r="AP13" s="27" t="n">
        <f aca="false">AN13-AO13</f>
        <v>-19</v>
      </c>
    </row>
    <row r="14" customFormat="false" ht="11.25" hidden="false" customHeight="false" outlineLevel="0" collapsed="false">
      <c r="A14" s="42" t="s">
        <v>236</v>
      </c>
      <c r="B14" s="42" t="s">
        <v>237</v>
      </c>
      <c r="C14" s="20" t="n">
        <v>1604</v>
      </c>
      <c r="D14" s="110" t="n">
        <v>110</v>
      </c>
      <c r="E14" s="110" t="n">
        <v>115</v>
      </c>
      <c r="F14" s="110" t="n">
        <v>-5</v>
      </c>
      <c r="G14" s="110" t="n">
        <v>772</v>
      </c>
      <c r="H14" s="110" t="n">
        <v>72</v>
      </c>
      <c r="I14" s="110" t="n">
        <v>72</v>
      </c>
      <c r="J14" s="110" t="n">
        <v>0</v>
      </c>
      <c r="K14" s="110" t="n">
        <v>1016</v>
      </c>
      <c r="L14" s="110" t="n">
        <v>59</v>
      </c>
      <c r="M14" s="110" t="n">
        <v>71</v>
      </c>
      <c r="N14" s="110" t="n">
        <v>-12</v>
      </c>
      <c r="O14" s="20" t="n">
        <v>1688</v>
      </c>
      <c r="P14" s="110" t="n">
        <v>88</v>
      </c>
      <c r="Q14" s="110" t="n">
        <v>144</v>
      </c>
      <c r="R14" s="110" t="n">
        <v>-56</v>
      </c>
      <c r="S14" s="20" t="n">
        <v>1591</v>
      </c>
      <c r="T14" s="110" t="n">
        <v>71</v>
      </c>
      <c r="U14" s="110" t="n">
        <v>97</v>
      </c>
      <c r="V14" s="110" t="n">
        <v>-26</v>
      </c>
      <c r="W14" s="20" t="n">
        <v>603</v>
      </c>
      <c r="X14" s="110" t="n">
        <v>28</v>
      </c>
      <c r="Y14" s="110" t="n">
        <v>35</v>
      </c>
      <c r="Z14" s="110" t="n">
        <v>-7</v>
      </c>
      <c r="AA14" s="20" t="n">
        <v>1009</v>
      </c>
      <c r="AB14" s="110" t="n">
        <v>71</v>
      </c>
      <c r="AC14" s="110" t="n">
        <v>85</v>
      </c>
      <c r="AD14" s="110" t="n">
        <v>-14</v>
      </c>
      <c r="AE14" s="20" t="n">
        <v>1306</v>
      </c>
      <c r="AF14" s="110" t="n">
        <v>69</v>
      </c>
      <c r="AG14" s="110" t="n">
        <v>77</v>
      </c>
      <c r="AH14" s="110" t="n">
        <v>-8</v>
      </c>
      <c r="AI14" s="110" t="n">
        <v>842</v>
      </c>
      <c r="AJ14" s="110" t="n">
        <v>61</v>
      </c>
      <c r="AK14" s="110" t="n">
        <v>84</v>
      </c>
      <c r="AL14" s="110" t="n">
        <v>-23</v>
      </c>
      <c r="AM14" s="20" t="n">
        <f aca="false">AI14+AE14+AA14+W14+S14+O14+K14+G14+C14</f>
        <v>10431</v>
      </c>
      <c r="AN14" s="20" t="n">
        <f aca="false">AJ14+AF14+AB14+X14+T14+P14+L14+H14+D14</f>
        <v>629</v>
      </c>
      <c r="AO14" s="20" t="n">
        <f aca="false">AK14+AG14+AC14+Y14+U14+Q14+M14+I14+E14</f>
        <v>780</v>
      </c>
      <c r="AP14" s="20" t="n">
        <f aca="false">AN14-AO14</f>
        <v>-151</v>
      </c>
    </row>
    <row r="15" customFormat="false" ht="11.25" hidden="false" customHeight="false" outlineLevel="0" collapsed="false">
      <c r="A15" s="42" t="s">
        <v>238</v>
      </c>
      <c r="B15" s="42" t="s">
        <v>239</v>
      </c>
      <c r="C15" s="110"/>
      <c r="D15" s="110"/>
      <c r="E15" s="110"/>
      <c r="F15" s="110" t="n">
        <v>0</v>
      </c>
      <c r="G15" s="110" t="n">
        <v>0</v>
      </c>
      <c r="H15" s="110" t="n">
        <v>0</v>
      </c>
      <c r="I15" s="110" t="n">
        <v>0</v>
      </c>
      <c r="J15" s="110" t="n">
        <v>0</v>
      </c>
      <c r="K15" s="110" t="n">
        <v>0</v>
      </c>
      <c r="L15" s="110" t="n">
        <v>0</v>
      </c>
      <c r="M15" s="110" t="n">
        <v>0</v>
      </c>
      <c r="N15" s="110" t="n">
        <v>0</v>
      </c>
      <c r="O15" s="110"/>
      <c r="P15" s="110"/>
      <c r="Q15" s="110"/>
      <c r="R15" s="110" t="n">
        <v>0</v>
      </c>
      <c r="S15" s="110" t="n">
        <v>0</v>
      </c>
      <c r="T15" s="110" t="n">
        <v>0</v>
      </c>
      <c r="U15" s="110" t="n">
        <v>0</v>
      </c>
      <c r="V15" s="110" t="n">
        <v>0</v>
      </c>
      <c r="W15" s="110" t="n">
        <v>1</v>
      </c>
      <c r="X15" s="110" t="n">
        <v>0</v>
      </c>
      <c r="Y15" s="110" t="n">
        <v>0</v>
      </c>
      <c r="Z15" s="110" t="n">
        <v>0</v>
      </c>
      <c r="AA15" s="110" t="n">
        <v>0</v>
      </c>
      <c r="AB15" s="110" t="n">
        <v>0</v>
      </c>
      <c r="AC15" s="110" t="n">
        <v>0</v>
      </c>
      <c r="AD15" s="110" t="n">
        <v>0</v>
      </c>
      <c r="AE15" s="110" t="n">
        <v>0</v>
      </c>
      <c r="AF15" s="110" t="n">
        <v>0</v>
      </c>
      <c r="AG15" s="110" t="n">
        <v>0</v>
      </c>
      <c r="AH15" s="110" t="n">
        <v>0</v>
      </c>
      <c r="AI15" s="110" t="n">
        <v>0</v>
      </c>
      <c r="AJ15" s="110" t="n">
        <v>0</v>
      </c>
      <c r="AK15" s="110" t="n">
        <v>0</v>
      </c>
      <c r="AL15" s="110" t="n">
        <v>0</v>
      </c>
      <c r="AM15" s="20" t="n">
        <f aca="false">AI15+AE15+AA15+W15+S15+O15+K15+G15+C15</f>
        <v>1</v>
      </c>
      <c r="AN15" s="20" t="n">
        <f aca="false">AJ15+AF15+AB15+X15+T15+P15+L15+H15+D15</f>
        <v>0</v>
      </c>
      <c r="AO15" s="20" t="n">
        <f aca="false">AK15+AG15+AC15+Y15+U15+Q15+M15+I15+E15</f>
        <v>0</v>
      </c>
      <c r="AP15" s="20" t="n">
        <f aca="false">AN15-AO15</f>
        <v>0</v>
      </c>
    </row>
    <row r="16" customFormat="false" ht="11.25" hidden="false" customHeight="false" outlineLevel="0" collapsed="false">
      <c r="A16" s="42" t="s">
        <v>240</v>
      </c>
      <c r="B16" s="42" t="s">
        <v>241</v>
      </c>
      <c r="C16" s="110" t="n">
        <v>362</v>
      </c>
      <c r="D16" s="110" t="n">
        <v>10</v>
      </c>
      <c r="E16" s="110" t="n">
        <v>23</v>
      </c>
      <c r="F16" s="110" t="n">
        <v>-13</v>
      </c>
      <c r="G16" s="110" t="n">
        <v>130</v>
      </c>
      <c r="H16" s="110" t="n">
        <v>3</v>
      </c>
      <c r="I16" s="110" t="n">
        <v>14</v>
      </c>
      <c r="J16" s="110" t="n">
        <v>-11</v>
      </c>
      <c r="K16" s="110" t="n">
        <v>172</v>
      </c>
      <c r="L16" s="110" t="n">
        <v>3</v>
      </c>
      <c r="M16" s="110" t="n">
        <v>5</v>
      </c>
      <c r="N16" s="110" t="n">
        <v>-2</v>
      </c>
      <c r="O16" s="20" t="n">
        <v>1960</v>
      </c>
      <c r="P16" s="110" t="n">
        <v>105</v>
      </c>
      <c r="Q16" s="110" t="n">
        <v>243</v>
      </c>
      <c r="R16" s="110" t="n">
        <v>-138</v>
      </c>
      <c r="S16" s="110" t="n">
        <v>147</v>
      </c>
      <c r="T16" s="110" t="n">
        <v>4</v>
      </c>
      <c r="U16" s="110" t="n">
        <v>14</v>
      </c>
      <c r="V16" s="110" t="n">
        <v>-10</v>
      </c>
      <c r="W16" s="110" t="n">
        <v>109</v>
      </c>
      <c r="X16" s="110" t="n">
        <v>5</v>
      </c>
      <c r="Y16" s="110" t="n">
        <v>8</v>
      </c>
      <c r="Z16" s="110" t="n">
        <v>-3</v>
      </c>
      <c r="AA16" s="110" t="n">
        <v>124</v>
      </c>
      <c r="AB16" s="110" t="n">
        <v>6</v>
      </c>
      <c r="AC16" s="110" t="n">
        <v>12</v>
      </c>
      <c r="AD16" s="110" t="n">
        <v>-6</v>
      </c>
      <c r="AE16" s="110" t="n">
        <v>636</v>
      </c>
      <c r="AF16" s="110" t="n">
        <v>30</v>
      </c>
      <c r="AG16" s="110" t="n">
        <v>66</v>
      </c>
      <c r="AH16" s="110" t="n">
        <v>-36</v>
      </c>
      <c r="AI16" s="110" t="n">
        <v>96</v>
      </c>
      <c r="AJ16" s="110" t="n">
        <v>5</v>
      </c>
      <c r="AK16" s="110" t="n">
        <v>9</v>
      </c>
      <c r="AL16" s="110" t="n">
        <v>-4</v>
      </c>
      <c r="AM16" s="20" t="n">
        <f aca="false">AI16+AE16+AA16+W16+S16+O16+K16+G16+C16</f>
        <v>3736</v>
      </c>
      <c r="AN16" s="20" t="n">
        <f aca="false">AJ16+AF16+AB16+X16+T16+P16+L16+H16+D16</f>
        <v>171</v>
      </c>
      <c r="AO16" s="20" t="n">
        <f aca="false">AK16+AG16+AC16+Y16+U16+Q16+M16+I16+E16</f>
        <v>394</v>
      </c>
      <c r="AP16" s="20" t="n">
        <f aca="false">AN16-AO16</f>
        <v>-223</v>
      </c>
    </row>
    <row r="17" customFormat="false" ht="11.25" hidden="false" customHeight="false" outlineLevel="0" collapsed="false">
      <c r="A17" s="42" t="s">
        <v>242</v>
      </c>
      <c r="B17" s="42" t="s">
        <v>243</v>
      </c>
      <c r="C17" s="20" t="n">
        <v>994</v>
      </c>
      <c r="D17" s="110" t="n">
        <v>79</v>
      </c>
      <c r="E17" s="110" t="n">
        <v>105</v>
      </c>
      <c r="F17" s="110" t="n">
        <v>-26</v>
      </c>
      <c r="G17" s="110" t="n">
        <v>417</v>
      </c>
      <c r="H17" s="110" t="n">
        <v>24</v>
      </c>
      <c r="I17" s="110" t="n">
        <v>52</v>
      </c>
      <c r="J17" s="110" t="n">
        <v>-28</v>
      </c>
      <c r="K17" s="110" t="n">
        <v>312</v>
      </c>
      <c r="L17" s="110" t="n">
        <v>21</v>
      </c>
      <c r="M17" s="110" t="n">
        <v>39</v>
      </c>
      <c r="N17" s="110" t="n">
        <v>-18</v>
      </c>
      <c r="O17" s="20" t="n">
        <v>1509</v>
      </c>
      <c r="P17" s="110" t="n">
        <v>154</v>
      </c>
      <c r="Q17" s="110" t="n">
        <v>175</v>
      </c>
      <c r="R17" s="110" t="n">
        <v>-21</v>
      </c>
      <c r="S17" s="110" t="n">
        <v>300</v>
      </c>
      <c r="T17" s="110" t="n">
        <v>19</v>
      </c>
      <c r="U17" s="110" t="n">
        <v>26</v>
      </c>
      <c r="V17" s="110" t="n">
        <v>-7</v>
      </c>
      <c r="W17" s="110" t="n">
        <v>155</v>
      </c>
      <c r="X17" s="110" t="n">
        <v>12</v>
      </c>
      <c r="Y17" s="110" t="n">
        <v>13</v>
      </c>
      <c r="Z17" s="110" t="n">
        <v>-1</v>
      </c>
      <c r="AA17" s="110" t="n">
        <v>215</v>
      </c>
      <c r="AB17" s="110" t="n">
        <v>17</v>
      </c>
      <c r="AC17" s="110" t="n">
        <v>24</v>
      </c>
      <c r="AD17" s="110" t="n">
        <v>-7</v>
      </c>
      <c r="AE17" s="110" t="n">
        <v>1019</v>
      </c>
      <c r="AF17" s="110" t="n">
        <v>144</v>
      </c>
      <c r="AG17" s="110" t="n">
        <v>81</v>
      </c>
      <c r="AH17" s="110" t="n">
        <v>63</v>
      </c>
      <c r="AI17" s="110" t="n">
        <v>276</v>
      </c>
      <c r="AJ17" s="110" t="n">
        <v>25</v>
      </c>
      <c r="AK17" s="110" t="n">
        <v>24</v>
      </c>
      <c r="AL17" s="110" t="n">
        <v>1</v>
      </c>
      <c r="AM17" s="20" t="n">
        <f aca="false">AI17+AE17+AA17+W17+S17+O17+K17+G17+C17</f>
        <v>5197</v>
      </c>
      <c r="AN17" s="20" t="n">
        <f aca="false">AJ17+AF17+AB17+X17+T17+P17+L17+H17+D17</f>
        <v>495</v>
      </c>
      <c r="AO17" s="20" t="n">
        <f aca="false">AK17+AG17+AC17+Y17+U17+Q17+M17+I17+E17</f>
        <v>539</v>
      </c>
      <c r="AP17" s="20" t="n">
        <f aca="false">AN17-AO17</f>
        <v>-44</v>
      </c>
    </row>
    <row r="18" customFormat="false" ht="11.25" hidden="false" customHeight="false" outlineLevel="0" collapsed="false">
      <c r="A18" s="42" t="s">
        <v>244</v>
      </c>
      <c r="B18" s="42" t="s">
        <v>245</v>
      </c>
      <c r="C18" s="110" t="n">
        <v>280</v>
      </c>
      <c r="D18" s="110" t="n">
        <v>21</v>
      </c>
      <c r="E18" s="110" t="n">
        <v>20</v>
      </c>
      <c r="F18" s="110" t="n">
        <v>1</v>
      </c>
      <c r="G18" s="110" t="n">
        <v>55</v>
      </c>
      <c r="H18" s="110" t="n">
        <v>2</v>
      </c>
      <c r="I18" s="110" t="n">
        <v>8</v>
      </c>
      <c r="J18" s="110" t="n">
        <v>-6</v>
      </c>
      <c r="K18" s="110" t="n">
        <v>351</v>
      </c>
      <c r="L18" s="110" t="n">
        <v>25</v>
      </c>
      <c r="M18" s="110" t="n">
        <v>31</v>
      </c>
      <c r="N18" s="110" t="n">
        <v>-6</v>
      </c>
      <c r="O18" s="110" t="n">
        <v>129</v>
      </c>
      <c r="P18" s="110" t="n">
        <v>6</v>
      </c>
      <c r="Q18" s="110" t="n">
        <v>12</v>
      </c>
      <c r="R18" s="110" t="n">
        <v>-6</v>
      </c>
      <c r="S18" s="110" t="n">
        <v>123</v>
      </c>
      <c r="T18" s="110" t="n">
        <v>4</v>
      </c>
      <c r="U18" s="110" t="n">
        <v>4</v>
      </c>
      <c r="V18" s="110" t="n">
        <v>0</v>
      </c>
      <c r="W18" s="110" t="n">
        <v>40</v>
      </c>
      <c r="X18" s="110" t="n">
        <v>0</v>
      </c>
      <c r="Y18" s="110" t="n">
        <v>9</v>
      </c>
      <c r="Z18" s="110" t="n">
        <v>-9</v>
      </c>
      <c r="AA18" s="110" t="n">
        <v>153</v>
      </c>
      <c r="AB18" s="110" t="n">
        <v>3</v>
      </c>
      <c r="AC18" s="110" t="n">
        <v>12</v>
      </c>
      <c r="AD18" s="110" t="n">
        <v>-9</v>
      </c>
      <c r="AE18" s="110" t="n">
        <v>42</v>
      </c>
      <c r="AF18" s="110" t="n">
        <v>2</v>
      </c>
      <c r="AG18" s="110" t="n">
        <v>4</v>
      </c>
      <c r="AH18" s="110" t="n">
        <v>-2</v>
      </c>
      <c r="AI18" s="110" t="n">
        <v>171</v>
      </c>
      <c r="AJ18" s="110" t="n">
        <v>5</v>
      </c>
      <c r="AK18" s="110" t="n">
        <v>12</v>
      </c>
      <c r="AL18" s="110" t="n">
        <v>-7</v>
      </c>
      <c r="AM18" s="20" t="n">
        <f aca="false">AI18+AE18+AA18+W18+S18+O18+K18+G18+C18</f>
        <v>1344</v>
      </c>
      <c r="AN18" s="20" t="n">
        <f aca="false">AJ18+AF18+AB18+X18+T18+P18+L18+H18+D18</f>
        <v>68</v>
      </c>
      <c r="AO18" s="20" t="n">
        <f aca="false">AK18+AG18+AC18+Y18+U18+Q18+M18+I18+E18</f>
        <v>112</v>
      </c>
      <c r="AP18" s="20" t="n">
        <f aca="false">AN18-AO18</f>
        <v>-44</v>
      </c>
    </row>
    <row r="19" customFormat="false" ht="11.25" hidden="false" customHeight="false" outlineLevel="0" collapsed="false">
      <c r="A19" s="42" t="s">
        <v>246</v>
      </c>
      <c r="B19" s="42" t="s">
        <v>247</v>
      </c>
      <c r="C19" s="110" t="n">
        <v>543</v>
      </c>
      <c r="D19" s="110" t="n">
        <v>27</v>
      </c>
      <c r="E19" s="110" t="n">
        <v>43</v>
      </c>
      <c r="F19" s="110" t="n">
        <v>-16</v>
      </c>
      <c r="G19" s="110" t="n">
        <v>183</v>
      </c>
      <c r="H19" s="110" t="n">
        <v>12</v>
      </c>
      <c r="I19" s="110" t="n">
        <v>18</v>
      </c>
      <c r="J19" s="110" t="n">
        <v>-6</v>
      </c>
      <c r="K19" s="110" t="n">
        <v>320</v>
      </c>
      <c r="L19" s="110" t="n">
        <v>10</v>
      </c>
      <c r="M19" s="110" t="n">
        <v>26</v>
      </c>
      <c r="N19" s="110" t="n">
        <v>-16</v>
      </c>
      <c r="O19" s="110" t="n">
        <v>472</v>
      </c>
      <c r="P19" s="110" t="n">
        <v>21</v>
      </c>
      <c r="Q19" s="110" t="n">
        <v>36</v>
      </c>
      <c r="R19" s="110" t="n">
        <v>-15</v>
      </c>
      <c r="S19" s="110" t="n">
        <v>348</v>
      </c>
      <c r="T19" s="110" t="n">
        <v>15</v>
      </c>
      <c r="U19" s="110" t="n">
        <v>19</v>
      </c>
      <c r="V19" s="110" t="n">
        <v>-4</v>
      </c>
      <c r="W19" s="110" t="n">
        <v>203</v>
      </c>
      <c r="X19" s="110" t="n">
        <v>14</v>
      </c>
      <c r="Y19" s="110" t="n">
        <v>24</v>
      </c>
      <c r="Z19" s="110" t="n">
        <v>-10</v>
      </c>
      <c r="AA19" s="110" t="n">
        <v>193</v>
      </c>
      <c r="AB19" s="110" t="n">
        <v>5</v>
      </c>
      <c r="AC19" s="110" t="n">
        <v>12</v>
      </c>
      <c r="AD19" s="110" t="n">
        <v>-7</v>
      </c>
      <c r="AE19" s="110" t="n">
        <v>463</v>
      </c>
      <c r="AF19" s="110" t="n">
        <v>18</v>
      </c>
      <c r="AG19" s="110" t="n">
        <v>25</v>
      </c>
      <c r="AH19" s="110" t="n">
        <v>-7</v>
      </c>
      <c r="AI19" s="110" t="n">
        <v>223</v>
      </c>
      <c r="AJ19" s="110" t="n">
        <v>7</v>
      </c>
      <c r="AK19" s="110" t="n">
        <v>16</v>
      </c>
      <c r="AL19" s="110" t="n">
        <v>-9</v>
      </c>
      <c r="AM19" s="20" t="n">
        <f aca="false">AI19+AE19+AA19+W19+S19+O19+K19+G19+C19</f>
        <v>2948</v>
      </c>
      <c r="AN19" s="20" t="n">
        <f aca="false">AJ19+AF19+AB19+X19+T19+P19+L19+H19+D19</f>
        <v>129</v>
      </c>
      <c r="AO19" s="20" t="n">
        <f aca="false">AK19+AG19+AC19+Y19+U19+Q19+M19+I19+E19</f>
        <v>219</v>
      </c>
      <c r="AP19" s="20" t="n">
        <f aca="false">AN19-AO19</f>
        <v>-90</v>
      </c>
    </row>
    <row r="20" customFormat="false" ht="11.25" hidden="false" customHeight="false" outlineLevel="0" collapsed="false">
      <c r="A20" s="42" t="s">
        <v>248</v>
      </c>
      <c r="B20" s="42" t="s">
        <v>249</v>
      </c>
      <c r="C20" s="110" t="n">
        <v>90</v>
      </c>
      <c r="D20" s="110" t="n">
        <v>0</v>
      </c>
      <c r="E20" s="110" t="n">
        <v>3</v>
      </c>
      <c r="F20" s="110" t="n">
        <v>-3</v>
      </c>
      <c r="G20" s="110" t="n">
        <v>24</v>
      </c>
      <c r="H20" s="110" t="n">
        <v>0</v>
      </c>
      <c r="I20" s="110" t="n">
        <v>0</v>
      </c>
      <c r="J20" s="110" t="n">
        <v>0</v>
      </c>
      <c r="K20" s="110" t="n">
        <v>54</v>
      </c>
      <c r="L20" s="110" t="n">
        <v>1</v>
      </c>
      <c r="M20" s="110" t="n">
        <v>0</v>
      </c>
      <c r="N20" s="110" t="n">
        <v>1</v>
      </c>
      <c r="O20" s="110" t="n">
        <v>128</v>
      </c>
      <c r="P20" s="110" t="n">
        <v>1</v>
      </c>
      <c r="Q20" s="110" t="n">
        <v>12</v>
      </c>
      <c r="R20" s="110" t="n">
        <v>-11</v>
      </c>
      <c r="S20" s="110" t="n">
        <v>61</v>
      </c>
      <c r="T20" s="110" t="n">
        <v>0</v>
      </c>
      <c r="U20" s="110" t="n">
        <v>2</v>
      </c>
      <c r="V20" s="110" t="n">
        <v>-2</v>
      </c>
      <c r="W20" s="110" t="n">
        <v>25</v>
      </c>
      <c r="X20" s="110" t="n">
        <v>0</v>
      </c>
      <c r="Y20" s="110" t="n">
        <v>1</v>
      </c>
      <c r="Z20" s="110" t="n">
        <v>-1</v>
      </c>
      <c r="AA20" s="110" t="n">
        <v>23</v>
      </c>
      <c r="AB20" s="110" t="n">
        <v>1</v>
      </c>
      <c r="AC20" s="110" t="n">
        <v>1</v>
      </c>
      <c r="AD20" s="110" t="n">
        <v>0</v>
      </c>
      <c r="AE20" s="110" t="n">
        <v>69</v>
      </c>
      <c r="AF20" s="110" t="n">
        <v>0</v>
      </c>
      <c r="AG20" s="110" t="n">
        <v>1</v>
      </c>
      <c r="AH20" s="110" t="n">
        <v>-1</v>
      </c>
      <c r="AI20" s="110" t="n">
        <v>20</v>
      </c>
      <c r="AJ20" s="110" t="n">
        <v>0</v>
      </c>
      <c r="AK20" s="110" t="n">
        <v>1</v>
      </c>
      <c r="AL20" s="110" t="n">
        <v>-1</v>
      </c>
      <c r="AM20" s="20" t="n">
        <f aca="false">AI20+AE20+AA20+W20+S20+O20+K20+G20+C20</f>
        <v>494</v>
      </c>
      <c r="AN20" s="20" t="n">
        <f aca="false">AJ20+AF20+AB20+X20+T20+P20+L20+H20+D20</f>
        <v>3</v>
      </c>
      <c r="AO20" s="20" t="n">
        <f aca="false">AK20+AG20+AC20+Y20+U20+Q20+M20+I20+E20</f>
        <v>21</v>
      </c>
      <c r="AP20" s="20" t="n">
        <f aca="false">AN20-AO20</f>
        <v>-18</v>
      </c>
    </row>
    <row r="21" customFormat="false" ht="11.25" hidden="false" customHeight="false" outlineLevel="0" collapsed="false">
      <c r="A21" s="42" t="s">
        <v>250</v>
      </c>
      <c r="B21" s="42" t="s">
        <v>251</v>
      </c>
      <c r="C21" s="110" t="n">
        <v>906</v>
      </c>
      <c r="D21" s="110" t="n">
        <v>24</v>
      </c>
      <c r="E21" s="110" t="n">
        <v>72</v>
      </c>
      <c r="F21" s="110" t="n">
        <v>-48</v>
      </c>
      <c r="G21" s="110" t="n">
        <v>144</v>
      </c>
      <c r="H21" s="110" t="n">
        <v>1</v>
      </c>
      <c r="I21" s="110" t="n">
        <v>9</v>
      </c>
      <c r="J21" s="110" t="n">
        <v>-8</v>
      </c>
      <c r="K21" s="110" t="n">
        <v>238</v>
      </c>
      <c r="L21" s="110" t="n">
        <v>0</v>
      </c>
      <c r="M21" s="110" t="n">
        <v>12</v>
      </c>
      <c r="N21" s="110" t="n">
        <v>-12</v>
      </c>
      <c r="O21" s="110" t="n">
        <v>485</v>
      </c>
      <c r="P21" s="110" t="n">
        <v>15</v>
      </c>
      <c r="Q21" s="110" t="n">
        <v>32</v>
      </c>
      <c r="R21" s="110" t="n">
        <v>-17</v>
      </c>
      <c r="S21" s="110" t="n">
        <v>247</v>
      </c>
      <c r="T21" s="110" t="n">
        <v>7</v>
      </c>
      <c r="U21" s="110" t="n">
        <v>14</v>
      </c>
      <c r="V21" s="110" t="n">
        <v>-7</v>
      </c>
      <c r="W21" s="110" t="n">
        <v>168</v>
      </c>
      <c r="X21" s="110" t="n">
        <v>3</v>
      </c>
      <c r="Y21" s="110" t="n">
        <v>17</v>
      </c>
      <c r="Z21" s="110" t="n">
        <v>-14</v>
      </c>
      <c r="AA21" s="110" t="n">
        <v>206</v>
      </c>
      <c r="AB21" s="110" t="n">
        <v>8</v>
      </c>
      <c r="AC21" s="110" t="n">
        <v>14</v>
      </c>
      <c r="AD21" s="110" t="n">
        <v>-6</v>
      </c>
      <c r="AE21" s="110" t="n">
        <v>317</v>
      </c>
      <c r="AF21" s="110" t="n">
        <v>6</v>
      </c>
      <c r="AG21" s="110" t="n">
        <v>16</v>
      </c>
      <c r="AH21" s="110" t="n">
        <v>-10</v>
      </c>
      <c r="AI21" s="110" t="n">
        <v>227</v>
      </c>
      <c r="AJ21" s="110" t="n">
        <v>7</v>
      </c>
      <c r="AK21" s="110" t="n">
        <v>8</v>
      </c>
      <c r="AL21" s="110" t="n">
        <v>-1</v>
      </c>
      <c r="AM21" s="20" t="n">
        <f aca="false">AI21+AE21+AA21+W21+S21+O21+K21+G21+C21</f>
        <v>2938</v>
      </c>
      <c r="AN21" s="20" t="n">
        <f aca="false">AJ21+AF21+AB21+X21+T21+P21+L21+H21+D21</f>
        <v>71</v>
      </c>
      <c r="AO21" s="20" t="n">
        <f aca="false">AK21+AG21+AC21+Y21+U21+Q21+M21+I21+E21</f>
        <v>194</v>
      </c>
      <c r="AP21" s="20" t="n">
        <f aca="false">AN21-AO21</f>
        <v>-123</v>
      </c>
    </row>
    <row r="22" customFormat="false" ht="11.25" hidden="false" customHeight="false" outlineLevel="0" collapsed="false">
      <c r="A22" s="42" t="s">
        <v>252</v>
      </c>
      <c r="B22" s="42" t="s">
        <v>253</v>
      </c>
      <c r="C22" s="110" t="n">
        <v>5</v>
      </c>
      <c r="D22" s="110" t="n">
        <v>0</v>
      </c>
      <c r="E22" s="110" t="n">
        <v>2</v>
      </c>
      <c r="F22" s="110" t="n">
        <v>-2</v>
      </c>
      <c r="G22" s="110" t="n">
        <v>2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6</v>
      </c>
      <c r="P22" s="110" t="n">
        <v>0</v>
      </c>
      <c r="Q22" s="110" t="n">
        <v>1</v>
      </c>
      <c r="R22" s="110" t="n">
        <v>-1</v>
      </c>
      <c r="S22" s="110" t="n">
        <v>0</v>
      </c>
      <c r="T22" s="110" t="n">
        <v>0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1</v>
      </c>
      <c r="Z22" s="110" t="n">
        <v>-1</v>
      </c>
      <c r="AA22" s="110" t="n">
        <v>2</v>
      </c>
      <c r="AB22" s="110" t="n">
        <v>0</v>
      </c>
      <c r="AC22" s="110" t="n">
        <v>0</v>
      </c>
      <c r="AD22" s="110" t="n">
        <v>0</v>
      </c>
      <c r="AE22" s="110" t="n">
        <v>1</v>
      </c>
      <c r="AF22" s="110" t="n">
        <v>0</v>
      </c>
      <c r="AG22" s="110" t="n">
        <v>0</v>
      </c>
      <c r="AH22" s="110" t="n">
        <v>0</v>
      </c>
      <c r="AI22" s="110" t="n">
        <v>1</v>
      </c>
      <c r="AJ22" s="110" t="n">
        <v>0</v>
      </c>
      <c r="AK22" s="110" t="n">
        <v>1</v>
      </c>
      <c r="AL22" s="110" t="n">
        <v>-1</v>
      </c>
      <c r="AM22" s="20" t="n">
        <f aca="false">AI22+AE22+AA22+W22+S22+O22+K22+G22+C22</f>
        <v>17</v>
      </c>
      <c r="AN22" s="20" t="n">
        <f aca="false">AJ22+AF22+AB22+X22+T22+P22+L22+H22+D22</f>
        <v>0</v>
      </c>
      <c r="AO22" s="20" t="n">
        <f aca="false">AK22+AG22+AC22+Y22+U22+Q22+M22+I22+E22</f>
        <v>5</v>
      </c>
      <c r="AP22" s="20" t="n">
        <f aca="false">AN22-AO22</f>
        <v>-5</v>
      </c>
    </row>
    <row r="23" customFormat="false" ht="11.25" hidden="false" customHeight="false" outlineLevel="0" collapsed="false">
      <c r="A23" s="42" t="s">
        <v>254</v>
      </c>
      <c r="B23" s="42" t="s">
        <v>255</v>
      </c>
      <c r="C23" s="110" t="n">
        <v>199</v>
      </c>
      <c r="D23" s="110" t="n">
        <v>2</v>
      </c>
      <c r="E23" s="110" t="n">
        <v>12</v>
      </c>
      <c r="F23" s="110" t="n">
        <v>-10</v>
      </c>
      <c r="G23" s="110" t="n">
        <v>43</v>
      </c>
      <c r="H23" s="110" t="n">
        <v>3</v>
      </c>
      <c r="I23" s="110" t="n">
        <v>1</v>
      </c>
      <c r="J23" s="110" t="n">
        <v>2</v>
      </c>
      <c r="K23" s="110" t="n">
        <v>65</v>
      </c>
      <c r="L23" s="110" t="n">
        <v>1</v>
      </c>
      <c r="M23" s="110" t="n">
        <v>0</v>
      </c>
      <c r="N23" s="110" t="n">
        <v>1</v>
      </c>
      <c r="O23" s="110" t="n">
        <v>142</v>
      </c>
      <c r="P23" s="110" t="n">
        <v>3</v>
      </c>
      <c r="Q23" s="110" t="n">
        <v>6</v>
      </c>
      <c r="R23" s="110" t="n">
        <v>-3</v>
      </c>
      <c r="S23" s="110" t="n">
        <v>69</v>
      </c>
      <c r="T23" s="110" t="n">
        <v>0</v>
      </c>
      <c r="U23" s="110" t="n">
        <v>1</v>
      </c>
      <c r="V23" s="110" t="n">
        <v>-1</v>
      </c>
      <c r="W23" s="110" t="n">
        <v>37</v>
      </c>
      <c r="X23" s="110" t="n">
        <v>0</v>
      </c>
      <c r="Y23" s="110" t="n">
        <v>4</v>
      </c>
      <c r="Z23" s="110" t="n">
        <v>-4</v>
      </c>
      <c r="AA23" s="110" t="n">
        <v>56</v>
      </c>
      <c r="AB23" s="110" t="n">
        <v>1</v>
      </c>
      <c r="AC23" s="110" t="n">
        <v>2</v>
      </c>
      <c r="AD23" s="110" t="n">
        <v>-1</v>
      </c>
      <c r="AE23" s="110" t="n">
        <v>77</v>
      </c>
      <c r="AF23" s="110" t="n">
        <v>1</v>
      </c>
      <c r="AG23" s="110" t="n">
        <v>5</v>
      </c>
      <c r="AH23" s="110" t="n">
        <v>-4</v>
      </c>
      <c r="AI23" s="110" t="n">
        <v>48</v>
      </c>
      <c r="AJ23" s="110" t="n">
        <v>3</v>
      </c>
      <c r="AK23" s="110" t="n">
        <v>2</v>
      </c>
      <c r="AL23" s="110" t="n">
        <v>1</v>
      </c>
      <c r="AM23" s="20" t="n">
        <f aca="false">AI23+AE23+AA23+W23+S23+O23+K23+G23+C23</f>
        <v>736</v>
      </c>
      <c r="AN23" s="20" t="n">
        <f aca="false">AJ23+AF23+AB23+X23+T23+P23+L23+H23+D23</f>
        <v>14</v>
      </c>
      <c r="AO23" s="20" t="n">
        <f aca="false">AK23+AG23+AC23+Y23+U23+Q23+M23+I23+E23</f>
        <v>33</v>
      </c>
      <c r="AP23" s="20" t="n">
        <f aca="false">AN23-AO23</f>
        <v>-19</v>
      </c>
    </row>
    <row r="24" customFormat="false" ht="11.25" hidden="false" customHeight="false" outlineLevel="0" collapsed="false">
      <c r="A24" s="42" t="s">
        <v>256</v>
      </c>
      <c r="B24" s="42" t="s">
        <v>257</v>
      </c>
      <c r="C24" s="110" t="n">
        <v>286</v>
      </c>
      <c r="D24" s="110" t="n">
        <v>7</v>
      </c>
      <c r="E24" s="110" t="n">
        <v>18</v>
      </c>
      <c r="F24" s="110" t="n">
        <v>-11</v>
      </c>
      <c r="G24" s="110" t="n">
        <v>89</v>
      </c>
      <c r="H24" s="110" t="n">
        <v>2</v>
      </c>
      <c r="I24" s="110" t="n">
        <v>7</v>
      </c>
      <c r="J24" s="110" t="n">
        <v>-5</v>
      </c>
      <c r="K24" s="110" t="n">
        <v>128</v>
      </c>
      <c r="L24" s="110" t="n">
        <v>4</v>
      </c>
      <c r="M24" s="110" t="n">
        <v>6</v>
      </c>
      <c r="N24" s="110" t="n">
        <v>-2</v>
      </c>
      <c r="O24" s="110" t="n">
        <v>231</v>
      </c>
      <c r="P24" s="110" t="n">
        <v>8</v>
      </c>
      <c r="Q24" s="110" t="n">
        <v>20</v>
      </c>
      <c r="R24" s="110" t="n">
        <v>-12</v>
      </c>
      <c r="S24" s="110" t="n">
        <v>147</v>
      </c>
      <c r="T24" s="110" t="n">
        <v>3</v>
      </c>
      <c r="U24" s="110" t="n">
        <v>8</v>
      </c>
      <c r="V24" s="110" t="n">
        <v>-5</v>
      </c>
      <c r="W24" s="110" t="n">
        <v>76</v>
      </c>
      <c r="X24" s="110" t="n">
        <v>1</v>
      </c>
      <c r="Y24" s="110" t="n">
        <v>3</v>
      </c>
      <c r="Z24" s="110" t="n">
        <v>-2</v>
      </c>
      <c r="AA24" s="110" t="n">
        <v>82</v>
      </c>
      <c r="AB24" s="110" t="n">
        <v>3</v>
      </c>
      <c r="AC24" s="110" t="n">
        <v>5</v>
      </c>
      <c r="AD24" s="110" t="n">
        <v>-2</v>
      </c>
      <c r="AE24" s="110" t="n">
        <v>340</v>
      </c>
      <c r="AF24" s="110" t="n">
        <v>11</v>
      </c>
      <c r="AG24" s="110" t="n">
        <v>15</v>
      </c>
      <c r="AH24" s="110" t="n">
        <v>-4</v>
      </c>
      <c r="AI24" s="110" t="n">
        <v>55</v>
      </c>
      <c r="AJ24" s="110" t="n">
        <v>2</v>
      </c>
      <c r="AK24" s="110" t="n">
        <v>3</v>
      </c>
      <c r="AL24" s="110" t="n">
        <v>-1</v>
      </c>
      <c r="AM24" s="20" t="n">
        <f aca="false">AI24+AE24+AA24+W24+S24+O24+K24+G24+C24</f>
        <v>1434</v>
      </c>
      <c r="AN24" s="20" t="n">
        <f aca="false">AJ24+AF24+AB24+X24+T24+P24+L24+H24+D24</f>
        <v>41</v>
      </c>
      <c r="AO24" s="20" t="n">
        <f aca="false">AK24+AG24+AC24+Y24+U24+Q24+M24+I24+E24</f>
        <v>85</v>
      </c>
      <c r="AP24" s="20" t="n">
        <f aca="false">AN24-AO24</f>
        <v>-44</v>
      </c>
    </row>
    <row r="25" customFormat="false" ht="11.25" hidden="false" customHeight="false" outlineLevel="0" collapsed="false">
      <c r="A25" s="42" t="s">
        <v>258</v>
      </c>
      <c r="B25" s="42" t="s">
        <v>259</v>
      </c>
      <c r="C25" s="110" t="n">
        <v>241</v>
      </c>
      <c r="D25" s="110" t="n">
        <v>9</v>
      </c>
      <c r="E25" s="110" t="n">
        <v>15</v>
      </c>
      <c r="F25" s="110" t="n">
        <v>-6</v>
      </c>
      <c r="G25" s="110" t="n">
        <v>95</v>
      </c>
      <c r="H25" s="110" t="n">
        <v>3</v>
      </c>
      <c r="I25" s="110" t="n">
        <v>9</v>
      </c>
      <c r="J25" s="110" t="n">
        <v>-6</v>
      </c>
      <c r="K25" s="110" t="n">
        <v>200</v>
      </c>
      <c r="L25" s="110" t="n">
        <v>4</v>
      </c>
      <c r="M25" s="110" t="n">
        <v>10</v>
      </c>
      <c r="N25" s="110" t="n">
        <v>-6</v>
      </c>
      <c r="O25" s="110" t="n">
        <v>818</v>
      </c>
      <c r="P25" s="110" t="n">
        <v>39</v>
      </c>
      <c r="Q25" s="110" t="n">
        <v>54</v>
      </c>
      <c r="R25" s="110" t="n">
        <v>-15</v>
      </c>
      <c r="S25" s="110" t="n">
        <v>156</v>
      </c>
      <c r="T25" s="110" t="n">
        <v>3</v>
      </c>
      <c r="U25" s="110" t="n">
        <v>8</v>
      </c>
      <c r="V25" s="110" t="n">
        <v>-5</v>
      </c>
      <c r="W25" s="110" t="n">
        <v>99</v>
      </c>
      <c r="X25" s="110" t="n">
        <v>3</v>
      </c>
      <c r="Y25" s="110" t="n">
        <v>5</v>
      </c>
      <c r="Z25" s="110" t="n">
        <v>-2</v>
      </c>
      <c r="AA25" s="110" t="n">
        <v>215</v>
      </c>
      <c r="AB25" s="110" t="n">
        <v>3</v>
      </c>
      <c r="AC25" s="110" t="n">
        <v>14</v>
      </c>
      <c r="AD25" s="110" t="n">
        <v>-11</v>
      </c>
      <c r="AE25" s="110" t="n">
        <v>405</v>
      </c>
      <c r="AF25" s="110" t="n">
        <v>16</v>
      </c>
      <c r="AG25" s="110" t="n">
        <v>29</v>
      </c>
      <c r="AH25" s="110" t="n">
        <v>-13</v>
      </c>
      <c r="AI25" s="110" t="n">
        <v>132</v>
      </c>
      <c r="AJ25" s="110" t="n">
        <v>0</v>
      </c>
      <c r="AK25" s="110" t="n">
        <v>8</v>
      </c>
      <c r="AL25" s="110" t="n">
        <v>-8</v>
      </c>
      <c r="AM25" s="20" t="n">
        <f aca="false">AI25+AE25+AA25+W25+S25+O25+K25+G25+C25</f>
        <v>2361</v>
      </c>
      <c r="AN25" s="20" t="n">
        <f aca="false">AJ25+AF25+AB25+X25+T25+P25+L25+H25+D25</f>
        <v>80</v>
      </c>
      <c r="AO25" s="20" t="n">
        <f aca="false">AK25+AG25+AC25+Y25+U25+Q25+M25+I25+E25</f>
        <v>152</v>
      </c>
      <c r="AP25" s="20" t="n">
        <f aca="false">AN25-AO25</f>
        <v>-72</v>
      </c>
    </row>
    <row r="26" customFormat="false" ht="11.25" hidden="false" customHeight="false" outlineLevel="0" collapsed="false">
      <c r="A26" s="42" t="s">
        <v>260</v>
      </c>
      <c r="B26" s="42" t="s">
        <v>261</v>
      </c>
      <c r="C26" s="110" t="n">
        <v>91</v>
      </c>
      <c r="D26" s="110" t="n">
        <v>2</v>
      </c>
      <c r="E26" s="110" t="n">
        <v>4</v>
      </c>
      <c r="F26" s="110" t="n">
        <v>-2</v>
      </c>
      <c r="G26" s="110" t="n">
        <v>28</v>
      </c>
      <c r="H26" s="110" t="n">
        <v>0</v>
      </c>
      <c r="I26" s="110" t="n">
        <v>1</v>
      </c>
      <c r="J26" s="110" t="n">
        <v>-1</v>
      </c>
      <c r="K26" s="110" t="n">
        <v>21</v>
      </c>
      <c r="L26" s="110" t="n">
        <v>0</v>
      </c>
      <c r="M26" s="110" t="n">
        <v>0</v>
      </c>
      <c r="N26" s="110" t="n">
        <v>0</v>
      </c>
      <c r="O26" s="110" t="n">
        <v>63</v>
      </c>
      <c r="P26" s="110" t="n">
        <v>1</v>
      </c>
      <c r="Q26" s="110" t="n">
        <v>1</v>
      </c>
      <c r="R26" s="110" t="n">
        <v>0</v>
      </c>
      <c r="S26" s="110" t="n">
        <v>41</v>
      </c>
      <c r="T26" s="110" t="n">
        <v>0</v>
      </c>
      <c r="U26" s="110" t="n">
        <v>2</v>
      </c>
      <c r="V26" s="110" t="n">
        <v>-2</v>
      </c>
      <c r="W26" s="110" t="n">
        <v>37</v>
      </c>
      <c r="X26" s="110" t="n">
        <v>0</v>
      </c>
      <c r="Y26" s="110" t="n">
        <v>0</v>
      </c>
      <c r="Z26" s="110" t="n">
        <v>0</v>
      </c>
      <c r="AA26" s="110" t="n">
        <v>15</v>
      </c>
      <c r="AB26" s="110" t="n">
        <v>0</v>
      </c>
      <c r="AC26" s="110" t="n">
        <v>0</v>
      </c>
      <c r="AD26" s="110" t="n">
        <v>0</v>
      </c>
      <c r="AE26" s="110" t="n">
        <v>60</v>
      </c>
      <c r="AF26" s="110" t="n">
        <v>2</v>
      </c>
      <c r="AG26" s="110" t="n">
        <v>2</v>
      </c>
      <c r="AH26" s="110" t="n">
        <v>0</v>
      </c>
      <c r="AI26" s="110" t="n">
        <v>24</v>
      </c>
      <c r="AJ26" s="110" t="n">
        <v>0</v>
      </c>
      <c r="AK26" s="110" t="n">
        <v>0</v>
      </c>
      <c r="AL26" s="110" t="n">
        <v>0</v>
      </c>
      <c r="AM26" s="20" t="n">
        <f aca="false">AI26+AE26+AA26+W26+S26+O26+K26+G26+C26</f>
        <v>380</v>
      </c>
      <c r="AN26" s="20" t="n">
        <f aca="false">AJ26+AF26+AB26+X26+T26+P26+L26+H26+D26</f>
        <v>5</v>
      </c>
      <c r="AO26" s="20" t="n">
        <f aca="false">AK26+AG26+AC26+Y26+U26+Q26+M26+I26+E26</f>
        <v>10</v>
      </c>
      <c r="AP26" s="20" t="n">
        <f aca="false">AN26-AO26</f>
        <v>-5</v>
      </c>
    </row>
    <row r="27" customFormat="false" ht="11.25" hidden="false" customHeight="false" outlineLevel="0" collapsed="false">
      <c r="A27" s="42" t="s">
        <v>262</v>
      </c>
      <c r="B27" s="42" t="s">
        <v>263</v>
      </c>
      <c r="C27" s="20" t="n">
        <v>2815</v>
      </c>
      <c r="D27" s="110" t="n">
        <v>107</v>
      </c>
      <c r="E27" s="110" t="n">
        <v>169</v>
      </c>
      <c r="F27" s="110" t="n">
        <v>-62</v>
      </c>
      <c r="G27" s="110" t="n">
        <v>976</v>
      </c>
      <c r="H27" s="110" t="n">
        <v>43</v>
      </c>
      <c r="I27" s="110" t="n">
        <v>76</v>
      </c>
      <c r="J27" s="110" t="n">
        <v>-33</v>
      </c>
      <c r="K27" s="110" t="n">
        <v>1000</v>
      </c>
      <c r="L27" s="110" t="n">
        <v>36</v>
      </c>
      <c r="M27" s="110" t="n">
        <v>41</v>
      </c>
      <c r="N27" s="110" t="n">
        <v>-5</v>
      </c>
      <c r="O27" s="20" t="n">
        <v>2684</v>
      </c>
      <c r="P27" s="110" t="n">
        <v>180</v>
      </c>
      <c r="Q27" s="110" t="n">
        <v>186</v>
      </c>
      <c r="R27" s="110" t="n">
        <v>-6</v>
      </c>
      <c r="S27" s="20" t="n">
        <v>1678</v>
      </c>
      <c r="T27" s="110" t="n">
        <v>122</v>
      </c>
      <c r="U27" s="110" t="n">
        <v>110</v>
      </c>
      <c r="V27" s="110" t="n">
        <v>12</v>
      </c>
      <c r="W27" s="20" t="n">
        <v>946</v>
      </c>
      <c r="X27" s="110" t="n">
        <v>45</v>
      </c>
      <c r="Y27" s="110" t="n">
        <v>55</v>
      </c>
      <c r="Z27" s="110" t="n">
        <v>-10</v>
      </c>
      <c r="AA27" s="20" t="n">
        <v>949</v>
      </c>
      <c r="AB27" s="110" t="n">
        <v>70</v>
      </c>
      <c r="AC27" s="110" t="n">
        <v>86</v>
      </c>
      <c r="AD27" s="110" t="n">
        <v>-16</v>
      </c>
      <c r="AE27" s="20" t="n">
        <v>2258</v>
      </c>
      <c r="AF27" s="110" t="n">
        <v>138</v>
      </c>
      <c r="AG27" s="110" t="n">
        <v>160</v>
      </c>
      <c r="AH27" s="110" t="n">
        <v>-22</v>
      </c>
      <c r="AI27" s="110" t="n">
        <v>477</v>
      </c>
      <c r="AJ27" s="110" t="n">
        <v>18</v>
      </c>
      <c r="AK27" s="110" t="n">
        <v>28</v>
      </c>
      <c r="AL27" s="110" t="n">
        <v>-10</v>
      </c>
      <c r="AM27" s="20" t="n">
        <f aca="false">AI27+AE27+AA27+W27+S27+O27+K27+G27+C27</f>
        <v>13783</v>
      </c>
      <c r="AN27" s="20" t="n">
        <f aca="false">AJ27+AF27+AB27+X27+T27+P27+L27+H27+D27</f>
        <v>759</v>
      </c>
      <c r="AO27" s="20" t="n">
        <f aca="false">AK27+AG27+AC27+Y27+U27+Q27+M27+I27+E27</f>
        <v>911</v>
      </c>
      <c r="AP27" s="20" t="n">
        <f aca="false">AN27-AO27</f>
        <v>-152</v>
      </c>
    </row>
    <row r="28" customFormat="false" ht="11.25" hidden="false" customHeight="false" outlineLevel="0" collapsed="false">
      <c r="A28" s="42" t="s">
        <v>264</v>
      </c>
      <c r="B28" s="42" t="s">
        <v>265</v>
      </c>
      <c r="C28" s="20" t="n">
        <v>1757</v>
      </c>
      <c r="D28" s="110" t="n">
        <v>67</v>
      </c>
      <c r="E28" s="110" t="n">
        <v>105</v>
      </c>
      <c r="F28" s="110" t="n">
        <v>-38</v>
      </c>
      <c r="G28" s="110" t="n">
        <v>445</v>
      </c>
      <c r="H28" s="110" t="n">
        <v>23</v>
      </c>
      <c r="I28" s="110" t="n">
        <v>27</v>
      </c>
      <c r="J28" s="110" t="n">
        <v>-4</v>
      </c>
      <c r="K28" s="110" t="n">
        <v>540</v>
      </c>
      <c r="L28" s="110" t="n">
        <v>21</v>
      </c>
      <c r="M28" s="110" t="n">
        <v>29</v>
      </c>
      <c r="N28" s="110" t="n">
        <v>-8</v>
      </c>
      <c r="O28" s="20" t="n">
        <v>1600</v>
      </c>
      <c r="P28" s="110" t="n">
        <v>64</v>
      </c>
      <c r="Q28" s="110" t="n">
        <v>102</v>
      </c>
      <c r="R28" s="110" t="n">
        <v>-38</v>
      </c>
      <c r="S28" s="20" t="n">
        <v>1160</v>
      </c>
      <c r="T28" s="110" t="n">
        <v>47</v>
      </c>
      <c r="U28" s="110" t="n">
        <v>57</v>
      </c>
      <c r="V28" s="110" t="n">
        <v>-10</v>
      </c>
      <c r="W28" s="20" t="n">
        <v>511</v>
      </c>
      <c r="X28" s="110" t="n">
        <v>22</v>
      </c>
      <c r="Y28" s="110" t="n">
        <v>18</v>
      </c>
      <c r="Z28" s="110" t="n">
        <v>4</v>
      </c>
      <c r="AA28" s="20" t="n">
        <v>476</v>
      </c>
      <c r="AB28" s="110" t="n">
        <v>20</v>
      </c>
      <c r="AC28" s="110" t="n">
        <v>34</v>
      </c>
      <c r="AD28" s="110" t="n">
        <v>-14</v>
      </c>
      <c r="AE28" s="20" t="n">
        <v>1236</v>
      </c>
      <c r="AF28" s="110" t="n">
        <v>51</v>
      </c>
      <c r="AG28" s="110" t="n">
        <v>72</v>
      </c>
      <c r="AH28" s="110" t="n">
        <v>-21</v>
      </c>
      <c r="AI28" s="110" t="n">
        <v>344</v>
      </c>
      <c r="AJ28" s="110" t="n">
        <v>22</v>
      </c>
      <c r="AK28" s="110" t="n">
        <v>25</v>
      </c>
      <c r="AL28" s="110" t="n">
        <v>-3</v>
      </c>
      <c r="AM28" s="20" t="n">
        <f aca="false">AI28+AE28+AA28+W28+S28+O28+K28+G28+C28</f>
        <v>8069</v>
      </c>
      <c r="AN28" s="20" t="n">
        <f aca="false">AJ28+AF28+AB28+X28+T28+P28+L28+H28+D28</f>
        <v>337</v>
      </c>
      <c r="AO28" s="20" t="n">
        <f aca="false">AK28+AG28+AC28+Y28+U28+Q28+M28+I28+E28</f>
        <v>469</v>
      </c>
      <c r="AP28" s="20" t="n">
        <f aca="false">AN28-AO28</f>
        <v>-132</v>
      </c>
    </row>
    <row r="29" customFormat="false" ht="11.25" hidden="false" customHeight="false" outlineLevel="0" collapsed="false">
      <c r="A29" s="42" t="s">
        <v>266</v>
      </c>
      <c r="B29" s="42" t="s">
        <v>267</v>
      </c>
      <c r="C29" s="110" t="n">
        <v>98</v>
      </c>
      <c r="D29" s="110" t="n">
        <v>6</v>
      </c>
      <c r="E29" s="110" t="n">
        <v>7</v>
      </c>
      <c r="F29" s="110" t="n">
        <v>-1</v>
      </c>
      <c r="G29" s="110" t="n">
        <v>18</v>
      </c>
      <c r="H29" s="110" t="n">
        <v>0</v>
      </c>
      <c r="I29" s="110" t="n">
        <v>0</v>
      </c>
      <c r="J29" s="110" t="n">
        <v>0</v>
      </c>
      <c r="K29" s="110" t="n">
        <v>29</v>
      </c>
      <c r="L29" s="110" t="n">
        <v>2</v>
      </c>
      <c r="M29" s="110" t="n">
        <v>2</v>
      </c>
      <c r="N29" s="110" t="n">
        <v>0</v>
      </c>
      <c r="O29" s="110" t="n">
        <v>58</v>
      </c>
      <c r="P29" s="110" t="n">
        <v>2</v>
      </c>
      <c r="Q29" s="110" t="n">
        <v>5</v>
      </c>
      <c r="R29" s="110" t="n">
        <v>-3</v>
      </c>
      <c r="S29" s="110" t="n">
        <v>27</v>
      </c>
      <c r="T29" s="110" t="n">
        <v>2</v>
      </c>
      <c r="U29" s="110" t="n">
        <v>1</v>
      </c>
      <c r="V29" s="110" t="n">
        <v>1</v>
      </c>
      <c r="W29" s="110" t="n">
        <v>18</v>
      </c>
      <c r="X29" s="110" t="n">
        <v>0</v>
      </c>
      <c r="Y29" s="110" t="n">
        <v>1</v>
      </c>
      <c r="Z29" s="110" t="n">
        <v>-1</v>
      </c>
      <c r="AA29" s="110" t="n">
        <v>15</v>
      </c>
      <c r="AB29" s="110" t="n">
        <v>1</v>
      </c>
      <c r="AC29" s="110" t="n">
        <v>0</v>
      </c>
      <c r="AD29" s="110" t="n">
        <v>1</v>
      </c>
      <c r="AE29" s="110" t="n">
        <v>55</v>
      </c>
      <c r="AF29" s="110" t="n">
        <v>2</v>
      </c>
      <c r="AG29" s="110" t="n">
        <v>3</v>
      </c>
      <c r="AH29" s="110" t="n">
        <v>-1</v>
      </c>
      <c r="AI29" s="110" t="n">
        <v>22</v>
      </c>
      <c r="AJ29" s="110" t="n">
        <v>1</v>
      </c>
      <c r="AK29" s="110" t="n">
        <v>2</v>
      </c>
      <c r="AL29" s="110" t="n">
        <v>-1</v>
      </c>
      <c r="AM29" s="20" t="n">
        <f aca="false">AI29+AE29+AA29+W29+S29+O29+K29+G29+C29</f>
        <v>340</v>
      </c>
      <c r="AN29" s="20" t="n">
        <f aca="false">AJ29+AF29+AB29+X29+T29+P29+L29+H29+D29</f>
        <v>16</v>
      </c>
      <c r="AO29" s="20" t="n">
        <f aca="false">AK29+AG29+AC29+Y29+U29+Q29+M29+I29+E29</f>
        <v>21</v>
      </c>
      <c r="AP29" s="20" t="n">
        <f aca="false">AN29-AO29</f>
        <v>-5</v>
      </c>
    </row>
    <row r="30" customFormat="false" ht="11.25" hidden="false" customHeight="false" outlineLevel="0" collapsed="false">
      <c r="A30" s="42" t="s">
        <v>268</v>
      </c>
      <c r="B30" s="42" t="s">
        <v>269</v>
      </c>
      <c r="C30" s="110" t="n">
        <v>610</v>
      </c>
      <c r="D30" s="110" t="n">
        <v>24</v>
      </c>
      <c r="E30" s="110" t="n">
        <v>48</v>
      </c>
      <c r="F30" s="110" t="n">
        <v>-24</v>
      </c>
      <c r="G30" s="110" t="n">
        <v>189</v>
      </c>
      <c r="H30" s="110" t="n">
        <v>10</v>
      </c>
      <c r="I30" s="110" t="n">
        <v>12</v>
      </c>
      <c r="J30" s="110" t="n">
        <v>-2</v>
      </c>
      <c r="K30" s="110" t="n">
        <v>106</v>
      </c>
      <c r="L30" s="110" t="n">
        <v>3</v>
      </c>
      <c r="M30" s="110" t="n">
        <v>6</v>
      </c>
      <c r="N30" s="110" t="n">
        <v>-3</v>
      </c>
      <c r="O30" s="110" t="n">
        <v>347</v>
      </c>
      <c r="P30" s="110" t="n">
        <v>13</v>
      </c>
      <c r="Q30" s="110" t="n">
        <v>33</v>
      </c>
      <c r="R30" s="110" t="n">
        <v>-20</v>
      </c>
      <c r="S30" s="110" t="n">
        <v>236</v>
      </c>
      <c r="T30" s="110" t="n">
        <v>9</v>
      </c>
      <c r="U30" s="110" t="n">
        <v>14</v>
      </c>
      <c r="V30" s="110" t="n">
        <v>-5</v>
      </c>
      <c r="W30" s="110" t="n">
        <v>137</v>
      </c>
      <c r="X30" s="110" t="n">
        <v>4</v>
      </c>
      <c r="Y30" s="110" t="n">
        <v>11</v>
      </c>
      <c r="Z30" s="110" t="n">
        <v>-7</v>
      </c>
      <c r="AA30" s="110" t="n">
        <v>123</v>
      </c>
      <c r="AB30" s="110" t="n">
        <v>7</v>
      </c>
      <c r="AC30" s="110" t="n">
        <v>10</v>
      </c>
      <c r="AD30" s="110" t="n">
        <v>-3</v>
      </c>
      <c r="AE30" s="110" t="n">
        <v>366</v>
      </c>
      <c r="AF30" s="110" t="n">
        <v>16</v>
      </c>
      <c r="AG30" s="110" t="n">
        <v>25</v>
      </c>
      <c r="AH30" s="110" t="n">
        <v>-9</v>
      </c>
      <c r="AI30" s="110" t="n">
        <v>114</v>
      </c>
      <c r="AJ30" s="110" t="n">
        <v>6</v>
      </c>
      <c r="AK30" s="110" t="n">
        <v>12</v>
      </c>
      <c r="AL30" s="110" t="n">
        <v>-6</v>
      </c>
      <c r="AM30" s="20" t="n">
        <f aca="false">AI30+AE30+AA30+W30+S30+O30+K30+G30+C30</f>
        <v>2228</v>
      </c>
      <c r="AN30" s="20" t="n">
        <f aca="false">AJ30+AF30+AB30+X30+T30+P30+L30+H30+D30</f>
        <v>92</v>
      </c>
      <c r="AO30" s="20" t="n">
        <f aca="false">AK30+AG30+AC30+Y30+U30+Q30+M30+I30+E30</f>
        <v>171</v>
      </c>
      <c r="AP30" s="20" t="n">
        <f aca="false">AN30-AO30</f>
        <v>-79</v>
      </c>
    </row>
    <row r="31" customFormat="false" ht="11.25" hidden="false" customHeight="false" outlineLevel="0" collapsed="false">
      <c r="A31" s="42" t="s">
        <v>270</v>
      </c>
      <c r="B31" s="42" t="s">
        <v>271</v>
      </c>
      <c r="C31" s="110" t="n">
        <v>185</v>
      </c>
      <c r="D31" s="110" t="n">
        <v>9</v>
      </c>
      <c r="E31" s="110" t="n">
        <v>19</v>
      </c>
      <c r="F31" s="110" t="n">
        <v>-10</v>
      </c>
      <c r="G31" s="110" t="n">
        <v>42</v>
      </c>
      <c r="H31" s="110" t="n">
        <v>2</v>
      </c>
      <c r="I31" s="110" t="n">
        <v>4</v>
      </c>
      <c r="J31" s="110" t="n">
        <v>-2</v>
      </c>
      <c r="K31" s="110" t="n">
        <v>47</v>
      </c>
      <c r="L31" s="110" t="n">
        <v>0</v>
      </c>
      <c r="M31" s="110" t="n">
        <v>3</v>
      </c>
      <c r="N31" s="110" t="n">
        <v>-3</v>
      </c>
      <c r="O31" s="110" t="n">
        <v>124</v>
      </c>
      <c r="P31" s="110" t="n">
        <v>6</v>
      </c>
      <c r="Q31" s="110" t="n">
        <v>5</v>
      </c>
      <c r="R31" s="110" t="n">
        <v>1</v>
      </c>
      <c r="S31" s="110" t="n">
        <v>54</v>
      </c>
      <c r="T31" s="110" t="n">
        <v>2</v>
      </c>
      <c r="U31" s="110" t="n">
        <v>5</v>
      </c>
      <c r="V31" s="110" t="n">
        <v>-3</v>
      </c>
      <c r="W31" s="110" t="n">
        <v>35</v>
      </c>
      <c r="X31" s="110" t="n">
        <v>3</v>
      </c>
      <c r="Y31" s="110" t="n">
        <v>1</v>
      </c>
      <c r="Z31" s="110" t="n">
        <v>2</v>
      </c>
      <c r="AA31" s="110" t="n">
        <v>49</v>
      </c>
      <c r="AB31" s="110" t="n">
        <v>1</v>
      </c>
      <c r="AC31" s="110" t="n">
        <v>2</v>
      </c>
      <c r="AD31" s="110" t="n">
        <v>-1</v>
      </c>
      <c r="AE31" s="110" t="n">
        <v>114</v>
      </c>
      <c r="AF31" s="110" t="n">
        <v>3</v>
      </c>
      <c r="AG31" s="110" t="n">
        <v>4</v>
      </c>
      <c r="AH31" s="110" t="n">
        <v>-1</v>
      </c>
      <c r="AI31" s="110" t="n">
        <v>54</v>
      </c>
      <c r="AJ31" s="110" t="n">
        <v>3</v>
      </c>
      <c r="AK31" s="110" t="n">
        <v>5</v>
      </c>
      <c r="AL31" s="110" t="n">
        <v>-2</v>
      </c>
      <c r="AM31" s="20" t="n">
        <f aca="false">AI31+AE31+AA31+W31+S31+O31+K31+G31+C31</f>
        <v>704</v>
      </c>
      <c r="AN31" s="20" t="n">
        <f aca="false">AJ31+AF31+AB31+X31+T31+P31+L31+H31+D31</f>
        <v>29</v>
      </c>
      <c r="AO31" s="20" t="n">
        <f aca="false">AK31+AG31+AC31+Y31+U31+Q31+M31+I31+E31</f>
        <v>48</v>
      </c>
      <c r="AP31" s="20" t="n">
        <f aca="false">AN31-AO31</f>
        <v>-19</v>
      </c>
    </row>
    <row r="32" customFormat="false" ht="11.25" hidden="false" customHeight="false" outlineLevel="0" collapsed="false">
      <c r="A32" s="42" t="s">
        <v>272</v>
      </c>
      <c r="B32" s="42" t="s">
        <v>273</v>
      </c>
      <c r="C32" s="110" t="n">
        <v>642</v>
      </c>
      <c r="D32" s="110" t="n">
        <v>18</v>
      </c>
      <c r="E32" s="110" t="n">
        <v>40</v>
      </c>
      <c r="F32" s="110" t="n">
        <v>-22</v>
      </c>
      <c r="G32" s="110" t="n">
        <v>158</v>
      </c>
      <c r="H32" s="110" t="n">
        <v>3</v>
      </c>
      <c r="I32" s="110" t="n">
        <v>6</v>
      </c>
      <c r="J32" s="110" t="n">
        <v>-3</v>
      </c>
      <c r="K32" s="110" t="n">
        <v>185</v>
      </c>
      <c r="L32" s="110" t="n">
        <v>0</v>
      </c>
      <c r="M32" s="110" t="n">
        <v>10</v>
      </c>
      <c r="N32" s="110" t="n">
        <v>-10</v>
      </c>
      <c r="O32" s="110" t="n">
        <v>470</v>
      </c>
      <c r="P32" s="110" t="n">
        <v>11</v>
      </c>
      <c r="Q32" s="110" t="n">
        <v>26</v>
      </c>
      <c r="R32" s="110" t="n">
        <v>-15</v>
      </c>
      <c r="S32" s="110" t="n">
        <v>223</v>
      </c>
      <c r="T32" s="110" t="n">
        <v>7</v>
      </c>
      <c r="U32" s="110" t="n">
        <v>13</v>
      </c>
      <c r="V32" s="110" t="n">
        <v>-6</v>
      </c>
      <c r="W32" s="110" t="n">
        <v>164</v>
      </c>
      <c r="X32" s="110" t="n">
        <v>4</v>
      </c>
      <c r="Y32" s="110" t="n">
        <v>15</v>
      </c>
      <c r="Z32" s="110" t="n">
        <v>-11</v>
      </c>
      <c r="AA32" s="110" t="n">
        <v>172</v>
      </c>
      <c r="AB32" s="110" t="n">
        <v>8</v>
      </c>
      <c r="AC32" s="110" t="n">
        <v>8</v>
      </c>
      <c r="AD32" s="110" t="n">
        <v>0</v>
      </c>
      <c r="AE32" s="110" t="n">
        <v>303</v>
      </c>
      <c r="AF32" s="110" t="n">
        <v>7</v>
      </c>
      <c r="AG32" s="110" t="n">
        <v>14</v>
      </c>
      <c r="AH32" s="110" t="n">
        <v>-7</v>
      </c>
      <c r="AI32" s="110" t="n">
        <v>160</v>
      </c>
      <c r="AJ32" s="110" t="n">
        <v>2</v>
      </c>
      <c r="AK32" s="110" t="n">
        <v>10</v>
      </c>
      <c r="AL32" s="110" t="n">
        <v>-8</v>
      </c>
      <c r="AM32" s="20" t="n">
        <f aca="false">AI32+AE32+AA32+W32+S32+O32+K32+G32+C32</f>
        <v>2477</v>
      </c>
      <c r="AN32" s="20" t="n">
        <f aca="false">AJ32+AF32+AB32+X32+T32+P32+L32+H32+D32</f>
        <v>60</v>
      </c>
      <c r="AO32" s="20" t="n">
        <f aca="false">AK32+AG32+AC32+Y32+U32+Q32+M32+I32+E32</f>
        <v>142</v>
      </c>
      <c r="AP32" s="20" t="n">
        <f aca="false">AN32-AO32</f>
        <v>-82</v>
      </c>
    </row>
    <row r="33" customFormat="false" ht="11.25" hidden="false" customHeight="false" outlineLevel="0" collapsed="false">
      <c r="A33" s="42" t="s">
        <v>274</v>
      </c>
      <c r="B33" s="42" t="s">
        <v>275</v>
      </c>
      <c r="C33" s="110" t="n">
        <v>111</v>
      </c>
      <c r="D33" s="110" t="n">
        <v>0</v>
      </c>
      <c r="E33" s="110" t="n">
        <v>4</v>
      </c>
      <c r="F33" s="110" t="n">
        <v>-4</v>
      </c>
      <c r="G33" s="110" t="n">
        <v>32</v>
      </c>
      <c r="H33" s="110" t="n">
        <v>0</v>
      </c>
      <c r="I33" s="110" t="n">
        <v>2</v>
      </c>
      <c r="J33" s="110" t="n">
        <v>-2</v>
      </c>
      <c r="K33" s="110" t="n">
        <v>41</v>
      </c>
      <c r="L33" s="110" t="n">
        <v>4</v>
      </c>
      <c r="M33" s="110" t="n">
        <v>1</v>
      </c>
      <c r="N33" s="110" t="n">
        <v>3</v>
      </c>
      <c r="O33" s="110" t="n">
        <v>125</v>
      </c>
      <c r="P33" s="110" t="n">
        <v>3</v>
      </c>
      <c r="Q33" s="110" t="n">
        <v>6</v>
      </c>
      <c r="R33" s="110" t="n">
        <v>-3</v>
      </c>
      <c r="S33" s="110" t="n">
        <v>27</v>
      </c>
      <c r="T33" s="110" t="n">
        <v>1</v>
      </c>
      <c r="U33" s="110" t="n">
        <v>0</v>
      </c>
      <c r="V33" s="110" t="n">
        <v>1</v>
      </c>
      <c r="W33" s="110" t="n">
        <v>35</v>
      </c>
      <c r="X33" s="110" t="n">
        <v>0</v>
      </c>
      <c r="Y33" s="110" t="n">
        <v>1</v>
      </c>
      <c r="Z33" s="110" t="n">
        <v>-1</v>
      </c>
      <c r="AA33" s="110" t="n">
        <v>28</v>
      </c>
      <c r="AB33" s="110" t="n">
        <v>0</v>
      </c>
      <c r="AC33" s="110" t="n">
        <v>0</v>
      </c>
      <c r="AD33" s="110" t="n">
        <v>0</v>
      </c>
      <c r="AE33" s="110" t="n">
        <v>95</v>
      </c>
      <c r="AF33" s="110" t="n">
        <v>6</v>
      </c>
      <c r="AG33" s="110" t="n">
        <v>3</v>
      </c>
      <c r="AH33" s="110" t="n">
        <v>3</v>
      </c>
      <c r="AI33" s="110" t="n">
        <v>9</v>
      </c>
      <c r="AJ33" s="110" t="n">
        <v>0</v>
      </c>
      <c r="AK33" s="110" t="n">
        <v>0</v>
      </c>
      <c r="AL33" s="110" t="n">
        <v>0</v>
      </c>
      <c r="AM33" s="20" t="n">
        <f aca="false">AI33+AE33+AA33+W33+S33+O33+K33+G33+C33</f>
        <v>503</v>
      </c>
      <c r="AN33" s="20" t="n">
        <f aca="false">AJ33+AF33+AB33+X33+T33+P33+L33+H33+D33</f>
        <v>14</v>
      </c>
      <c r="AO33" s="20" t="n">
        <f aca="false">AK33+AG33+AC33+Y33+U33+Q33+M33+I33+E33</f>
        <v>17</v>
      </c>
      <c r="AP33" s="20" t="n">
        <f aca="false">AN33-AO33</f>
        <v>-3</v>
      </c>
    </row>
    <row r="34" customFormat="false" ht="11.25" hidden="false" customHeight="false" outlineLevel="0" collapsed="false">
      <c r="A34" s="42" t="s">
        <v>276</v>
      </c>
      <c r="B34" s="42" t="s">
        <v>277</v>
      </c>
      <c r="C34" s="110" t="n">
        <v>126</v>
      </c>
      <c r="D34" s="110" t="n">
        <v>3</v>
      </c>
      <c r="E34" s="110" t="n">
        <v>11</v>
      </c>
      <c r="F34" s="110" t="n">
        <v>-8</v>
      </c>
      <c r="G34" s="110" t="n">
        <v>36</v>
      </c>
      <c r="H34" s="110" t="n">
        <v>6</v>
      </c>
      <c r="I34" s="110" t="n">
        <v>2</v>
      </c>
      <c r="J34" s="110" t="n">
        <v>4</v>
      </c>
      <c r="K34" s="110" t="n">
        <v>116</v>
      </c>
      <c r="L34" s="110" t="n">
        <v>12</v>
      </c>
      <c r="M34" s="110" t="n">
        <v>8</v>
      </c>
      <c r="N34" s="110" t="n">
        <v>4</v>
      </c>
      <c r="O34" s="110" t="n">
        <v>43</v>
      </c>
      <c r="P34" s="110" t="n">
        <v>0</v>
      </c>
      <c r="Q34" s="110" t="n">
        <v>6</v>
      </c>
      <c r="R34" s="110" t="n">
        <v>-6</v>
      </c>
      <c r="S34" s="110" t="n">
        <v>31</v>
      </c>
      <c r="T34" s="110" t="n">
        <v>1</v>
      </c>
      <c r="U34" s="110" t="n">
        <v>2</v>
      </c>
      <c r="V34" s="110" t="n">
        <v>-1</v>
      </c>
      <c r="W34" s="110" t="n">
        <v>23</v>
      </c>
      <c r="X34" s="110" t="n">
        <v>2</v>
      </c>
      <c r="Y34" s="110" t="n">
        <v>1</v>
      </c>
      <c r="Z34" s="110" t="n">
        <v>1</v>
      </c>
      <c r="AA34" s="110" t="n">
        <v>97</v>
      </c>
      <c r="AB34" s="110" t="n">
        <v>3</v>
      </c>
      <c r="AC34" s="110" t="n">
        <v>11</v>
      </c>
      <c r="AD34" s="110" t="n">
        <v>-8</v>
      </c>
      <c r="AE34" s="110" t="n">
        <v>32</v>
      </c>
      <c r="AF34" s="110" t="n">
        <v>2</v>
      </c>
      <c r="AG34" s="110" t="n">
        <v>2</v>
      </c>
      <c r="AH34" s="110" t="n">
        <v>0</v>
      </c>
      <c r="AI34" s="110" t="n">
        <v>78</v>
      </c>
      <c r="AJ34" s="110" t="n">
        <v>8</v>
      </c>
      <c r="AK34" s="110" t="n">
        <v>5</v>
      </c>
      <c r="AL34" s="110" t="n">
        <v>3</v>
      </c>
      <c r="AM34" s="20" t="n">
        <f aca="false">AI34+AE34+AA34+W34+S34+O34+K34+G34+C34</f>
        <v>582</v>
      </c>
      <c r="AN34" s="20" t="n">
        <f aca="false">AJ34+AF34+AB34+X34+T34+P34+L34+H34+D34</f>
        <v>37</v>
      </c>
      <c r="AO34" s="20" t="n">
        <f aca="false">AK34+AG34+AC34+Y34+U34+Q34+M34+I34+E34</f>
        <v>48</v>
      </c>
      <c r="AP34" s="20" t="n">
        <f aca="false">AN34-AO34</f>
        <v>-11</v>
      </c>
    </row>
    <row r="35" customFormat="false" ht="11.25" hidden="false" customHeight="false" outlineLevel="0" collapsed="false">
      <c r="A35" s="42" t="s">
        <v>278</v>
      </c>
      <c r="B35" s="42" t="s">
        <v>279</v>
      </c>
      <c r="C35" s="20" t="n">
        <v>1037</v>
      </c>
      <c r="D35" s="110" t="n">
        <v>45</v>
      </c>
      <c r="E35" s="110" t="n">
        <v>66</v>
      </c>
      <c r="F35" s="110" t="n">
        <v>-21</v>
      </c>
      <c r="G35" s="110" t="n">
        <v>198</v>
      </c>
      <c r="H35" s="110" t="n">
        <v>11</v>
      </c>
      <c r="I35" s="110" t="n">
        <v>10</v>
      </c>
      <c r="J35" s="110" t="n">
        <v>1</v>
      </c>
      <c r="K35" s="110" t="n">
        <v>757</v>
      </c>
      <c r="L35" s="110" t="n">
        <v>25</v>
      </c>
      <c r="M35" s="110" t="n">
        <v>54</v>
      </c>
      <c r="N35" s="110" t="n">
        <v>-29</v>
      </c>
      <c r="O35" s="110" t="n">
        <v>808</v>
      </c>
      <c r="P35" s="110" t="n">
        <v>37</v>
      </c>
      <c r="Q35" s="110" t="n">
        <v>52</v>
      </c>
      <c r="R35" s="110" t="n">
        <v>-15</v>
      </c>
      <c r="S35" s="110" t="n">
        <v>468</v>
      </c>
      <c r="T35" s="110" t="n">
        <v>17</v>
      </c>
      <c r="U35" s="110" t="n">
        <v>39</v>
      </c>
      <c r="V35" s="110" t="n">
        <v>-22</v>
      </c>
      <c r="W35" s="110" t="n">
        <v>270</v>
      </c>
      <c r="X35" s="110" t="n">
        <v>10</v>
      </c>
      <c r="Y35" s="110" t="n">
        <v>31</v>
      </c>
      <c r="Z35" s="110" t="n">
        <v>-21</v>
      </c>
      <c r="AA35" s="110" t="n">
        <v>259</v>
      </c>
      <c r="AB35" s="110" t="n">
        <v>15</v>
      </c>
      <c r="AC35" s="110" t="n">
        <v>18</v>
      </c>
      <c r="AD35" s="110" t="n">
        <v>-3</v>
      </c>
      <c r="AE35" s="110" t="n">
        <v>627</v>
      </c>
      <c r="AF35" s="110" t="n">
        <v>31</v>
      </c>
      <c r="AG35" s="110" t="n">
        <v>24</v>
      </c>
      <c r="AH35" s="110" t="n">
        <v>7</v>
      </c>
      <c r="AI35" s="110" t="n">
        <v>453</v>
      </c>
      <c r="AJ35" s="110" t="n">
        <v>18</v>
      </c>
      <c r="AK35" s="110" t="n">
        <v>23</v>
      </c>
      <c r="AL35" s="110" t="n">
        <v>-5</v>
      </c>
      <c r="AM35" s="20" t="n">
        <f aca="false">AI35+AE35+AA35+W35+S35+O35+K35+G35+C35</f>
        <v>4877</v>
      </c>
      <c r="AN35" s="20" t="n">
        <f aca="false">AJ35+AF35+AB35+X35+T35+P35+L35+H35+D35</f>
        <v>209</v>
      </c>
      <c r="AO35" s="20" t="n">
        <f aca="false">AK35+AG35+AC35+Y35+U35+Q35+M35+I35+E35</f>
        <v>317</v>
      </c>
      <c r="AP35" s="20" t="n">
        <f aca="false">AN35-AO35</f>
        <v>-108</v>
      </c>
    </row>
    <row r="36" customFormat="false" ht="11.25" hidden="false" customHeight="false" outlineLevel="0" collapsed="false">
      <c r="A36" s="50" t="s">
        <v>280</v>
      </c>
      <c r="B36" s="50" t="s">
        <v>281</v>
      </c>
      <c r="C36" s="110" t="n">
        <v>30</v>
      </c>
      <c r="D36" s="110" t="n">
        <v>0</v>
      </c>
      <c r="E36" s="110" t="n">
        <v>4</v>
      </c>
      <c r="F36" s="110" t="n">
        <v>-4</v>
      </c>
      <c r="G36" s="110" t="n">
        <v>23</v>
      </c>
      <c r="H36" s="110" t="n">
        <v>0</v>
      </c>
      <c r="I36" s="110" t="n">
        <v>1</v>
      </c>
      <c r="J36" s="110" t="n">
        <v>-1</v>
      </c>
      <c r="K36" s="110" t="n">
        <v>24</v>
      </c>
      <c r="L36" s="110" t="n">
        <v>1</v>
      </c>
      <c r="M36" s="110" t="n">
        <v>1</v>
      </c>
      <c r="N36" s="110" t="n">
        <v>0</v>
      </c>
      <c r="O36" s="110" t="n">
        <v>37</v>
      </c>
      <c r="P36" s="110" t="n">
        <v>0</v>
      </c>
      <c r="Q36" s="110" t="n">
        <v>2</v>
      </c>
      <c r="R36" s="110" t="n">
        <v>-2</v>
      </c>
      <c r="S36" s="110" t="n">
        <v>24</v>
      </c>
      <c r="T36" s="110" t="n">
        <v>0</v>
      </c>
      <c r="U36" s="110" t="n">
        <v>0</v>
      </c>
      <c r="V36" s="110" t="n">
        <v>0</v>
      </c>
      <c r="W36" s="110" t="n">
        <v>18</v>
      </c>
      <c r="X36" s="110" t="n">
        <v>0</v>
      </c>
      <c r="Y36" s="110" t="n">
        <v>1</v>
      </c>
      <c r="Z36" s="110" t="n">
        <v>-1</v>
      </c>
      <c r="AA36" s="110" t="n">
        <v>17</v>
      </c>
      <c r="AB36" s="110" t="n">
        <v>1</v>
      </c>
      <c r="AC36" s="110" t="n">
        <v>1</v>
      </c>
      <c r="AD36" s="110" t="n">
        <v>0</v>
      </c>
      <c r="AE36" s="110" t="n">
        <v>21</v>
      </c>
      <c r="AF36" s="110" t="n">
        <v>1</v>
      </c>
      <c r="AG36" s="110" t="n">
        <v>2</v>
      </c>
      <c r="AH36" s="110" t="n">
        <v>-1</v>
      </c>
      <c r="AI36" s="110" t="n">
        <v>10</v>
      </c>
      <c r="AJ36" s="110" t="n">
        <v>0</v>
      </c>
      <c r="AK36" s="110" t="n">
        <v>1</v>
      </c>
      <c r="AL36" s="110" t="n">
        <v>-1</v>
      </c>
      <c r="AM36" s="20" t="n">
        <f aca="false">AI36+AE36+AA36+W36+S36+O36+K36+G36+C36</f>
        <v>204</v>
      </c>
      <c r="AN36" s="20" t="n">
        <f aca="false">AJ36+AF36+AB36+X36+T36+P36+L36+H36+D36</f>
        <v>3</v>
      </c>
      <c r="AO36" s="20" t="n">
        <f aca="false">AK36+AG36+AC36+Y36+U36+Q36+M36+I36+E36</f>
        <v>13</v>
      </c>
      <c r="AP36" s="20" t="n">
        <f aca="false">AN36-AO36</f>
        <v>-10</v>
      </c>
    </row>
    <row r="37" customFormat="false" ht="11.25" hidden="false" customHeight="false" outlineLevel="0" collapsed="false">
      <c r="A37" s="42" t="s">
        <v>282</v>
      </c>
      <c r="B37" s="42" t="s">
        <v>283</v>
      </c>
      <c r="C37" s="110" t="n">
        <v>29</v>
      </c>
      <c r="D37" s="110" t="n">
        <v>3</v>
      </c>
      <c r="E37" s="110" t="n">
        <v>1</v>
      </c>
      <c r="F37" s="110" t="n">
        <v>2</v>
      </c>
      <c r="G37" s="110" t="n">
        <v>11</v>
      </c>
      <c r="H37" s="110" t="n">
        <v>0</v>
      </c>
      <c r="I37" s="110" t="n">
        <v>0</v>
      </c>
      <c r="J37" s="110" t="n">
        <v>0</v>
      </c>
      <c r="K37" s="110" t="n">
        <v>24</v>
      </c>
      <c r="L37" s="110" t="n">
        <v>2</v>
      </c>
      <c r="M37" s="110" t="n">
        <v>0</v>
      </c>
      <c r="N37" s="110" t="n">
        <v>2</v>
      </c>
      <c r="O37" s="110" t="n">
        <v>25</v>
      </c>
      <c r="P37" s="110" t="n">
        <v>1</v>
      </c>
      <c r="Q37" s="110" t="n">
        <v>1</v>
      </c>
      <c r="R37" s="110" t="n">
        <v>0</v>
      </c>
      <c r="S37" s="110" t="n">
        <v>22</v>
      </c>
      <c r="T37" s="110" t="n">
        <v>2</v>
      </c>
      <c r="U37" s="110" t="n">
        <v>1</v>
      </c>
      <c r="V37" s="110" t="n">
        <v>1</v>
      </c>
      <c r="W37" s="110" t="n">
        <v>15</v>
      </c>
      <c r="X37" s="110" t="n">
        <v>0</v>
      </c>
      <c r="Y37" s="110" t="n">
        <v>3</v>
      </c>
      <c r="Z37" s="110" t="n">
        <v>-3</v>
      </c>
      <c r="AA37" s="110" t="n">
        <v>18</v>
      </c>
      <c r="AB37" s="110" t="n">
        <v>1</v>
      </c>
      <c r="AC37" s="110" t="n">
        <v>0</v>
      </c>
      <c r="AD37" s="110" t="n">
        <v>1</v>
      </c>
      <c r="AE37" s="110" t="n">
        <v>12</v>
      </c>
      <c r="AF37" s="110" t="n">
        <v>3</v>
      </c>
      <c r="AG37" s="110" t="n">
        <v>2</v>
      </c>
      <c r="AH37" s="110" t="n">
        <v>1</v>
      </c>
      <c r="AI37" s="110" t="n">
        <v>10</v>
      </c>
      <c r="AJ37" s="110" t="n">
        <v>0</v>
      </c>
      <c r="AK37" s="110" t="n">
        <v>0</v>
      </c>
      <c r="AL37" s="110" t="n">
        <v>0</v>
      </c>
      <c r="AM37" s="20" t="n">
        <f aca="false">AI37+AE37+AA37+W37+S37+O37+K37+G37+C37</f>
        <v>166</v>
      </c>
      <c r="AN37" s="20" t="n">
        <f aca="false">AJ37+AF37+AB37+X37+T37+P37+L37+H37+D37</f>
        <v>12</v>
      </c>
      <c r="AO37" s="20" t="n">
        <f aca="false">AK37+AG37+AC37+Y37+U37+Q37+M37+I37+E37</f>
        <v>8</v>
      </c>
      <c r="AP37" s="20" t="n">
        <f aca="false">AN37-AO37</f>
        <v>4</v>
      </c>
    </row>
    <row r="38" customFormat="false" ht="11.25" hidden="false" customHeight="false" outlineLevel="0" collapsed="false">
      <c r="A38" s="44" t="s">
        <v>284</v>
      </c>
      <c r="B38" s="44" t="s">
        <v>285</v>
      </c>
      <c r="C38" s="111" t="n">
        <v>6</v>
      </c>
      <c r="D38" s="111" t="n">
        <v>0</v>
      </c>
      <c r="E38" s="111" t="n">
        <v>0</v>
      </c>
      <c r="F38" s="111" t="n">
        <v>0</v>
      </c>
      <c r="G38" s="111" t="n">
        <v>3</v>
      </c>
      <c r="H38" s="111" t="n">
        <v>0</v>
      </c>
      <c r="I38" s="111" t="n">
        <v>0</v>
      </c>
      <c r="J38" s="111" t="n">
        <v>0</v>
      </c>
      <c r="K38" s="111" t="n">
        <v>13</v>
      </c>
      <c r="L38" s="111" t="n">
        <v>0</v>
      </c>
      <c r="M38" s="111" t="n">
        <v>1</v>
      </c>
      <c r="N38" s="111" t="n">
        <v>-1</v>
      </c>
      <c r="O38" s="111" t="n">
        <v>3</v>
      </c>
      <c r="P38" s="111" t="n">
        <v>0</v>
      </c>
      <c r="Q38" s="111" t="n">
        <v>0</v>
      </c>
      <c r="R38" s="111" t="n">
        <v>0</v>
      </c>
      <c r="S38" s="111" t="n">
        <v>8</v>
      </c>
      <c r="T38" s="111" t="n">
        <v>0</v>
      </c>
      <c r="U38" s="111" t="n">
        <v>3</v>
      </c>
      <c r="V38" s="111" t="n">
        <v>-3</v>
      </c>
      <c r="W38" s="111" t="n">
        <v>8</v>
      </c>
      <c r="X38" s="111" t="n">
        <v>0</v>
      </c>
      <c r="Y38" s="111" t="n">
        <v>15</v>
      </c>
      <c r="Z38" s="111" t="n">
        <v>-15</v>
      </c>
      <c r="AA38" s="111" t="n">
        <v>1</v>
      </c>
      <c r="AB38" s="111" t="n">
        <v>0</v>
      </c>
      <c r="AC38" s="111" t="n">
        <v>0</v>
      </c>
      <c r="AD38" s="111" t="n">
        <v>0</v>
      </c>
      <c r="AE38" s="111" t="n">
        <v>5</v>
      </c>
      <c r="AF38" s="111" t="n">
        <v>0</v>
      </c>
      <c r="AG38" s="111" t="n">
        <v>0</v>
      </c>
      <c r="AH38" s="111" t="n">
        <v>0</v>
      </c>
      <c r="AI38" s="111" t="n">
        <v>6</v>
      </c>
      <c r="AJ38" s="111" t="n">
        <v>0</v>
      </c>
      <c r="AK38" s="111" t="n">
        <v>0</v>
      </c>
      <c r="AL38" s="111" t="n">
        <v>0</v>
      </c>
      <c r="AM38" s="27" t="n">
        <f aca="false">AI38+AE38+AA38+W38+S38+O38+K38+G38+C38</f>
        <v>53</v>
      </c>
      <c r="AN38" s="27" t="n">
        <f aca="false">AJ38+AF38+AB38+X38+T38+P38+L38+H38+D38</f>
        <v>0</v>
      </c>
      <c r="AO38" s="27" t="n">
        <f aca="false">AK38+AG38+AC38+Y38+U38+Q38+M38+I38+E38</f>
        <v>19</v>
      </c>
      <c r="AP38" s="20" t="n">
        <f aca="false">AN38-AO38</f>
        <v>-19</v>
      </c>
    </row>
    <row r="39" customFormat="false" ht="11.25" hidden="false" customHeight="false" outlineLevel="0" collapsed="false">
      <c r="A39" s="46" t="s">
        <v>286</v>
      </c>
      <c r="B39" s="46" t="s">
        <v>287</v>
      </c>
      <c r="C39" s="20" t="n">
        <v>13691</v>
      </c>
      <c r="D39" s="20" t="n">
        <v>1354</v>
      </c>
      <c r="E39" s="110" t="n">
        <v>1167</v>
      </c>
      <c r="F39" s="110" t="n">
        <v>187</v>
      </c>
      <c r="G39" s="20" t="n">
        <v>5615</v>
      </c>
      <c r="H39" s="110" t="n">
        <v>578</v>
      </c>
      <c r="I39" s="110" t="n">
        <v>510</v>
      </c>
      <c r="J39" s="110" t="n">
        <v>68</v>
      </c>
      <c r="K39" s="20" t="n">
        <v>6878</v>
      </c>
      <c r="L39" s="110" t="n">
        <v>626</v>
      </c>
      <c r="M39" s="110" t="n">
        <v>644</v>
      </c>
      <c r="N39" s="110" t="n">
        <v>-18</v>
      </c>
      <c r="O39" s="20" t="n">
        <v>12255</v>
      </c>
      <c r="P39" s="20" t="n">
        <v>1346</v>
      </c>
      <c r="Q39" s="110" t="n">
        <v>1328</v>
      </c>
      <c r="R39" s="110" t="n">
        <v>18</v>
      </c>
      <c r="S39" s="20" t="n">
        <v>9027</v>
      </c>
      <c r="T39" s="110" t="n">
        <v>756</v>
      </c>
      <c r="U39" s="110" t="n">
        <v>692</v>
      </c>
      <c r="V39" s="110" t="n">
        <v>64</v>
      </c>
      <c r="W39" s="20" t="n">
        <v>5317</v>
      </c>
      <c r="X39" s="110" t="n">
        <v>637</v>
      </c>
      <c r="Y39" s="110" t="n">
        <v>512</v>
      </c>
      <c r="Z39" s="110" t="n">
        <v>125</v>
      </c>
      <c r="AA39" s="20" t="n">
        <v>6284</v>
      </c>
      <c r="AB39" s="110" t="n">
        <v>687</v>
      </c>
      <c r="AC39" s="110" t="n">
        <v>637</v>
      </c>
      <c r="AD39" s="110" t="n">
        <v>50</v>
      </c>
      <c r="AE39" s="20" t="n">
        <v>13802</v>
      </c>
      <c r="AF39" s="110" t="n">
        <v>1459</v>
      </c>
      <c r="AG39" s="110" t="n">
        <v>1386</v>
      </c>
      <c r="AH39" s="110" t="n">
        <v>73</v>
      </c>
      <c r="AI39" s="20" t="n">
        <v>5239</v>
      </c>
      <c r="AJ39" s="110" t="n">
        <v>560</v>
      </c>
      <c r="AK39" s="110" t="n">
        <v>461</v>
      </c>
      <c r="AL39" s="110" t="n">
        <v>99</v>
      </c>
      <c r="AM39" s="20" t="n">
        <f aca="false">AI39+AE39+AA39+W39+S39+O39+K39+G39+C39</f>
        <v>78108</v>
      </c>
      <c r="AN39" s="20" t="n">
        <f aca="false">AJ39+AF39+AB39+X39+T39+P39+L39+H39+D39</f>
        <v>8003</v>
      </c>
      <c r="AO39" s="20" t="n">
        <f aca="false">AK39+AG39+AC39+Y39+U39+Q39+M39+I39+E39</f>
        <v>7337</v>
      </c>
      <c r="AP39" s="112" t="n">
        <f aca="false">AN39-AO39</f>
        <v>666</v>
      </c>
    </row>
    <row r="40" customFormat="false" ht="11.25" hidden="false" customHeight="false" outlineLevel="0" collapsed="false">
      <c r="A40" s="42" t="s">
        <v>288</v>
      </c>
      <c r="B40" s="42" t="s">
        <v>289</v>
      </c>
      <c r="C40" s="20" t="n">
        <v>2677</v>
      </c>
      <c r="D40" s="110" t="n">
        <v>113</v>
      </c>
      <c r="E40" s="110" t="n">
        <v>177</v>
      </c>
      <c r="F40" s="110" t="n">
        <v>-64</v>
      </c>
      <c r="G40" s="20" t="n">
        <v>1042</v>
      </c>
      <c r="H40" s="110" t="n">
        <v>38</v>
      </c>
      <c r="I40" s="110" t="n">
        <v>77</v>
      </c>
      <c r="J40" s="110" t="n">
        <v>-39</v>
      </c>
      <c r="K40" s="20" t="n">
        <v>1187</v>
      </c>
      <c r="L40" s="110" t="n">
        <v>38</v>
      </c>
      <c r="M40" s="110" t="n">
        <v>58</v>
      </c>
      <c r="N40" s="110" t="n">
        <v>-20</v>
      </c>
      <c r="O40" s="20" t="n">
        <v>1978</v>
      </c>
      <c r="P40" s="110" t="n">
        <v>76</v>
      </c>
      <c r="Q40" s="110" t="n">
        <v>134</v>
      </c>
      <c r="R40" s="110" t="n">
        <v>-58</v>
      </c>
      <c r="S40" s="20" t="n">
        <v>1228</v>
      </c>
      <c r="T40" s="110" t="n">
        <v>57</v>
      </c>
      <c r="U40" s="110" t="n">
        <v>80</v>
      </c>
      <c r="V40" s="110" t="n">
        <v>-23</v>
      </c>
      <c r="W40" s="20" t="n">
        <v>1069</v>
      </c>
      <c r="X40" s="110" t="n">
        <v>34</v>
      </c>
      <c r="Y40" s="110" t="n">
        <v>60</v>
      </c>
      <c r="Z40" s="110" t="n">
        <v>-26</v>
      </c>
      <c r="AA40" s="20" t="n">
        <v>1161</v>
      </c>
      <c r="AB40" s="110" t="n">
        <v>43</v>
      </c>
      <c r="AC40" s="110" t="n">
        <v>63</v>
      </c>
      <c r="AD40" s="110" t="n">
        <v>-20</v>
      </c>
      <c r="AE40" s="20" t="n">
        <v>1431</v>
      </c>
      <c r="AF40" s="110" t="n">
        <v>67</v>
      </c>
      <c r="AG40" s="110" t="n">
        <v>93</v>
      </c>
      <c r="AH40" s="110" t="n">
        <v>-26</v>
      </c>
      <c r="AI40" s="20" t="n">
        <v>899</v>
      </c>
      <c r="AJ40" s="110" t="n">
        <v>39</v>
      </c>
      <c r="AK40" s="110" t="n">
        <v>57</v>
      </c>
      <c r="AL40" s="110" t="n">
        <v>-18</v>
      </c>
      <c r="AM40" s="20" t="n">
        <f aca="false">AI40+AE40+AA40+W40+S40+O40+K40+G40+C40</f>
        <v>12672</v>
      </c>
      <c r="AN40" s="20" t="n">
        <f aca="false">AJ40+AF40+AB40+X40+T40+P40+L40+H40+D40</f>
        <v>505</v>
      </c>
      <c r="AO40" s="20" t="n">
        <f aca="false">AK40+AG40+AC40+Y40+U40+Q40+M40+I40+E40</f>
        <v>799</v>
      </c>
      <c r="AP40" s="20" t="n">
        <f aca="false">AN40-AO40</f>
        <v>-294</v>
      </c>
    </row>
    <row r="41" customFormat="false" ht="11.25" hidden="false" customHeight="false" outlineLevel="0" collapsed="false">
      <c r="A41" s="42" t="s">
        <v>290</v>
      </c>
      <c r="B41" s="42" t="s">
        <v>291</v>
      </c>
      <c r="C41" s="20" t="n">
        <v>10589</v>
      </c>
      <c r="D41" s="110" t="n">
        <v>571</v>
      </c>
      <c r="E41" s="110" t="n">
        <v>906</v>
      </c>
      <c r="F41" s="110" t="n">
        <v>-335</v>
      </c>
      <c r="G41" s="20" t="n">
        <v>2628</v>
      </c>
      <c r="H41" s="110" t="n">
        <v>174</v>
      </c>
      <c r="I41" s="110" t="n">
        <v>233</v>
      </c>
      <c r="J41" s="110" t="n">
        <v>-59</v>
      </c>
      <c r="K41" s="20" t="n">
        <v>3780</v>
      </c>
      <c r="L41" s="110" t="n">
        <v>213</v>
      </c>
      <c r="M41" s="110" t="n">
        <v>293</v>
      </c>
      <c r="N41" s="110" t="n">
        <v>-80</v>
      </c>
      <c r="O41" s="20" t="n">
        <v>6800</v>
      </c>
      <c r="P41" s="110" t="n">
        <v>373</v>
      </c>
      <c r="Q41" s="110" t="n">
        <v>532</v>
      </c>
      <c r="R41" s="110" t="n">
        <v>-159</v>
      </c>
      <c r="S41" s="20" t="n">
        <v>4030</v>
      </c>
      <c r="T41" s="110" t="n">
        <v>211</v>
      </c>
      <c r="U41" s="110" t="n">
        <v>276</v>
      </c>
      <c r="V41" s="110" t="n">
        <v>-65</v>
      </c>
      <c r="W41" s="20" t="n">
        <v>2640</v>
      </c>
      <c r="X41" s="110" t="n">
        <v>124</v>
      </c>
      <c r="Y41" s="110" t="n">
        <v>188</v>
      </c>
      <c r="Z41" s="110" t="n">
        <v>-64</v>
      </c>
      <c r="AA41" s="20" t="n">
        <v>2779</v>
      </c>
      <c r="AB41" s="110" t="n">
        <v>185</v>
      </c>
      <c r="AC41" s="110" t="n">
        <v>195</v>
      </c>
      <c r="AD41" s="110" t="n">
        <v>-10</v>
      </c>
      <c r="AE41" s="20" t="n">
        <v>4920</v>
      </c>
      <c r="AF41" s="110" t="n">
        <v>292</v>
      </c>
      <c r="AG41" s="110" t="n">
        <v>332</v>
      </c>
      <c r="AH41" s="110" t="n">
        <v>-40</v>
      </c>
      <c r="AI41" s="20" t="n">
        <v>3306</v>
      </c>
      <c r="AJ41" s="110" t="n">
        <v>242</v>
      </c>
      <c r="AK41" s="110" t="n">
        <v>298</v>
      </c>
      <c r="AL41" s="110" t="n">
        <v>-56</v>
      </c>
      <c r="AM41" s="20" t="n">
        <f aca="false">AI41+AE41+AA41+W41+S41+O41+K41+G41+C41</f>
        <v>41472</v>
      </c>
      <c r="AN41" s="20" t="n">
        <f aca="false">AJ41+AF41+AB41+X41+T41+P41+L41+H41+D41</f>
        <v>2385</v>
      </c>
      <c r="AO41" s="20" t="n">
        <f aca="false">AK41+AG41+AC41+Y41+U41+Q41+M41+I41+E41</f>
        <v>3253</v>
      </c>
      <c r="AP41" s="20" t="n">
        <f aca="false">AN41-AO41</f>
        <v>-868</v>
      </c>
    </row>
    <row r="42" customFormat="false" ht="11.25" hidden="false" customHeight="false" outlineLevel="0" collapsed="false">
      <c r="A42" s="44" t="s">
        <v>292</v>
      </c>
      <c r="B42" s="44" t="s">
        <v>293</v>
      </c>
      <c r="C42" s="27" t="n">
        <v>10454</v>
      </c>
      <c r="D42" s="111" t="n">
        <v>610</v>
      </c>
      <c r="E42" s="111" t="n">
        <v>1005</v>
      </c>
      <c r="F42" s="111" t="n">
        <v>-395</v>
      </c>
      <c r="G42" s="27" t="n">
        <v>4369</v>
      </c>
      <c r="H42" s="111" t="n">
        <v>253</v>
      </c>
      <c r="I42" s="111" t="n">
        <v>359</v>
      </c>
      <c r="J42" s="111" t="n">
        <v>-106</v>
      </c>
      <c r="K42" s="27" t="n">
        <v>4847</v>
      </c>
      <c r="L42" s="111" t="n">
        <v>267</v>
      </c>
      <c r="M42" s="111" t="n">
        <v>375</v>
      </c>
      <c r="N42" s="111" t="n">
        <v>-108</v>
      </c>
      <c r="O42" s="27" t="n">
        <v>7597</v>
      </c>
      <c r="P42" s="111" t="n">
        <v>514</v>
      </c>
      <c r="Q42" s="111" t="n">
        <v>652</v>
      </c>
      <c r="R42" s="111" t="n">
        <v>-138</v>
      </c>
      <c r="S42" s="27" t="n">
        <v>4946</v>
      </c>
      <c r="T42" s="111" t="n">
        <v>304</v>
      </c>
      <c r="U42" s="111" t="n">
        <v>398</v>
      </c>
      <c r="V42" s="113" t="n">
        <v>-94</v>
      </c>
      <c r="W42" s="27" t="n">
        <v>3731</v>
      </c>
      <c r="X42" s="111" t="n">
        <v>202</v>
      </c>
      <c r="Y42" s="111" t="n">
        <v>268</v>
      </c>
      <c r="Z42" s="113" t="n">
        <v>-66</v>
      </c>
      <c r="AA42" s="27" t="n">
        <v>5208</v>
      </c>
      <c r="AB42" s="111" t="n">
        <v>307</v>
      </c>
      <c r="AC42" s="111" t="n">
        <v>418</v>
      </c>
      <c r="AD42" s="113" t="n">
        <v>-111</v>
      </c>
      <c r="AE42" s="27" t="n">
        <v>5248</v>
      </c>
      <c r="AF42" s="111" t="n">
        <v>342</v>
      </c>
      <c r="AG42" s="111" t="n">
        <v>424</v>
      </c>
      <c r="AH42" s="113" t="n">
        <v>-82</v>
      </c>
      <c r="AI42" s="27" t="n">
        <v>5580</v>
      </c>
      <c r="AJ42" s="111" t="n">
        <v>343</v>
      </c>
      <c r="AK42" s="111" t="n">
        <v>430</v>
      </c>
      <c r="AL42" s="111" t="n">
        <v>-87</v>
      </c>
      <c r="AM42" s="27" t="n">
        <f aca="false">AI42+AE42+AA42+W42+S42+O42+K42+G42+C42</f>
        <v>51980</v>
      </c>
      <c r="AN42" s="27" t="n">
        <f aca="false">AJ42+AF42+AB42+X42+T42+P42+L42+H42+D42</f>
        <v>3142</v>
      </c>
      <c r="AO42" s="27" t="n">
        <f aca="false">AK42+AG42+AC42+Y42+U42+Q42+M42+I42+E42</f>
        <v>4329</v>
      </c>
      <c r="AP42" s="27" t="n">
        <f aca="false">AN42-AO42</f>
        <v>-1187</v>
      </c>
    </row>
    <row r="43" customFormat="false" ht="11.25" hidden="false" customHeight="false" outlineLevel="0" collapsed="false">
      <c r="A43" s="46" t="s">
        <v>294</v>
      </c>
      <c r="B43" s="46" t="s">
        <v>295</v>
      </c>
      <c r="C43" s="20" t="n">
        <v>5105</v>
      </c>
      <c r="D43" s="110" t="n">
        <v>250</v>
      </c>
      <c r="E43" s="110" t="n">
        <v>478</v>
      </c>
      <c r="F43" s="110" t="n">
        <v>-228</v>
      </c>
      <c r="G43" s="20" t="n">
        <v>1925</v>
      </c>
      <c r="H43" s="110" t="n">
        <v>101</v>
      </c>
      <c r="I43" s="110" t="n">
        <v>169</v>
      </c>
      <c r="J43" s="110" t="n">
        <v>-68</v>
      </c>
      <c r="K43" s="20" t="n">
        <v>2451</v>
      </c>
      <c r="L43" s="110" t="n">
        <v>99</v>
      </c>
      <c r="M43" s="110" t="n">
        <v>200</v>
      </c>
      <c r="N43" s="110" t="n">
        <v>-101</v>
      </c>
      <c r="O43" s="20" t="n">
        <v>3309</v>
      </c>
      <c r="P43" s="110" t="n">
        <v>209</v>
      </c>
      <c r="Q43" s="110" t="n">
        <v>366</v>
      </c>
      <c r="R43" s="110" t="n">
        <v>-157</v>
      </c>
      <c r="S43" s="20" t="n">
        <v>2272</v>
      </c>
      <c r="T43" s="110" t="n">
        <v>124</v>
      </c>
      <c r="U43" s="110" t="n">
        <v>188</v>
      </c>
      <c r="V43" s="110" t="n">
        <v>-64</v>
      </c>
      <c r="W43" s="20" t="n">
        <v>1706</v>
      </c>
      <c r="X43" s="110" t="n">
        <v>69</v>
      </c>
      <c r="Y43" s="110" t="n">
        <v>120</v>
      </c>
      <c r="Z43" s="110" t="n">
        <v>-51</v>
      </c>
      <c r="AA43" s="20" t="n">
        <v>2518</v>
      </c>
      <c r="AB43" s="110" t="n">
        <v>126</v>
      </c>
      <c r="AC43" s="110" t="n">
        <v>229</v>
      </c>
      <c r="AD43" s="110" t="n">
        <v>-103</v>
      </c>
      <c r="AE43" s="20" t="n">
        <v>2174</v>
      </c>
      <c r="AF43" s="110" t="n">
        <v>131</v>
      </c>
      <c r="AG43" s="110" t="n">
        <v>193</v>
      </c>
      <c r="AH43" s="110" t="n">
        <v>-62</v>
      </c>
      <c r="AI43" s="20" t="n">
        <v>4566</v>
      </c>
      <c r="AJ43" s="110" t="n">
        <v>231</v>
      </c>
      <c r="AK43" s="110" t="n">
        <v>402</v>
      </c>
      <c r="AL43" s="110" t="n">
        <v>-171</v>
      </c>
      <c r="AM43" s="20" t="n">
        <f aca="false">AI43+AE43+AA43+W43+S43+O43+K43+G43+C43</f>
        <v>26026</v>
      </c>
      <c r="AN43" s="20" t="n">
        <f aca="false">AJ43+AF43+AB43+X43+T43+P43+L43+H43+D43</f>
        <v>1340</v>
      </c>
      <c r="AO43" s="20" t="n">
        <f aca="false">AK43+AG43+AC43+Y43+U43+Q43+M43+I43+E43</f>
        <v>2345</v>
      </c>
      <c r="AP43" s="20" t="n">
        <f aca="false">AN43-AO43</f>
        <v>-1005</v>
      </c>
    </row>
    <row r="44" customFormat="false" ht="11.25" hidden="false" customHeight="false" outlineLevel="0" collapsed="false">
      <c r="A44" s="42" t="s">
        <v>296</v>
      </c>
      <c r="B44" s="42" t="s">
        <v>297</v>
      </c>
      <c r="C44" s="20" t="n">
        <v>4385</v>
      </c>
      <c r="D44" s="110" t="n">
        <v>94</v>
      </c>
      <c r="E44" s="110" t="n">
        <v>342</v>
      </c>
      <c r="F44" s="110" t="n">
        <v>-248</v>
      </c>
      <c r="G44" s="20" t="n">
        <v>1130</v>
      </c>
      <c r="H44" s="110" t="n">
        <v>36</v>
      </c>
      <c r="I44" s="110" t="n">
        <v>127</v>
      </c>
      <c r="J44" s="110" t="n">
        <v>-91</v>
      </c>
      <c r="K44" s="20" t="n">
        <v>1778</v>
      </c>
      <c r="L44" s="110" t="n">
        <v>38</v>
      </c>
      <c r="M44" s="110" t="n">
        <v>115</v>
      </c>
      <c r="N44" s="110" t="n">
        <v>-77</v>
      </c>
      <c r="O44" s="20" t="n">
        <v>2573</v>
      </c>
      <c r="P44" s="110" t="n">
        <v>82</v>
      </c>
      <c r="Q44" s="110" t="n">
        <v>193</v>
      </c>
      <c r="R44" s="110" t="n">
        <v>-111</v>
      </c>
      <c r="S44" s="20" t="n">
        <v>1145</v>
      </c>
      <c r="T44" s="110" t="n">
        <v>35</v>
      </c>
      <c r="U44" s="110" t="n">
        <v>99</v>
      </c>
      <c r="V44" s="110" t="n">
        <v>-64</v>
      </c>
      <c r="W44" s="20" t="n">
        <v>1177</v>
      </c>
      <c r="X44" s="110" t="n">
        <v>23</v>
      </c>
      <c r="Y44" s="110" t="n">
        <v>70</v>
      </c>
      <c r="Z44" s="110" t="n">
        <v>-47</v>
      </c>
      <c r="AA44" s="20" t="n">
        <v>1418</v>
      </c>
      <c r="AB44" s="110" t="n">
        <v>30</v>
      </c>
      <c r="AC44" s="110" t="n">
        <v>94</v>
      </c>
      <c r="AD44" s="110" t="n">
        <v>-64</v>
      </c>
      <c r="AE44" s="20" t="n">
        <v>1813</v>
      </c>
      <c r="AF44" s="110" t="n">
        <v>46</v>
      </c>
      <c r="AG44" s="110" t="n">
        <v>113</v>
      </c>
      <c r="AH44" s="110" t="n">
        <v>-67</v>
      </c>
      <c r="AI44" s="20" t="n">
        <v>1052</v>
      </c>
      <c r="AJ44" s="110" t="n">
        <v>23</v>
      </c>
      <c r="AK44" s="110" t="n">
        <v>81</v>
      </c>
      <c r="AL44" s="110" t="n">
        <v>-58</v>
      </c>
      <c r="AM44" s="20" t="n">
        <f aca="false">AI44+AE44+AA44+W44+S44+O44+K44+G44+C44</f>
        <v>16471</v>
      </c>
      <c r="AN44" s="20" t="n">
        <f aca="false">AJ44+AF44+AB44+X44+T44+P44+L44+H44+D44</f>
        <v>407</v>
      </c>
      <c r="AO44" s="20" t="n">
        <f aca="false">AK44+AG44+AC44+Y44+U44+Q44+M44+I44+E44</f>
        <v>1234</v>
      </c>
      <c r="AP44" s="20" t="n">
        <f aca="false">AN44-AO44</f>
        <v>-827</v>
      </c>
    </row>
    <row r="45" customFormat="false" ht="11.25" hidden="false" customHeight="false" outlineLevel="0" collapsed="false">
      <c r="A45" s="42" t="s">
        <v>298</v>
      </c>
      <c r="B45" s="42" t="s">
        <v>299</v>
      </c>
      <c r="C45" s="110" t="n">
        <v>2</v>
      </c>
      <c r="D45" s="110" t="n">
        <v>0</v>
      </c>
      <c r="E45" s="110" t="n">
        <v>0</v>
      </c>
      <c r="F45" s="110" t="n">
        <v>0</v>
      </c>
      <c r="G45" s="110" t="n">
        <v>11</v>
      </c>
      <c r="H45" s="110" t="n">
        <v>0</v>
      </c>
      <c r="I45" s="110" t="n">
        <v>0</v>
      </c>
      <c r="J45" s="110" t="n">
        <v>0</v>
      </c>
      <c r="K45" s="110" t="n">
        <v>14</v>
      </c>
      <c r="L45" s="110" t="n">
        <v>0</v>
      </c>
      <c r="M45" s="110" t="n">
        <v>1</v>
      </c>
      <c r="N45" s="110" t="n">
        <v>-1</v>
      </c>
      <c r="O45" s="110" t="n">
        <v>1</v>
      </c>
      <c r="P45" s="110" t="n">
        <v>0</v>
      </c>
      <c r="Q45" s="110" t="n">
        <v>1</v>
      </c>
      <c r="R45" s="110" t="n">
        <v>-1</v>
      </c>
      <c r="S45" s="110" t="n">
        <v>2</v>
      </c>
      <c r="T45" s="110" t="n">
        <v>0</v>
      </c>
      <c r="U45" s="110" t="n">
        <v>0</v>
      </c>
      <c r="V45" s="110" t="n">
        <v>0</v>
      </c>
      <c r="W45" s="110" t="n">
        <v>1</v>
      </c>
      <c r="X45" s="110" t="n">
        <v>0</v>
      </c>
      <c r="Y45" s="110" t="n">
        <v>0</v>
      </c>
      <c r="Z45" s="110" t="n">
        <v>0</v>
      </c>
      <c r="AA45" s="110" t="n">
        <v>33</v>
      </c>
      <c r="AB45" s="110" t="n">
        <v>1</v>
      </c>
      <c r="AC45" s="110" t="n">
        <v>1</v>
      </c>
      <c r="AD45" s="110" t="n">
        <v>0</v>
      </c>
      <c r="AE45" s="110" t="n">
        <v>1</v>
      </c>
      <c r="AF45" s="110" t="n">
        <v>0</v>
      </c>
      <c r="AG45" s="110" t="n">
        <v>0</v>
      </c>
      <c r="AH45" s="110" t="n">
        <v>0</v>
      </c>
      <c r="AI45" s="110" t="n">
        <v>10</v>
      </c>
      <c r="AJ45" s="110" t="n">
        <v>0</v>
      </c>
      <c r="AK45" s="110" t="n">
        <v>1</v>
      </c>
      <c r="AL45" s="110" t="n">
        <v>-1</v>
      </c>
      <c r="AM45" s="20" t="n">
        <f aca="false">AI45+AE45+AA45+W45+S45+O45+K45+G45+C45</f>
        <v>75</v>
      </c>
      <c r="AN45" s="20" t="n">
        <f aca="false">AJ45+AF45+AB45+X45+T45+P45+L45+H45+D45</f>
        <v>1</v>
      </c>
      <c r="AO45" s="20" t="n">
        <f aca="false">AK45+AG45+AC45+Y45+U45+Q45+M45+I45+E45</f>
        <v>4</v>
      </c>
      <c r="AP45" s="20" t="n">
        <f aca="false">AN45-AO45</f>
        <v>-3</v>
      </c>
    </row>
    <row r="46" customFormat="false" ht="11.25" hidden="false" customHeight="false" outlineLevel="0" collapsed="false">
      <c r="A46" s="42" t="s">
        <v>300</v>
      </c>
      <c r="B46" s="42" t="s">
        <v>301</v>
      </c>
      <c r="C46" s="110" t="n">
        <v>6</v>
      </c>
      <c r="D46" s="110" t="n">
        <v>0</v>
      </c>
      <c r="E46" s="110" t="n">
        <v>0</v>
      </c>
      <c r="F46" s="110" t="n">
        <v>0</v>
      </c>
      <c r="G46" s="110" t="n">
        <v>1</v>
      </c>
      <c r="H46" s="110" t="n">
        <v>0</v>
      </c>
      <c r="I46" s="110" t="n">
        <v>0</v>
      </c>
      <c r="J46" s="110" t="n">
        <v>0</v>
      </c>
      <c r="K46" s="110" t="n">
        <v>3</v>
      </c>
      <c r="L46" s="110" t="n">
        <v>0</v>
      </c>
      <c r="M46" s="110" t="n">
        <v>0</v>
      </c>
      <c r="N46" s="110" t="n">
        <v>0</v>
      </c>
      <c r="O46" s="110" t="n">
        <v>1</v>
      </c>
      <c r="P46" s="110" t="n">
        <v>0</v>
      </c>
      <c r="Q46" s="110" t="n">
        <v>0</v>
      </c>
      <c r="R46" s="110" t="n">
        <v>0</v>
      </c>
      <c r="S46" s="110" t="n">
        <v>2</v>
      </c>
      <c r="T46" s="110" t="n">
        <v>0</v>
      </c>
      <c r="U46" s="110" t="n">
        <v>0</v>
      </c>
      <c r="V46" s="110" t="n">
        <v>0</v>
      </c>
      <c r="W46" s="110" t="n">
        <v>0</v>
      </c>
      <c r="X46" s="110" t="n">
        <v>0</v>
      </c>
      <c r="Y46" s="110" t="n">
        <v>0</v>
      </c>
      <c r="Z46" s="110" t="n">
        <v>0</v>
      </c>
      <c r="AA46" s="110" t="n">
        <v>1</v>
      </c>
      <c r="AB46" s="110" t="n">
        <v>0</v>
      </c>
      <c r="AC46" s="110" t="n">
        <v>0</v>
      </c>
      <c r="AD46" s="110" t="n">
        <v>0</v>
      </c>
      <c r="AE46" s="110" t="n">
        <v>2</v>
      </c>
      <c r="AF46" s="110" t="n">
        <v>0</v>
      </c>
      <c r="AG46" s="110" t="n">
        <v>0</v>
      </c>
      <c r="AH46" s="110" t="n">
        <v>0</v>
      </c>
      <c r="AI46" s="110" t="n">
        <v>1</v>
      </c>
      <c r="AJ46" s="110" t="n">
        <v>0</v>
      </c>
      <c r="AK46" s="110" t="n">
        <v>0</v>
      </c>
      <c r="AL46" s="110" t="n">
        <v>0</v>
      </c>
      <c r="AM46" s="20" t="n">
        <f aca="false">AI46+AE46+AA46+W46+S46+O46+K46+G46+C46</f>
        <v>17</v>
      </c>
      <c r="AN46" s="20" t="n">
        <f aca="false">AJ46+AF46+AB46+X46+T46+P46+L46+H46+D46</f>
        <v>0</v>
      </c>
      <c r="AO46" s="20" t="n">
        <f aca="false">AK46+AG46+AC46+Y46+U46+Q46+M46+I46+E46</f>
        <v>0</v>
      </c>
      <c r="AP46" s="20" t="n">
        <f aca="false">AN46-AO46</f>
        <v>0</v>
      </c>
    </row>
    <row r="47" customFormat="false" ht="11.25" hidden="false" customHeight="false" outlineLevel="0" collapsed="false">
      <c r="A47" s="42" t="s">
        <v>302</v>
      </c>
      <c r="B47" s="42" t="s">
        <v>303</v>
      </c>
      <c r="C47" s="110" t="n">
        <v>584</v>
      </c>
      <c r="D47" s="110" t="n">
        <v>28</v>
      </c>
      <c r="E47" s="110" t="n">
        <v>54</v>
      </c>
      <c r="F47" s="110" t="n">
        <v>-26</v>
      </c>
      <c r="G47" s="110" t="n">
        <v>177</v>
      </c>
      <c r="H47" s="110" t="n">
        <v>5</v>
      </c>
      <c r="I47" s="110" t="n">
        <v>11</v>
      </c>
      <c r="J47" s="110" t="n">
        <v>-6</v>
      </c>
      <c r="K47" s="110" t="n">
        <v>188</v>
      </c>
      <c r="L47" s="110" t="n">
        <v>5</v>
      </c>
      <c r="M47" s="110" t="n">
        <v>9</v>
      </c>
      <c r="N47" s="110" t="n">
        <v>-4</v>
      </c>
      <c r="O47" s="110" t="n">
        <v>494</v>
      </c>
      <c r="P47" s="110" t="n">
        <v>21</v>
      </c>
      <c r="Q47" s="110" t="n">
        <v>42</v>
      </c>
      <c r="R47" s="110" t="n">
        <v>-21</v>
      </c>
      <c r="S47" s="110" t="n">
        <v>265</v>
      </c>
      <c r="T47" s="110" t="n">
        <v>18</v>
      </c>
      <c r="U47" s="110" t="n">
        <v>11</v>
      </c>
      <c r="V47" s="110" t="n">
        <v>7</v>
      </c>
      <c r="W47" s="110" t="n">
        <v>174</v>
      </c>
      <c r="X47" s="110" t="n">
        <v>8</v>
      </c>
      <c r="Y47" s="110" t="n">
        <v>10</v>
      </c>
      <c r="Z47" s="110" t="n">
        <v>-2</v>
      </c>
      <c r="AA47" s="110" t="n">
        <v>308</v>
      </c>
      <c r="AB47" s="110" t="n">
        <v>7</v>
      </c>
      <c r="AC47" s="110" t="n">
        <v>13</v>
      </c>
      <c r="AD47" s="110" t="n">
        <v>-6</v>
      </c>
      <c r="AE47" s="110" t="n">
        <v>184</v>
      </c>
      <c r="AF47" s="110" t="n">
        <v>4</v>
      </c>
      <c r="AG47" s="110" t="n">
        <v>11</v>
      </c>
      <c r="AH47" s="110" t="n">
        <v>-7</v>
      </c>
      <c r="AI47" s="110" t="n">
        <v>268</v>
      </c>
      <c r="AJ47" s="110" t="n">
        <v>15</v>
      </c>
      <c r="AK47" s="110" t="n">
        <v>13</v>
      </c>
      <c r="AL47" s="110" t="n">
        <v>2</v>
      </c>
      <c r="AM47" s="20" t="n">
        <f aca="false">AI47+AE47+AA47+W47+S47+O47+K47+G47+C47</f>
        <v>2642</v>
      </c>
      <c r="AN47" s="20" t="n">
        <f aca="false">AJ47+AF47+AB47+X47+T47+P47+L47+H47+D47</f>
        <v>111</v>
      </c>
      <c r="AO47" s="20" t="n">
        <f aca="false">AK47+AG47+AC47+Y47+U47+Q47+M47+I47+E47</f>
        <v>174</v>
      </c>
      <c r="AP47" s="20" t="n">
        <f aca="false">AN47-AO47</f>
        <v>-63</v>
      </c>
    </row>
    <row r="48" customFormat="false" ht="11.25" hidden="false" customHeight="false" outlineLevel="0" collapsed="false">
      <c r="A48" s="44" t="s">
        <v>304</v>
      </c>
      <c r="B48" s="44" t="s">
        <v>305</v>
      </c>
      <c r="C48" s="111" t="n">
        <v>225</v>
      </c>
      <c r="D48" s="111" t="n">
        <v>33</v>
      </c>
      <c r="E48" s="111" t="n">
        <v>37</v>
      </c>
      <c r="F48" s="111" t="n">
        <v>-4</v>
      </c>
      <c r="G48" s="111" t="n">
        <v>52</v>
      </c>
      <c r="H48" s="111" t="n">
        <v>6</v>
      </c>
      <c r="I48" s="111" t="n">
        <v>14</v>
      </c>
      <c r="J48" s="111" t="n">
        <v>-8</v>
      </c>
      <c r="K48" s="111" t="n">
        <v>69</v>
      </c>
      <c r="L48" s="111" t="n">
        <v>10</v>
      </c>
      <c r="M48" s="111" t="n">
        <v>10</v>
      </c>
      <c r="N48" s="111" t="n">
        <v>0</v>
      </c>
      <c r="O48" s="111" t="n">
        <v>120</v>
      </c>
      <c r="P48" s="111" t="n">
        <v>9</v>
      </c>
      <c r="Q48" s="111" t="n">
        <v>11</v>
      </c>
      <c r="R48" s="111" t="n">
        <v>-2</v>
      </c>
      <c r="S48" s="111" t="n">
        <v>66</v>
      </c>
      <c r="T48" s="111" t="n">
        <v>5</v>
      </c>
      <c r="U48" s="111" t="n">
        <v>11</v>
      </c>
      <c r="V48" s="113" t="n">
        <v>-6</v>
      </c>
      <c r="W48" s="111" t="n">
        <v>40</v>
      </c>
      <c r="X48" s="111" t="n">
        <v>2</v>
      </c>
      <c r="Y48" s="111" t="n">
        <v>6</v>
      </c>
      <c r="Z48" s="113" t="n">
        <v>-4</v>
      </c>
      <c r="AA48" s="111" t="n">
        <v>81</v>
      </c>
      <c r="AB48" s="111" t="n">
        <v>12</v>
      </c>
      <c r="AC48" s="111" t="n">
        <v>11</v>
      </c>
      <c r="AD48" s="113" t="n">
        <v>1</v>
      </c>
      <c r="AE48" s="111" t="n">
        <v>96</v>
      </c>
      <c r="AF48" s="111" t="n">
        <v>13</v>
      </c>
      <c r="AG48" s="111" t="n">
        <v>19</v>
      </c>
      <c r="AH48" s="113" t="n">
        <v>-6</v>
      </c>
      <c r="AI48" s="111" t="n">
        <v>53</v>
      </c>
      <c r="AJ48" s="111" t="n">
        <v>7</v>
      </c>
      <c r="AK48" s="111" t="n">
        <v>8</v>
      </c>
      <c r="AL48" s="111" t="n">
        <v>-1</v>
      </c>
      <c r="AM48" s="27" t="n">
        <f aca="false">AI48+AE48+AA48+W48+S48+O48+K48+G48+C48</f>
        <v>802</v>
      </c>
      <c r="AN48" s="27" t="n">
        <f aca="false">AJ48+AF48+AB48+X48+T48+P48+L48+H48+D48</f>
        <v>97</v>
      </c>
      <c r="AO48" s="27" t="n">
        <f aca="false">AK48+AG48+AC48+Y48+U48+Q48+M48+I48+E48</f>
        <v>127</v>
      </c>
      <c r="AP48" s="20" t="n">
        <f aca="false">AN48-AO48</f>
        <v>-30</v>
      </c>
    </row>
    <row r="49" customFormat="false" ht="11.25" hidden="false" customHeight="false" outlineLevel="0" collapsed="false">
      <c r="A49" s="42" t="s">
        <v>306</v>
      </c>
      <c r="B49" s="42" t="s">
        <v>307</v>
      </c>
      <c r="C49" s="110" t="n">
        <v>335</v>
      </c>
      <c r="D49" s="110" t="n">
        <v>0</v>
      </c>
      <c r="E49" s="110" t="n">
        <v>19</v>
      </c>
      <c r="F49" s="110" t="n">
        <v>-19</v>
      </c>
      <c r="G49" s="110" t="n">
        <v>45</v>
      </c>
      <c r="H49" s="110" t="n">
        <v>0</v>
      </c>
      <c r="I49" s="110" t="n">
        <v>3</v>
      </c>
      <c r="J49" s="110" t="n">
        <v>-3</v>
      </c>
      <c r="K49" s="110" t="n">
        <v>68</v>
      </c>
      <c r="L49" s="110" t="n">
        <v>0</v>
      </c>
      <c r="M49" s="110" t="n">
        <v>1</v>
      </c>
      <c r="N49" s="110" t="n">
        <v>-1</v>
      </c>
      <c r="O49" s="110" t="n">
        <v>231</v>
      </c>
      <c r="P49" s="110" t="n">
        <v>0</v>
      </c>
      <c r="Q49" s="110" t="n">
        <v>11</v>
      </c>
      <c r="R49" s="110" t="n">
        <v>-11</v>
      </c>
      <c r="S49" s="110" t="n">
        <v>137</v>
      </c>
      <c r="T49" s="110" t="n">
        <v>3</v>
      </c>
      <c r="U49" s="110" t="n">
        <v>9</v>
      </c>
      <c r="V49" s="110" t="n">
        <v>-6</v>
      </c>
      <c r="W49" s="110" t="n">
        <v>40</v>
      </c>
      <c r="X49" s="110" t="n">
        <v>0</v>
      </c>
      <c r="Y49" s="110" t="n">
        <v>1</v>
      </c>
      <c r="Z49" s="110" t="n">
        <v>-1</v>
      </c>
      <c r="AA49" s="110" t="n">
        <v>56</v>
      </c>
      <c r="AB49" s="110" t="n">
        <v>0</v>
      </c>
      <c r="AC49" s="110" t="n">
        <v>1</v>
      </c>
      <c r="AD49" s="110" t="n">
        <v>-1</v>
      </c>
      <c r="AE49" s="110" t="n">
        <v>121</v>
      </c>
      <c r="AF49" s="110" t="n">
        <v>0</v>
      </c>
      <c r="AG49" s="110" t="n">
        <v>6</v>
      </c>
      <c r="AH49" s="110" t="n">
        <v>-6</v>
      </c>
      <c r="AI49" s="110" t="n">
        <v>35</v>
      </c>
      <c r="AJ49" s="110" t="n">
        <v>0</v>
      </c>
      <c r="AK49" s="110" t="n">
        <v>5</v>
      </c>
      <c r="AL49" s="110" t="n">
        <v>-5</v>
      </c>
      <c r="AM49" s="20" t="n">
        <f aca="false">AI49+AE49+AA49+W49+S49+O49+K49+G49+C49</f>
        <v>1068</v>
      </c>
      <c r="AN49" s="20" t="n">
        <f aca="false">AJ49+AF49+AB49+X49+T49+P49+L49+H49+D49</f>
        <v>3</v>
      </c>
      <c r="AO49" s="20" t="n">
        <f aca="false">AK49+AG49+AC49+Y49+U49+Q49+M49+I49+E49</f>
        <v>56</v>
      </c>
      <c r="AP49" s="112" t="n">
        <f aca="false">AN49-AO49</f>
        <v>-53</v>
      </c>
    </row>
    <row r="50" customFormat="false" ht="11.25" hidden="false" customHeight="false" outlineLevel="0" collapsed="false">
      <c r="A50" s="42" t="s">
        <v>308</v>
      </c>
      <c r="B50" s="42" t="s">
        <v>309</v>
      </c>
      <c r="C50" s="110" t="n">
        <v>23</v>
      </c>
      <c r="D50" s="110" t="n">
        <v>0</v>
      </c>
      <c r="E50" s="110" t="n">
        <v>4</v>
      </c>
      <c r="F50" s="110" t="n">
        <v>-4</v>
      </c>
      <c r="G50" s="110" t="n">
        <v>1</v>
      </c>
      <c r="H50" s="110" t="n">
        <v>0</v>
      </c>
      <c r="I50" s="110" t="n">
        <v>0</v>
      </c>
      <c r="J50" s="110" t="n">
        <v>0</v>
      </c>
      <c r="K50" s="110" t="n">
        <v>13</v>
      </c>
      <c r="L50" s="110" t="n">
        <v>0</v>
      </c>
      <c r="M50" s="110" t="n">
        <v>0</v>
      </c>
      <c r="N50" s="110" t="n">
        <v>0</v>
      </c>
      <c r="O50" s="110" t="n">
        <v>3</v>
      </c>
      <c r="P50" s="110" t="n">
        <v>0</v>
      </c>
      <c r="Q50" s="110" t="n">
        <v>0</v>
      </c>
      <c r="R50" s="110" t="n">
        <v>0</v>
      </c>
      <c r="S50" s="110" t="n">
        <v>4</v>
      </c>
      <c r="T50" s="110" t="n">
        <v>0</v>
      </c>
      <c r="U50" s="110" t="n">
        <v>0</v>
      </c>
      <c r="V50" s="110" t="n">
        <v>0</v>
      </c>
      <c r="W50" s="110" t="n">
        <v>20</v>
      </c>
      <c r="X50" s="110" t="n">
        <v>0</v>
      </c>
      <c r="Y50" s="110" t="n">
        <v>2</v>
      </c>
      <c r="Z50" s="110" t="n">
        <v>-2</v>
      </c>
      <c r="AA50" s="110" t="n">
        <v>4</v>
      </c>
      <c r="AB50" s="110" t="n">
        <v>0</v>
      </c>
      <c r="AC50" s="110" t="n">
        <v>0</v>
      </c>
      <c r="AD50" s="110" t="n">
        <v>0</v>
      </c>
      <c r="AE50" s="110" t="n">
        <v>8</v>
      </c>
      <c r="AF50" s="110" t="n">
        <v>0</v>
      </c>
      <c r="AG50" s="110" t="n">
        <v>1</v>
      </c>
      <c r="AH50" s="110" t="n">
        <v>-1</v>
      </c>
      <c r="AI50" s="110" t="n">
        <v>12</v>
      </c>
      <c r="AJ50" s="110" t="n">
        <v>0</v>
      </c>
      <c r="AK50" s="110" t="n">
        <v>2</v>
      </c>
      <c r="AL50" s="110" t="n">
        <v>-2</v>
      </c>
      <c r="AM50" s="20" t="n">
        <f aca="false">AI50+AE50+AA50+W50+S50+O50+K50+G50+C50</f>
        <v>88</v>
      </c>
      <c r="AN50" s="20" t="n">
        <f aca="false">AJ50+AF50+AB50+X50+T50+P50+L50+H50+D50</f>
        <v>0</v>
      </c>
      <c r="AO50" s="20" t="n">
        <f aca="false">AK50+AG50+AC50+Y50+U50+Q50+M50+I50+E50</f>
        <v>9</v>
      </c>
      <c r="AP50" s="20" t="n">
        <f aca="false">AN50-AO50</f>
        <v>-9</v>
      </c>
    </row>
    <row r="51" customFormat="false" ht="11.25" hidden="false" customHeight="false" outlineLevel="0" collapsed="false">
      <c r="A51" s="50" t="s">
        <v>310</v>
      </c>
      <c r="B51" s="50" t="s">
        <v>311</v>
      </c>
      <c r="C51" s="20" t="n">
        <v>2086</v>
      </c>
      <c r="D51" s="110" t="n">
        <v>147</v>
      </c>
      <c r="E51" s="110" t="n">
        <v>170</v>
      </c>
      <c r="F51" s="110" t="n">
        <v>-23</v>
      </c>
      <c r="G51" s="110" t="n">
        <v>615</v>
      </c>
      <c r="H51" s="110" t="n">
        <v>54</v>
      </c>
      <c r="I51" s="110" t="n">
        <v>55</v>
      </c>
      <c r="J51" s="110" t="n">
        <v>-1</v>
      </c>
      <c r="K51" s="110" t="n">
        <v>626</v>
      </c>
      <c r="L51" s="110" t="n">
        <v>59</v>
      </c>
      <c r="M51" s="110" t="n">
        <v>63</v>
      </c>
      <c r="N51" s="110" t="n">
        <v>-4</v>
      </c>
      <c r="O51" s="20" t="n">
        <v>1246</v>
      </c>
      <c r="P51" s="110" t="n">
        <v>107</v>
      </c>
      <c r="Q51" s="110" t="n">
        <v>116</v>
      </c>
      <c r="R51" s="110" t="n">
        <v>-9</v>
      </c>
      <c r="S51" s="110" t="n">
        <v>842</v>
      </c>
      <c r="T51" s="110" t="n">
        <v>66</v>
      </c>
      <c r="U51" s="110" t="n">
        <v>69</v>
      </c>
      <c r="V51" s="110" t="n">
        <v>-3</v>
      </c>
      <c r="W51" s="110" t="n">
        <v>546</v>
      </c>
      <c r="X51" s="110" t="n">
        <v>64</v>
      </c>
      <c r="Y51" s="110" t="n">
        <v>51</v>
      </c>
      <c r="Z51" s="110" t="n">
        <v>13</v>
      </c>
      <c r="AA51" s="110" t="n">
        <v>698</v>
      </c>
      <c r="AB51" s="110" t="n">
        <v>45</v>
      </c>
      <c r="AC51" s="110" t="n">
        <v>54</v>
      </c>
      <c r="AD51" s="110" t="n">
        <v>-9</v>
      </c>
      <c r="AE51" s="110" t="n">
        <v>727</v>
      </c>
      <c r="AF51" s="110" t="n">
        <v>66</v>
      </c>
      <c r="AG51" s="110" t="n">
        <v>75</v>
      </c>
      <c r="AH51" s="110" t="n">
        <v>-9</v>
      </c>
      <c r="AI51" s="110" t="n">
        <v>546</v>
      </c>
      <c r="AJ51" s="110" t="n">
        <v>49</v>
      </c>
      <c r="AK51" s="110" t="n">
        <v>51</v>
      </c>
      <c r="AL51" s="110" t="n">
        <v>-2</v>
      </c>
      <c r="AM51" s="20" t="n">
        <f aca="false">AI51+AE51+AA51+W51+S51+O51+K51+G51+C51</f>
        <v>7932</v>
      </c>
      <c r="AN51" s="20" t="n">
        <f aca="false">AJ51+AF51+AB51+X51+T51+P51+L51+H51+D51</f>
        <v>657</v>
      </c>
      <c r="AO51" s="20" t="n">
        <f aca="false">AK51+AG51+AC51+Y51+U51+Q51+M51+I51+E51</f>
        <v>704</v>
      </c>
      <c r="AP51" s="20" t="n">
        <f aca="false">AN51-AO51</f>
        <v>-47</v>
      </c>
    </row>
    <row r="52" customFormat="false" ht="11.25" hidden="false" customHeight="false" outlineLevel="0" collapsed="false">
      <c r="A52" s="42" t="s">
        <v>312</v>
      </c>
      <c r="B52" s="42" t="s">
        <v>313</v>
      </c>
      <c r="C52" s="20" t="n">
        <v>7718</v>
      </c>
      <c r="D52" s="110" t="n">
        <v>284</v>
      </c>
      <c r="E52" s="110" t="n">
        <v>375</v>
      </c>
      <c r="F52" s="110" t="n">
        <v>-91</v>
      </c>
      <c r="G52" s="20" t="n">
        <v>1998</v>
      </c>
      <c r="H52" s="110" t="n">
        <v>87</v>
      </c>
      <c r="I52" s="110" t="n">
        <v>71</v>
      </c>
      <c r="J52" s="110" t="n">
        <v>16</v>
      </c>
      <c r="K52" s="20" t="n">
        <v>2878</v>
      </c>
      <c r="L52" s="110" t="n">
        <v>69</v>
      </c>
      <c r="M52" s="110" t="n">
        <v>132</v>
      </c>
      <c r="N52" s="110" t="n">
        <v>-63</v>
      </c>
      <c r="O52" s="20" t="n">
        <v>5652</v>
      </c>
      <c r="P52" s="110" t="n">
        <v>187</v>
      </c>
      <c r="Q52" s="110" t="n">
        <v>268</v>
      </c>
      <c r="R52" s="110" t="n">
        <v>-81</v>
      </c>
      <c r="S52" s="20" t="n">
        <v>2418</v>
      </c>
      <c r="T52" s="110" t="n">
        <v>112</v>
      </c>
      <c r="U52" s="110" t="n">
        <v>98</v>
      </c>
      <c r="V52" s="110" t="n">
        <v>14</v>
      </c>
      <c r="W52" s="20" t="n">
        <v>1336</v>
      </c>
      <c r="X52" s="110" t="n">
        <v>57</v>
      </c>
      <c r="Y52" s="110" t="n">
        <v>73</v>
      </c>
      <c r="Z52" s="110" t="n">
        <v>-16</v>
      </c>
      <c r="AA52" s="20" t="n">
        <v>2082</v>
      </c>
      <c r="AB52" s="110" t="n">
        <v>82</v>
      </c>
      <c r="AC52" s="110" t="n">
        <v>112</v>
      </c>
      <c r="AD52" s="110" t="n">
        <v>-30</v>
      </c>
      <c r="AE52" s="20" t="n">
        <v>3224</v>
      </c>
      <c r="AF52" s="110" t="n">
        <v>131</v>
      </c>
      <c r="AG52" s="110" t="n">
        <v>144</v>
      </c>
      <c r="AH52" s="110" t="n">
        <v>-13</v>
      </c>
      <c r="AI52" s="20" t="n">
        <v>3485</v>
      </c>
      <c r="AJ52" s="110" t="n">
        <v>66</v>
      </c>
      <c r="AK52" s="110" t="n">
        <v>127</v>
      </c>
      <c r="AL52" s="110" t="n">
        <v>-61</v>
      </c>
      <c r="AM52" s="20" t="n">
        <f aca="false">AI52+AE52+AA52+W52+S52+O52+K52+G52+C52</f>
        <v>30791</v>
      </c>
      <c r="AN52" s="20" t="n">
        <f aca="false">AJ52+AF52+AB52+X52+T52+P52+L52+H52+D52</f>
        <v>1075</v>
      </c>
      <c r="AO52" s="20" t="n">
        <f aca="false">AK52+AG52+AC52+Y52+U52+Q52+M52+I52+E52</f>
        <v>1400</v>
      </c>
      <c r="AP52" s="20" t="n">
        <f aca="false">AN52-AO52</f>
        <v>-325</v>
      </c>
    </row>
    <row r="53" customFormat="false" ht="11.25" hidden="false" customHeight="false" outlineLevel="0" collapsed="false">
      <c r="A53" s="42" t="s">
        <v>314</v>
      </c>
      <c r="B53" s="42" t="s">
        <v>315</v>
      </c>
      <c r="C53" s="110" t="n">
        <v>336</v>
      </c>
      <c r="D53" s="110" t="n">
        <v>24</v>
      </c>
      <c r="E53" s="110" t="n">
        <v>38</v>
      </c>
      <c r="F53" s="110" t="n">
        <v>-14</v>
      </c>
      <c r="G53" s="110" t="n">
        <v>130</v>
      </c>
      <c r="H53" s="110" t="n">
        <v>11</v>
      </c>
      <c r="I53" s="110" t="n">
        <v>14</v>
      </c>
      <c r="J53" s="110" t="n">
        <v>-3</v>
      </c>
      <c r="K53" s="110" t="n">
        <v>112</v>
      </c>
      <c r="L53" s="110" t="n">
        <v>14</v>
      </c>
      <c r="M53" s="110" t="n">
        <v>15</v>
      </c>
      <c r="N53" s="110" t="n">
        <v>-1</v>
      </c>
      <c r="O53" s="110" t="n">
        <v>237</v>
      </c>
      <c r="P53" s="110" t="n">
        <v>18</v>
      </c>
      <c r="Q53" s="110" t="n">
        <v>29</v>
      </c>
      <c r="R53" s="110" t="n">
        <v>-11</v>
      </c>
      <c r="S53" s="110" t="n">
        <v>135</v>
      </c>
      <c r="T53" s="110" t="n">
        <v>10</v>
      </c>
      <c r="U53" s="110" t="n">
        <v>13</v>
      </c>
      <c r="V53" s="110" t="n">
        <v>-3</v>
      </c>
      <c r="W53" s="110" t="n">
        <v>74</v>
      </c>
      <c r="X53" s="110" t="n">
        <v>4</v>
      </c>
      <c r="Y53" s="110" t="n">
        <v>9</v>
      </c>
      <c r="Z53" s="110" t="n">
        <v>-5</v>
      </c>
      <c r="AA53" s="110" t="n">
        <v>133</v>
      </c>
      <c r="AB53" s="110" t="n">
        <v>8</v>
      </c>
      <c r="AC53" s="110" t="n">
        <v>15</v>
      </c>
      <c r="AD53" s="110" t="n">
        <v>-7</v>
      </c>
      <c r="AE53" s="110" t="n">
        <v>163</v>
      </c>
      <c r="AF53" s="110" t="n">
        <v>17</v>
      </c>
      <c r="AG53" s="110" t="n">
        <v>18</v>
      </c>
      <c r="AH53" s="110" t="n">
        <v>-1</v>
      </c>
      <c r="AI53" s="110" t="n">
        <v>184</v>
      </c>
      <c r="AJ53" s="110" t="n">
        <v>23</v>
      </c>
      <c r="AK53" s="110" t="n">
        <v>34</v>
      </c>
      <c r="AL53" s="110" t="n">
        <v>-11</v>
      </c>
      <c r="AM53" s="20" t="n">
        <f aca="false">AI53+AE53+AA53+W53+S53+O53+K53+G53+C53</f>
        <v>1504</v>
      </c>
      <c r="AN53" s="20" t="n">
        <f aca="false">AJ53+AF53+AB53+X53+T53+P53+L53+H53+D53</f>
        <v>129</v>
      </c>
      <c r="AO53" s="20" t="n">
        <f aca="false">AK53+AG53+AC53+Y53+U53+Q53+M53+I53+E53</f>
        <v>185</v>
      </c>
      <c r="AP53" s="20" t="n">
        <f aca="false">AN53-AO53</f>
        <v>-56</v>
      </c>
    </row>
    <row r="54" customFormat="false" ht="11.25" hidden="false" customHeight="false" outlineLevel="0" collapsed="false">
      <c r="A54" s="42" t="s">
        <v>316</v>
      </c>
      <c r="B54" s="42" t="s">
        <v>317</v>
      </c>
      <c r="C54" s="20" t="n">
        <v>1777</v>
      </c>
      <c r="D54" s="110" t="n">
        <v>105</v>
      </c>
      <c r="E54" s="110" t="n">
        <v>150</v>
      </c>
      <c r="F54" s="110" t="n">
        <v>-45</v>
      </c>
      <c r="G54" s="110" t="n">
        <v>436</v>
      </c>
      <c r="H54" s="110" t="n">
        <v>32</v>
      </c>
      <c r="I54" s="110" t="n">
        <v>34</v>
      </c>
      <c r="J54" s="110" t="n">
        <v>-2</v>
      </c>
      <c r="K54" s="110" t="n">
        <v>455</v>
      </c>
      <c r="L54" s="110" t="n">
        <v>23</v>
      </c>
      <c r="M54" s="110" t="n">
        <v>41</v>
      </c>
      <c r="N54" s="110" t="n">
        <v>-18</v>
      </c>
      <c r="O54" s="20" t="n">
        <v>1093</v>
      </c>
      <c r="P54" s="110" t="n">
        <v>83</v>
      </c>
      <c r="Q54" s="110" t="n">
        <v>95</v>
      </c>
      <c r="R54" s="110" t="n">
        <v>-12</v>
      </c>
      <c r="S54" s="110" t="n">
        <v>733</v>
      </c>
      <c r="T54" s="110" t="n">
        <v>58</v>
      </c>
      <c r="U54" s="110" t="n">
        <v>55</v>
      </c>
      <c r="V54" s="110" t="n">
        <v>3</v>
      </c>
      <c r="W54" s="110" t="n">
        <v>524</v>
      </c>
      <c r="X54" s="110" t="n">
        <v>30</v>
      </c>
      <c r="Y54" s="110" t="n">
        <v>39</v>
      </c>
      <c r="Z54" s="110" t="n">
        <v>-9</v>
      </c>
      <c r="AA54" s="110" t="n">
        <v>448</v>
      </c>
      <c r="AB54" s="110" t="n">
        <v>32</v>
      </c>
      <c r="AC54" s="110" t="n">
        <v>28</v>
      </c>
      <c r="AD54" s="110" t="n">
        <v>4</v>
      </c>
      <c r="AE54" s="110" t="n">
        <v>729</v>
      </c>
      <c r="AF54" s="110" t="n">
        <v>44</v>
      </c>
      <c r="AG54" s="110" t="n">
        <v>53</v>
      </c>
      <c r="AH54" s="110" t="n">
        <v>-9</v>
      </c>
      <c r="AI54" s="110" t="n">
        <v>415</v>
      </c>
      <c r="AJ54" s="110" t="n">
        <v>37</v>
      </c>
      <c r="AK54" s="110" t="n">
        <v>30</v>
      </c>
      <c r="AL54" s="110" t="n">
        <v>7</v>
      </c>
      <c r="AM54" s="20" t="n">
        <f aca="false">AI54+AE54+AA54+W54+S54+O54+K54+G54+C54</f>
        <v>6610</v>
      </c>
      <c r="AN54" s="20" t="n">
        <f aca="false">AJ54+AF54+AB54+X54+T54+P54+L54+H54+D54</f>
        <v>444</v>
      </c>
      <c r="AO54" s="20" t="n">
        <f aca="false">AK54+AG54+AC54+Y54+U54+Q54+M54+I54+E54</f>
        <v>525</v>
      </c>
      <c r="AP54" s="20" t="n">
        <f aca="false">AN54-AO54</f>
        <v>-81</v>
      </c>
    </row>
    <row r="55" customFormat="false" ht="11.25" hidden="false" customHeight="false" outlineLevel="0" collapsed="false">
      <c r="A55" s="42" t="s">
        <v>318</v>
      </c>
      <c r="B55" s="42" t="s">
        <v>319</v>
      </c>
      <c r="C55" s="110" t="n">
        <v>89</v>
      </c>
      <c r="D55" s="110" t="n">
        <v>3</v>
      </c>
      <c r="E55" s="110" t="n">
        <v>6</v>
      </c>
      <c r="F55" s="110" t="n">
        <v>-3</v>
      </c>
      <c r="G55" s="110" t="n">
        <v>40</v>
      </c>
      <c r="H55" s="110" t="n">
        <v>7</v>
      </c>
      <c r="I55" s="110" t="n">
        <v>2</v>
      </c>
      <c r="J55" s="110" t="n">
        <v>5</v>
      </c>
      <c r="K55" s="110" t="n">
        <v>22</v>
      </c>
      <c r="L55" s="110" t="n">
        <v>0</v>
      </c>
      <c r="M55" s="110" t="n">
        <v>1</v>
      </c>
      <c r="N55" s="110" t="n">
        <v>-1</v>
      </c>
      <c r="O55" s="110" t="n">
        <v>40</v>
      </c>
      <c r="P55" s="110" t="n">
        <v>2</v>
      </c>
      <c r="Q55" s="110" t="n">
        <v>2</v>
      </c>
      <c r="R55" s="110" t="n">
        <v>0</v>
      </c>
      <c r="S55" s="110" t="n">
        <v>27</v>
      </c>
      <c r="T55" s="110" t="n">
        <v>0</v>
      </c>
      <c r="U55" s="110" t="n">
        <v>1</v>
      </c>
      <c r="V55" s="110" t="n">
        <v>-1</v>
      </c>
      <c r="W55" s="110" t="n">
        <v>12</v>
      </c>
      <c r="X55" s="110" t="n">
        <v>0</v>
      </c>
      <c r="Y55" s="110" t="n">
        <v>0</v>
      </c>
      <c r="Z55" s="110" t="n">
        <v>0</v>
      </c>
      <c r="AA55" s="110" t="n">
        <v>19</v>
      </c>
      <c r="AB55" s="110" t="n">
        <v>1</v>
      </c>
      <c r="AC55" s="110" t="n">
        <v>0</v>
      </c>
      <c r="AD55" s="110" t="n">
        <v>1</v>
      </c>
      <c r="AE55" s="110" t="n">
        <v>28</v>
      </c>
      <c r="AF55" s="110" t="n">
        <v>0</v>
      </c>
      <c r="AG55" s="110" t="n">
        <v>2</v>
      </c>
      <c r="AH55" s="110" t="n">
        <v>-2</v>
      </c>
      <c r="AI55" s="110" t="n">
        <v>12</v>
      </c>
      <c r="AJ55" s="110" t="n">
        <v>0</v>
      </c>
      <c r="AK55" s="110" t="n">
        <v>2</v>
      </c>
      <c r="AL55" s="110" t="n">
        <v>-2</v>
      </c>
      <c r="AM55" s="20" t="n">
        <f aca="false">AI55+AE55+AA55+W55+S55+O55+K55+G55+C55</f>
        <v>289</v>
      </c>
      <c r="AN55" s="20" t="n">
        <f aca="false">AJ55+AF55+AB55+X55+T55+P55+L55+H55+D55</f>
        <v>13</v>
      </c>
      <c r="AO55" s="20" t="n">
        <f aca="false">AK55+AG55+AC55+Y55+U55+Q55+M55+I55+E55</f>
        <v>16</v>
      </c>
      <c r="AP55" s="20" t="n">
        <f aca="false">AN55-AO55</f>
        <v>-3</v>
      </c>
    </row>
    <row r="56" customFormat="false" ht="11.25" hidden="false" customHeight="false" outlineLevel="0" collapsed="false">
      <c r="A56" s="44" t="s">
        <v>320</v>
      </c>
      <c r="B56" s="44" t="s">
        <v>321</v>
      </c>
      <c r="C56" s="27" t="n">
        <v>6376</v>
      </c>
      <c r="D56" s="111" t="n">
        <v>405</v>
      </c>
      <c r="E56" s="111" t="n">
        <v>497</v>
      </c>
      <c r="F56" s="111" t="n">
        <v>-92</v>
      </c>
      <c r="G56" s="27" t="n">
        <v>1289</v>
      </c>
      <c r="H56" s="111" t="n">
        <v>102</v>
      </c>
      <c r="I56" s="111" t="n">
        <v>104</v>
      </c>
      <c r="J56" s="111" t="n">
        <v>-2</v>
      </c>
      <c r="K56" s="27" t="n">
        <v>1626</v>
      </c>
      <c r="L56" s="111" t="n">
        <v>111</v>
      </c>
      <c r="M56" s="111" t="n">
        <v>122</v>
      </c>
      <c r="N56" s="111" t="n">
        <v>-11</v>
      </c>
      <c r="O56" s="27" t="n">
        <v>3520</v>
      </c>
      <c r="P56" s="111" t="n">
        <v>223</v>
      </c>
      <c r="Q56" s="111" t="n">
        <v>271</v>
      </c>
      <c r="R56" s="111" t="n">
        <v>-48</v>
      </c>
      <c r="S56" s="27" t="n">
        <v>2368</v>
      </c>
      <c r="T56" s="111" t="n">
        <v>164</v>
      </c>
      <c r="U56" s="111" t="n">
        <v>179</v>
      </c>
      <c r="V56" s="113" t="n">
        <v>-15</v>
      </c>
      <c r="W56" s="27" t="n">
        <v>1083</v>
      </c>
      <c r="X56" s="111" t="n">
        <v>50</v>
      </c>
      <c r="Y56" s="111" t="n">
        <v>98</v>
      </c>
      <c r="Z56" s="113" t="n">
        <v>-48</v>
      </c>
      <c r="AA56" s="27" t="n">
        <v>1595</v>
      </c>
      <c r="AB56" s="111" t="n">
        <v>120</v>
      </c>
      <c r="AC56" s="111" t="n">
        <v>136</v>
      </c>
      <c r="AD56" s="113" t="n">
        <v>-16</v>
      </c>
      <c r="AE56" s="27" t="n">
        <v>2227</v>
      </c>
      <c r="AF56" s="111" t="n">
        <v>178</v>
      </c>
      <c r="AG56" s="111" t="n">
        <v>163</v>
      </c>
      <c r="AH56" s="113" t="n">
        <v>15</v>
      </c>
      <c r="AI56" s="27" t="n">
        <v>1570</v>
      </c>
      <c r="AJ56" s="111" t="n">
        <v>119</v>
      </c>
      <c r="AK56" s="111" t="n">
        <v>146</v>
      </c>
      <c r="AL56" s="111" t="n">
        <v>-27</v>
      </c>
      <c r="AM56" s="27" t="n">
        <f aca="false">AI56+AE56+AA56+W56+S56+O56+K56+G56+C56</f>
        <v>21654</v>
      </c>
      <c r="AN56" s="27" t="n">
        <f aca="false">AJ56+AF56+AB56+X56+T56+P56+L56+H56+D56</f>
        <v>1472</v>
      </c>
      <c r="AO56" s="27" t="n">
        <f aca="false">AK56+AG56+AC56+Y56+U56+Q56+M56+I56+E56</f>
        <v>1716</v>
      </c>
      <c r="AP56" s="20" t="n">
        <f aca="false">AN56-AO56</f>
        <v>-244</v>
      </c>
    </row>
    <row r="57" customFormat="false" ht="11.25" hidden="false" customHeight="false" outlineLevel="0" collapsed="false">
      <c r="A57" s="42" t="s">
        <v>369</v>
      </c>
      <c r="B57" s="42" t="s">
        <v>323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1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  <c r="AA57" s="20" t="n">
        <v>0</v>
      </c>
      <c r="AB57" s="20" t="n">
        <v>0</v>
      </c>
      <c r="AC57" s="20" t="n">
        <v>0</v>
      </c>
      <c r="AD57" s="20" t="n">
        <v>0</v>
      </c>
      <c r="AE57" s="20" t="n">
        <v>0</v>
      </c>
      <c r="AF57" s="20" t="n">
        <v>0</v>
      </c>
      <c r="AG57" s="20" t="n">
        <v>0</v>
      </c>
      <c r="AH57" s="20" t="n">
        <v>0</v>
      </c>
      <c r="AI57" s="20" t="n">
        <v>1</v>
      </c>
      <c r="AJ57" s="20" t="n">
        <v>0</v>
      </c>
      <c r="AK57" s="20" t="n">
        <v>0</v>
      </c>
      <c r="AL57" s="20" t="n">
        <v>0</v>
      </c>
      <c r="AM57" s="20" t="n">
        <f aca="false">AI57+AE57+AA57+W57+S57+O57+K57+G57+C57</f>
        <v>2</v>
      </c>
      <c r="AN57" s="20" t="n">
        <f aca="false">AJ57+AF57+AB57+X57+T57+P57+L57+H57+D57</f>
        <v>0</v>
      </c>
      <c r="AO57" s="20" t="n">
        <f aca="false">AK57+AG57+AC57+Y57+U57+Q57+M57+I57+E57</f>
        <v>0</v>
      </c>
      <c r="AP57" s="112" t="n">
        <f aca="false">AN57-AO57</f>
        <v>0</v>
      </c>
    </row>
    <row r="58" customFormat="false" ht="11.25" hidden="false" customHeight="false" outlineLevel="0" collapsed="false">
      <c r="A58" s="46" t="s">
        <v>324</v>
      </c>
      <c r="B58" s="46" t="s">
        <v>325</v>
      </c>
      <c r="C58" s="110" t="n">
        <v>385</v>
      </c>
      <c r="D58" s="110" t="n">
        <v>15</v>
      </c>
      <c r="E58" s="110" t="n">
        <v>33</v>
      </c>
      <c r="F58" s="110" t="n">
        <v>-18</v>
      </c>
      <c r="G58" s="110" t="n">
        <v>127</v>
      </c>
      <c r="H58" s="110" t="n">
        <v>8</v>
      </c>
      <c r="I58" s="110" t="n">
        <v>9</v>
      </c>
      <c r="J58" s="110" t="n">
        <v>-1</v>
      </c>
      <c r="K58" s="110" t="n">
        <v>105</v>
      </c>
      <c r="L58" s="110" t="n">
        <v>3</v>
      </c>
      <c r="M58" s="110" t="n">
        <v>4</v>
      </c>
      <c r="N58" s="110" t="n">
        <v>-1</v>
      </c>
      <c r="O58" s="110" t="n">
        <v>192</v>
      </c>
      <c r="P58" s="110" t="n">
        <v>10</v>
      </c>
      <c r="Q58" s="110" t="n">
        <v>11</v>
      </c>
      <c r="R58" s="110" t="n">
        <v>-1</v>
      </c>
      <c r="S58" s="110" t="n">
        <v>119</v>
      </c>
      <c r="T58" s="110" t="n">
        <v>7</v>
      </c>
      <c r="U58" s="110" t="n">
        <v>4</v>
      </c>
      <c r="V58" s="110" t="n">
        <v>3</v>
      </c>
      <c r="W58" s="110" t="n">
        <v>92</v>
      </c>
      <c r="X58" s="110" t="n">
        <v>5</v>
      </c>
      <c r="Y58" s="110" t="n">
        <v>1</v>
      </c>
      <c r="Z58" s="110" t="n">
        <v>4</v>
      </c>
      <c r="AA58" s="110" t="n">
        <v>76</v>
      </c>
      <c r="AB58" s="110" t="n">
        <v>4</v>
      </c>
      <c r="AC58" s="110" t="n">
        <v>7</v>
      </c>
      <c r="AD58" s="110" t="n">
        <v>-3</v>
      </c>
      <c r="AE58" s="110" t="n">
        <v>121</v>
      </c>
      <c r="AF58" s="110" t="n">
        <v>5</v>
      </c>
      <c r="AG58" s="110" t="n">
        <v>11</v>
      </c>
      <c r="AH58" s="110" t="n">
        <v>-6</v>
      </c>
      <c r="AI58" s="110" t="n">
        <v>104</v>
      </c>
      <c r="AJ58" s="110" t="n">
        <v>10</v>
      </c>
      <c r="AK58" s="110" t="n">
        <v>7</v>
      </c>
      <c r="AL58" s="110" t="n">
        <v>3</v>
      </c>
      <c r="AM58" s="27" t="n">
        <f aca="false">AI58+AE58+AA58+W58+S58+O58+K58+G58+C58</f>
        <v>1321</v>
      </c>
      <c r="AN58" s="27" t="n">
        <f aca="false">AJ58+AF58+AB58+X58+T58+P58+L58+H58+D58</f>
        <v>67</v>
      </c>
      <c r="AO58" s="27" t="n">
        <f aca="false">AK58+AG58+AC58+Y58+U58+Q58+M58+I58+E58</f>
        <v>87</v>
      </c>
      <c r="AP58" s="20" t="n">
        <f aca="false">AN58-AO58</f>
        <v>-20</v>
      </c>
    </row>
    <row r="59" s="12" customFormat="true" ht="11.25" hidden="false" customHeight="false" outlineLevel="0" collapsed="false">
      <c r="A59" s="54" t="s">
        <v>326</v>
      </c>
      <c r="B59" s="54" t="s">
        <v>327</v>
      </c>
      <c r="C59" s="114" t="n">
        <v>466</v>
      </c>
      <c r="D59" s="114" t="n">
        <v>3</v>
      </c>
      <c r="E59" s="114" t="n">
        <v>19</v>
      </c>
      <c r="F59" s="114" t="n">
        <v>-16</v>
      </c>
      <c r="G59" s="114" t="n">
        <v>137</v>
      </c>
      <c r="H59" s="114" t="n">
        <v>2</v>
      </c>
      <c r="I59" s="114" t="n">
        <v>5</v>
      </c>
      <c r="J59" s="114" t="n">
        <v>-3</v>
      </c>
      <c r="K59" s="114" t="n">
        <v>187</v>
      </c>
      <c r="L59" s="114" t="n">
        <v>5</v>
      </c>
      <c r="M59" s="114" t="n">
        <v>7</v>
      </c>
      <c r="N59" s="114" t="n">
        <v>-2</v>
      </c>
      <c r="O59" s="114" t="n">
        <v>240</v>
      </c>
      <c r="P59" s="114" t="n">
        <v>1</v>
      </c>
      <c r="Q59" s="114" t="n">
        <v>11</v>
      </c>
      <c r="R59" s="114" t="n">
        <v>-10</v>
      </c>
      <c r="S59" s="114" t="n">
        <v>210</v>
      </c>
      <c r="T59" s="114" t="n">
        <v>1</v>
      </c>
      <c r="U59" s="114" t="n">
        <v>7</v>
      </c>
      <c r="V59" s="114" t="n">
        <v>-6</v>
      </c>
      <c r="W59" s="114" t="n">
        <v>110</v>
      </c>
      <c r="X59" s="114" t="n">
        <v>1</v>
      </c>
      <c r="Y59" s="114" t="n">
        <v>5</v>
      </c>
      <c r="Z59" s="114" t="n">
        <v>-4</v>
      </c>
      <c r="AA59" s="114" t="n">
        <v>185</v>
      </c>
      <c r="AB59" s="114" t="n">
        <v>6</v>
      </c>
      <c r="AC59" s="114" t="n">
        <v>5</v>
      </c>
      <c r="AD59" s="114" t="n">
        <v>1</v>
      </c>
      <c r="AE59" s="114" t="n">
        <v>186</v>
      </c>
      <c r="AF59" s="114" t="n">
        <v>6</v>
      </c>
      <c r="AG59" s="114" t="n">
        <v>2</v>
      </c>
      <c r="AH59" s="114" t="n">
        <v>4</v>
      </c>
      <c r="AI59" s="114" t="n">
        <v>140</v>
      </c>
      <c r="AJ59" s="114" t="n">
        <v>3</v>
      </c>
      <c r="AK59" s="114" t="n">
        <v>8</v>
      </c>
      <c r="AL59" s="114" t="n">
        <v>-5</v>
      </c>
      <c r="AM59" s="27" t="n">
        <f aca="false">AI59+AE59+AA59+W59+S59+O59+K59+G59+C59</f>
        <v>1861</v>
      </c>
      <c r="AN59" s="27" t="n">
        <f aca="false">AJ59+AF59+AB59+X59+T59+P59+L59+H59+D59</f>
        <v>28</v>
      </c>
      <c r="AO59" s="27" t="n">
        <f aca="false">AK59+AG59+AC59+Y59+U59+Q59+M59+I59+E59</f>
        <v>69</v>
      </c>
      <c r="AP59" s="115" t="n">
        <f aca="false">AN59-AO59</f>
        <v>-41</v>
      </c>
      <c r="AQ59" s="100"/>
      <c r="AR59" s="100"/>
      <c r="AS59" s="100"/>
      <c r="AT59" s="100"/>
      <c r="AU59" s="116"/>
      <c r="AV59" s="116"/>
      <c r="AW59" s="116"/>
      <c r="AX59" s="116"/>
      <c r="AY59" s="116"/>
      <c r="AZ59" s="116"/>
      <c r="BA59" s="116"/>
      <c r="BB59" s="116"/>
      <c r="BC59" s="116"/>
      <c r="BD59" s="116"/>
      <c r="BE59" s="116"/>
      <c r="BF59" s="116"/>
      <c r="BG59" s="116"/>
      <c r="BH59" s="116"/>
      <c r="BI59" s="116"/>
      <c r="BJ59" s="116"/>
      <c r="BK59" s="116"/>
      <c r="BL59" s="116"/>
      <c r="BM59" s="116"/>
      <c r="BN59" s="116"/>
      <c r="BO59" s="116"/>
      <c r="BP59" s="116"/>
      <c r="BQ59" s="116"/>
      <c r="BR59" s="116"/>
      <c r="BS59" s="116"/>
      <c r="BT59" s="116"/>
      <c r="BU59" s="116"/>
      <c r="BV59" s="116"/>
      <c r="BW59" s="116"/>
      <c r="BX59" s="116"/>
      <c r="BY59" s="116"/>
    </row>
    <row r="60" customFormat="false" ht="11.25" hidden="false" customHeight="false" outlineLevel="0" collapsed="false">
      <c r="A60" s="42" t="s">
        <v>328</v>
      </c>
      <c r="B60" s="42" t="s">
        <v>329</v>
      </c>
      <c r="C60" s="110" t="n">
        <v>66</v>
      </c>
      <c r="D60" s="110" t="n">
        <v>4</v>
      </c>
      <c r="E60" s="110" t="n">
        <v>2</v>
      </c>
      <c r="F60" s="110" t="n">
        <v>2</v>
      </c>
      <c r="G60" s="110" t="n">
        <v>29</v>
      </c>
      <c r="H60" s="110" t="n">
        <v>0</v>
      </c>
      <c r="I60" s="110" t="n">
        <v>4</v>
      </c>
      <c r="J60" s="110" t="n">
        <v>-4</v>
      </c>
      <c r="K60" s="110" t="n">
        <v>27</v>
      </c>
      <c r="L60" s="110" t="n">
        <v>0</v>
      </c>
      <c r="M60" s="110" t="n">
        <v>1</v>
      </c>
      <c r="N60" s="110" t="n">
        <v>-1</v>
      </c>
      <c r="O60" s="110" t="n">
        <v>66</v>
      </c>
      <c r="P60" s="110" t="n">
        <v>4</v>
      </c>
      <c r="Q60" s="110" t="n">
        <v>0</v>
      </c>
      <c r="R60" s="110" t="n">
        <v>4</v>
      </c>
      <c r="S60" s="110" t="n">
        <v>53</v>
      </c>
      <c r="T60" s="110" t="n">
        <v>1</v>
      </c>
      <c r="U60" s="110" t="n">
        <v>3</v>
      </c>
      <c r="V60" s="110" t="n">
        <v>-2</v>
      </c>
      <c r="W60" s="110" t="n">
        <v>27</v>
      </c>
      <c r="X60" s="110" t="n">
        <v>0</v>
      </c>
      <c r="Y60" s="110" t="n">
        <v>1</v>
      </c>
      <c r="Z60" s="110" t="n">
        <v>-1</v>
      </c>
      <c r="AA60" s="110" t="n">
        <v>36</v>
      </c>
      <c r="AB60" s="110" t="n">
        <v>0</v>
      </c>
      <c r="AC60" s="110" t="n">
        <v>3</v>
      </c>
      <c r="AD60" s="110" t="n">
        <v>-3</v>
      </c>
      <c r="AE60" s="110" t="n">
        <v>38</v>
      </c>
      <c r="AF60" s="110" t="n">
        <v>1</v>
      </c>
      <c r="AG60" s="110" t="n">
        <v>0</v>
      </c>
      <c r="AH60" s="110" t="n">
        <v>1</v>
      </c>
      <c r="AI60" s="110" t="n">
        <v>28</v>
      </c>
      <c r="AJ60" s="110" t="n">
        <v>1</v>
      </c>
      <c r="AK60" s="110" t="n">
        <v>1</v>
      </c>
      <c r="AL60" s="110" t="n">
        <v>0</v>
      </c>
      <c r="AM60" s="20" t="n">
        <f aca="false">AI60+AE60+AA60+W60+S60+O60+K60+G60+C60</f>
        <v>370</v>
      </c>
      <c r="AN60" s="20" t="n">
        <f aca="false">AJ60+AF60+AB60+X60+T60+P60+L60+H60+D60</f>
        <v>11</v>
      </c>
      <c r="AO60" s="20" t="n">
        <f aca="false">AK60+AG60+AC60+Y60+U60+Q60+M60+I60+E60</f>
        <v>15</v>
      </c>
      <c r="AP60" s="112" t="n">
        <f aca="false">AN60-AO60</f>
        <v>-4</v>
      </c>
    </row>
    <row r="61" customFormat="false" ht="11.25" hidden="false" customHeight="false" outlineLevel="0" collapsed="false">
      <c r="A61" s="42" t="s">
        <v>370</v>
      </c>
      <c r="B61" s="42" t="s">
        <v>331</v>
      </c>
      <c r="C61" s="110" t="n">
        <v>6</v>
      </c>
      <c r="D61" s="110" t="n">
        <v>1</v>
      </c>
      <c r="E61" s="110" t="n">
        <v>1</v>
      </c>
      <c r="F61" s="110" t="n">
        <v>0</v>
      </c>
      <c r="G61" s="110" t="n">
        <v>73</v>
      </c>
      <c r="H61" s="110" t="n">
        <v>2</v>
      </c>
      <c r="I61" s="110" t="n">
        <v>0</v>
      </c>
      <c r="J61" s="110" t="n">
        <v>2</v>
      </c>
      <c r="K61" s="110" t="n">
        <v>11</v>
      </c>
      <c r="L61" s="110" t="n">
        <v>0</v>
      </c>
      <c r="M61" s="110" t="n">
        <v>0</v>
      </c>
      <c r="N61" s="110" t="n">
        <v>0</v>
      </c>
      <c r="O61" s="110" t="n">
        <v>7</v>
      </c>
      <c r="P61" s="110" t="n">
        <v>0</v>
      </c>
      <c r="Q61" s="110" t="n">
        <v>1</v>
      </c>
      <c r="R61" s="110" t="n">
        <v>-1</v>
      </c>
      <c r="S61" s="110" t="n">
        <v>5</v>
      </c>
      <c r="T61" s="110" t="n">
        <v>0</v>
      </c>
      <c r="U61" s="110" t="n">
        <v>0</v>
      </c>
      <c r="V61" s="110" t="n">
        <v>0</v>
      </c>
      <c r="W61" s="110" t="n">
        <v>3</v>
      </c>
      <c r="X61" s="110" t="n">
        <v>0</v>
      </c>
      <c r="Y61" s="110" t="n">
        <v>1</v>
      </c>
      <c r="Z61" s="110" t="n">
        <v>-1</v>
      </c>
      <c r="AA61" s="110" t="n">
        <v>9</v>
      </c>
      <c r="AB61" s="110" t="n">
        <v>0</v>
      </c>
      <c r="AC61" s="110" t="n">
        <v>0</v>
      </c>
      <c r="AD61" s="110" t="n">
        <v>0</v>
      </c>
      <c r="AE61" s="110" t="n">
        <v>19</v>
      </c>
      <c r="AF61" s="110" t="n">
        <v>2</v>
      </c>
      <c r="AG61" s="110" t="n">
        <v>3</v>
      </c>
      <c r="AH61" s="110" t="n">
        <v>-1</v>
      </c>
      <c r="AI61" s="110" t="n">
        <v>21</v>
      </c>
      <c r="AJ61" s="110" t="n">
        <v>1</v>
      </c>
      <c r="AK61" s="110" t="n">
        <v>2</v>
      </c>
      <c r="AL61" s="110" t="n">
        <v>-1</v>
      </c>
      <c r="AM61" s="20" t="n">
        <f aca="false">AI61+AE61+AA61+W61+S61+O61+K61+G61+C61</f>
        <v>154</v>
      </c>
      <c r="AN61" s="20" t="n">
        <f aca="false">AJ61+AF61+AB61+X61+T61+P61+L61+H61+D61</f>
        <v>6</v>
      </c>
      <c r="AO61" s="20" t="n">
        <f aca="false">AK61+AG61+AC61+Y61+U61+Q61+M61+I61+E61</f>
        <v>8</v>
      </c>
      <c r="AP61" s="20" t="n">
        <f aca="false">AN61-AO61</f>
        <v>-2</v>
      </c>
    </row>
    <row r="62" customFormat="false" ht="11.25" hidden="false" customHeight="false" outlineLevel="0" collapsed="false">
      <c r="A62" s="42" t="s">
        <v>332</v>
      </c>
      <c r="B62" s="42" t="s">
        <v>333</v>
      </c>
      <c r="C62" s="20" t="n">
        <v>1234</v>
      </c>
      <c r="D62" s="110" t="n">
        <v>47</v>
      </c>
      <c r="E62" s="110" t="n">
        <v>101</v>
      </c>
      <c r="F62" s="110" t="n">
        <v>-54</v>
      </c>
      <c r="G62" s="110" t="n">
        <v>519</v>
      </c>
      <c r="H62" s="110" t="n">
        <v>18</v>
      </c>
      <c r="I62" s="110" t="n">
        <v>25</v>
      </c>
      <c r="J62" s="110" t="n">
        <v>-7</v>
      </c>
      <c r="K62" s="110" t="n">
        <v>718</v>
      </c>
      <c r="L62" s="110" t="n">
        <v>26</v>
      </c>
      <c r="M62" s="110" t="n">
        <v>59</v>
      </c>
      <c r="N62" s="110" t="n">
        <v>-33</v>
      </c>
      <c r="O62" s="110" t="n">
        <v>735</v>
      </c>
      <c r="P62" s="110" t="n">
        <v>30</v>
      </c>
      <c r="Q62" s="110" t="n">
        <v>64</v>
      </c>
      <c r="R62" s="110" t="n">
        <v>-34</v>
      </c>
      <c r="S62" s="110" t="n">
        <v>432</v>
      </c>
      <c r="T62" s="110" t="n">
        <v>18</v>
      </c>
      <c r="U62" s="110" t="n">
        <v>44</v>
      </c>
      <c r="V62" s="110" t="n">
        <v>-26</v>
      </c>
      <c r="W62" s="110" t="n">
        <v>393</v>
      </c>
      <c r="X62" s="110" t="n">
        <v>21</v>
      </c>
      <c r="Y62" s="110" t="n">
        <v>27</v>
      </c>
      <c r="Z62" s="110" t="n">
        <v>-6</v>
      </c>
      <c r="AA62" s="110" t="n">
        <v>827</v>
      </c>
      <c r="AB62" s="110" t="n">
        <v>29</v>
      </c>
      <c r="AC62" s="110" t="n">
        <v>47</v>
      </c>
      <c r="AD62" s="110" t="n">
        <v>-18</v>
      </c>
      <c r="AE62" s="110" t="n">
        <v>723</v>
      </c>
      <c r="AF62" s="110" t="n">
        <v>42</v>
      </c>
      <c r="AG62" s="110" t="n">
        <v>41</v>
      </c>
      <c r="AH62" s="110" t="n">
        <v>1</v>
      </c>
      <c r="AI62" s="110" t="n">
        <v>1162</v>
      </c>
      <c r="AJ62" s="110" t="n">
        <v>40</v>
      </c>
      <c r="AK62" s="110" t="n">
        <v>62</v>
      </c>
      <c r="AL62" s="110" t="n">
        <v>-22</v>
      </c>
      <c r="AM62" s="20" t="n">
        <f aca="false">AI62+AE62+AA62+W62+S62+O62+K62+G62+C62</f>
        <v>6743</v>
      </c>
      <c r="AN62" s="20" t="n">
        <f aca="false">AJ62+AF62+AB62+X62+T62+P62+L62+H62+D62</f>
        <v>271</v>
      </c>
      <c r="AO62" s="20" t="n">
        <f aca="false">AK62+AG62+AC62+Y62+U62+Q62+M62+I62+E62</f>
        <v>470</v>
      </c>
      <c r="AP62" s="20" t="n">
        <f aca="false">AN62-AO62</f>
        <v>-199</v>
      </c>
    </row>
    <row r="63" customFormat="false" ht="11.25" hidden="false" customHeight="false" outlineLevel="0" collapsed="false">
      <c r="A63" s="50" t="s">
        <v>334</v>
      </c>
      <c r="B63" s="50" t="s">
        <v>335</v>
      </c>
      <c r="C63" s="20" t="n">
        <v>2789</v>
      </c>
      <c r="D63" s="110" t="n">
        <v>132</v>
      </c>
      <c r="E63" s="110" t="n">
        <v>202</v>
      </c>
      <c r="F63" s="110" t="n">
        <v>-70</v>
      </c>
      <c r="G63" s="20" t="n">
        <v>1246</v>
      </c>
      <c r="H63" s="110" t="n">
        <v>49</v>
      </c>
      <c r="I63" s="110" t="n">
        <v>77</v>
      </c>
      <c r="J63" s="110" t="n">
        <v>-28</v>
      </c>
      <c r="K63" s="20" t="n">
        <v>1300</v>
      </c>
      <c r="L63" s="110" t="n">
        <v>54</v>
      </c>
      <c r="M63" s="110" t="n">
        <v>84</v>
      </c>
      <c r="N63" s="110" t="n">
        <v>-30</v>
      </c>
      <c r="O63" s="20" t="n">
        <v>2092</v>
      </c>
      <c r="P63" s="110" t="n">
        <v>97</v>
      </c>
      <c r="Q63" s="110" t="n">
        <v>132</v>
      </c>
      <c r="R63" s="110" t="n">
        <v>-35</v>
      </c>
      <c r="S63" s="20" t="n">
        <v>1343</v>
      </c>
      <c r="T63" s="110" t="n">
        <v>73</v>
      </c>
      <c r="U63" s="110" t="n">
        <v>82</v>
      </c>
      <c r="V63" s="110" t="n">
        <v>-9</v>
      </c>
      <c r="W63" s="20" t="n">
        <v>948</v>
      </c>
      <c r="X63" s="110" t="n">
        <v>40</v>
      </c>
      <c r="Y63" s="110" t="n">
        <v>56</v>
      </c>
      <c r="Z63" s="110" t="n">
        <v>-16</v>
      </c>
      <c r="AA63" s="20" t="n">
        <v>1290</v>
      </c>
      <c r="AB63" s="110" t="n">
        <v>57</v>
      </c>
      <c r="AC63" s="110" t="n">
        <v>81</v>
      </c>
      <c r="AD63" s="110" t="n">
        <v>-24</v>
      </c>
      <c r="AE63" s="20" t="n">
        <v>1336</v>
      </c>
      <c r="AF63" s="110" t="n">
        <v>78</v>
      </c>
      <c r="AG63" s="110" t="n">
        <v>99</v>
      </c>
      <c r="AH63" s="110" t="n">
        <v>-21</v>
      </c>
      <c r="AI63" s="20" t="n">
        <v>1111</v>
      </c>
      <c r="AJ63" s="110" t="n">
        <v>50</v>
      </c>
      <c r="AK63" s="110" t="n">
        <v>62</v>
      </c>
      <c r="AL63" s="110" t="n">
        <v>-12</v>
      </c>
      <c r="AM63" s="27" t="n">
        <f aca="false">AI63+AE63+AA63+W63+S63+O63+K63+G63+C63</f>
        <v>13455</v>
      </c>
      <c r="AN63" s="27" t="n">
        <f aca="false">AJ63+AF63+AB63+X63+T63+P63+L63+H63+D63</f>
        <v>630</v>
      </c>
      <c r="AO63" s="27" t="n">
        <f aca="false">AK63+AG63+AC63+Y63+U63+Q63+M63+I63+E63</f>
        <v>875</v>
      </c>
      <c r="AP63" s="20" t="n">
        <f aca="false">AN63-AO63</f>
        <v>-245</v>
      </c>
    </row>
    <row r="64" customFormat="false" ht="11.25" hidden="false" customHeight="false" outlineLevel="0" collapsed="false">
      <c r="A64" s="54" t="s">
        <v>336</v>
      </c>
      <c r="B64" s="54" t="s">
        <v>337</v>
      </c>
      <c r="C64" s="114" t="n">
        <v>1</v>
      </c>
      <c r="D64" s="114" t="n">
        <v>0</v>
      </c>
      <c r="E64" s="114" t="n">
        <v>0</v>
      </c>
      <c r="F64" s="114" t="n">
        <v>0</v>
      </c>
      <c r="G64" s="114" t="n">
        <v>0</v>
      </c>
      <c r="H64" s="114" t="n">
        <v>0</v>
      </c>
      <c r="I64" s="114" t="n">
        <v>0</v>
      </c>
      <c r="J64" s="114" t="n">
        <v>0</v>
      </c>
      <c r="K64" s="114" t="n">
        <v>0</v>
      </c>
      <c r="L64" s="114" t="n">
        <v>0</v>
      </c>
      <c r="M64" s="114" t="n">
        <v>0</v>
      </c>
      <c r="N64" s="114" t="n">
        <v>0</v>
      </c>
      <c r="O64" s="114"/>
      <c r="P64" s="114"/>
      <c r="Q64" s="114"/>
      <c r="R64" s="114" t="n">
        <v>0</v>
      </c>
      <c r="S64" s="114" t="n">
        <v>0</v>
      </c>
      <c r="T64" s="114" t="n">
        <v>0</v>
      </c>
      <c r="U64" s="114" t="n">
        <v>0</v>
      </c>
      <c r="V64" s="114" t="n">
        <v>0</v>
      </c>
      <c r="W64" s="114" t="n">
        <v>0</v>
      </c>
      <c r="X64" s="114" t="n">
        <v>0</v>
      </c>
      <c r="Y64" s="114" t="n">
        <v>0</v>
      </c>
      <c r="Z64" s="114" t="n">
        <v>0</v>
      </c>
      <c r="AA64" s="114" t="n">
        <v>0</v>
      </c>
      <c r="AB64" s="114" t="n">
        <v>0</v>
      </c>
      <c r="AC64" s="114" t="n">
        <v>0</v>
      </c>
      <c r="AD64" s="114" t="n">
        <v>0</v>
      </c>
      <c r="AE64" s="114" t="n">
        <v>0</v>
      </c>
      <c r="AF64" s="114" t="n">
        <v>0</v>
      </c>
      <c r="AG64" s="114" t="n">
        <v>0</v>
      </c>
      <c r="AH64" s="114" t="n">
        <v>0</v>
      </c>
      <c r="AI64" s="114" t="n">
        <v>0</v>
      </c>
      <c r="AJ64" s="114" t="n">
        <v>0</v>
      </c>
      <c r="AK64" s="114" t="n">
        <v>0</v>
      </c>
      <c r="AL64" s="114" t="n">
        <v>0</v>
      </c>
      <c r="AM64" s="27" t="n">
        <f aca="false">AI64+AE64+AA64+W64+S64+O64+K64+G64+C64</f>
        <v>1</v>
      </c>
      <c r="AN64" s="27" t="n">
        <f aca="false">AJ64+AF64+AB64+X64+T64+P64+L64+H64+D64</f>
        <v>0</v>
      </c>
      <c r="AO64" s="27" t="n">
        <f aca="false">AK64+AG64+AC64+Y64+U64+Q64+M64+I64+E64</f>
        <v>0</v>
      </c>
      <c r="AP64" s="115" t="n">
        <f aca="false">AN64-AO64</f>
        <v>0</v>
      </c>
    </row>
    <row r="65" customFormat="false" ht="11.25" hidden="false" customHeight="false" outlineLevel="0" collapsed="false">
      <c r="A65" s="54" t="s">
        <v>338</v>
      </c>
      <c r="B65" s="54" t="s">
        <v>339</v>
      </c>
      <c r="C65" s="115" t="n">
        <v>2184</v>
      </c>
      <c r="D65" s="115" t="n">
        <v>1854</v>
      </c>
      <c r="E65" s="114" t="n">
        <v>157</v>
      </c>
      <c r="F65" s="114" t="n">
        <v>1697</v>
      </c>
      <c r="G65" s="115" t="n">
        <v>1330</v>
      </c>
      <c r="H65" s="114" t="n">
        <v>472</v>
      </c>
      <c r="I65" s="114" t="n">
        <v>94</v>
      </c>
      <c r="J65" s="114" t="n">
        <v>378</v>
      </c>
      <c r="K65" s="115" t="n">
        <v>1410</v>
      </c>
      <c r="L65" s="114" t="n">
        <v>998</v>
      </c>
      <c r="M65" s="114" t="n">
        <v>89</v>
      </c>
      <c r="N65" s="114" t="n">
        <v>909</v>
      </c>
      <c r="O65" s="115" t="n">
        <v>2399</v>
      </c>
      <c r="P65" s="115" t="n">
        <v>1405</v>
      </c>
      <c r="Q65" s="114" t="n">
        <v>252</v>
      </c>
      <c r="R65" s="114" t="n">
        <v>1153</v>
      </c>
      <c r="S65" s="115" t="n">
        <v>1912</v>
      </c>
      <c r="T65" s="114" t="n">
        <v>786</v>
      </c>
      <c r="U65" s="114" t="n">
        <v>159</v>
      </c>
      <c r="V65" s="114" t="n">
        <v>627</v>
      </c>
      <c r="W65" s="115" t="n">
        <v>887</v>
      </c>
      <c r="X65" s="114" t="n">
        <v>591</v>
      </c>
      <c r="Y65" s="114" t="n">
        <v>52</v>
      </c>
      <c r="Z65" s="114" t="n">
        <v>539</v>
      </c>
      <c r="AA65" s="115" t="n">
        <v>1347</v>
      </c>
      <c r="AB65" s="114" t="n">
        <v>674</v>
      </c>
      <c r="AC65" s="114" t="n">
        <v>90</v>
      </c>
      <c r="AD65" s="114" t="n">
        <v>584</v>
      </c>
      <c r="AE65" s="115" t="n">
        <v>1467</v>
      </c>
      <c r="AF65" s="114" t="n">
        <v>907</v>
      </c>
      <c r="AG65" s="114" t="n">
        <v>114</v>
      </c>
      <c r="AH65" s="114" t="n">
        <v>793</v>
      </c>
      <c r="AI65" s="115" t="n">
        <v>1862</v>
      </c>
      <c r="AJ65" s="114" t="n">
        <v>982</v>
      </c>
      <c r="AK65" s="114" t="n">
        <v>128</v>
      </c>
      <c r="AL65" s="114" t="n">
        <v>854</v>
      </c>
      <c r="AM65" s="27" t="n">
        <f aca="false">AI65+AE65+AA65+W65+S65+O65+K65+G65+C65</f>
        <v>14798</v>
      </c>
      <c r="AN65" s="27" t="n">
        <f aca="false">AJ65+AF65+AB65+X65+T65+P65+L65+H65+D65</f>
        <v>8669</v>
      </c>
      <c r="AO65" s="27" t="n">
        <f aca="false">AK65+AG65+AC65+Y65+U65+Q65+M65+I65+E65</f>
        <v>1135</v>
      </c>
      <c r="AP65" s="115" t="n">
        <f aca="false">AN65-AO65</f>
        <v>7534</v>
      </c>
    </row>
    <row r="66" customFormat="false" ht="11.25" hidden="false" customHeight="false" outlineLevel="0" collapsed="false">
      <c r="A66" s="36"/>
      <c r="B66" s="36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/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</row>
    <row r="67" customFormat="false" ht="11.25" hidden="false" customHeight="false" outlineLevel="0" collapsed="false">
      <c r="A67" s="55" t="s">
        <v>340</v>
      </c>
      <c r="B67" s="55" t="s">
        <v>212</v>
      </c>
      <c r="C67" s="20" t="n">
        <v>97978</v>
      </c>
      <c r="D67" s="20" t="n">
        <v>7134</v>
      </c>
      <c r="E67" s="20" t="n">
        <v>7479</v>
      </c>
      <c r="F67" s="110" t="n">
        <v>-345</v>
      </c>
      <c r="G67" s="20" t="n">
        <v>38773</v>
      </c>
      <c r="H67" s="20" t="n">
        <v>2626</v>
      </c>
      <c r="I67" s="20" t="n">
        <v>2860</v>
      </c>
      <c r="J67" s="110" t="n">
        <v>-234</v>
      </c>
      <c r="K67" s="20" t="n">
        <v>45577</v>
      </c>
      <c r="L67" s="20" t="n">
        <v>3285</v>
      </c>
      <c r="M67" s="20" t="n">
        <v>3139</v>
      </c>
      <c r="N67" s="110" t="n">
        <v>146</v>
      </c>
      <c r="O67" s="20" t="n">
        <v>77107</v>
      </c>
      <c r="P67" s="20" t="n">
        <v>6153</v>
      </c>
      <c r="Q67" s="20" t="n">
        <v>6186</v>
      </c>
      <c r="R67" s="110" t="n">
        <v>-33</v>
      </c>
      <c r="S67" s="20" t="n">
        <v>48314</v>
      </c>
      <c r="T67" s="20" t="n">
        <v>3696</v>
      </c>
      <c r="U67" s="20" t="n">
        <v>3314</v>
      </c>
      <c r="V67" s="110" t="n">
        <v>382</v>
      </c>
      <c r="W67" s="20" t="n">
        <v>32090</v>
      </c>
      <c r="X67" s="20" t="n">
        <v>2341</v>
      </c>
      <c r="Y67" s="20" t="n">
        <v>2211</v>
      </c>
      <c r="Z67" s="110" t="n">
        <v>130</v>
      </c>
      <c r="AA67" s="20" t="n">
        <v>42576</v>
      </c>
      <c r="AB67" s="20" t="n">
        <v>2973</v>
      </c>
      <c r="AC67" s="20" t="n">
        <v>3090</v>
      </c>
      <c r="AD67" s="110" t="n">
        <v>-117</v>
      </c>
      <c r="AE67" s="20" t="n">
        <v>58828</v>
      </c>
      <c r="AF67" s="20" t="n">
        <v>4642</v>
      </c>
      <c r="AG67" s="20" t="n">
        <v>4388</v>
      </c>
      <c r="AH67" s="110" t="n">
        <v>254</v>
      </c>
      <c r="AI67" s="20" t="n">
        <v>38399</v>
      </c>
      <c r="AJ67" s="20" t="n">
        <v>3128</v>
      </c>
      <c r="AK67" s="20" t="n">
        <v>2845</v>
      </c>
      <c r="AL67" s="110" t="n">
        <v>283</v>
      </c>
      <c r="AM67" s="20" t="n">
        <f aca="false">AI67+AE67+AA67+W67+S67+O67+K67+G67+C67</f>
        <v>479642</v>
      </c>
      <c r="AN67" s="20" t="n">
        <f aca="false">AJ67+AF67+AB67+X67+T67+P67+L67+H67+D67</f>
        <v>35978</v>
      </c>
      <c r="AO67" s="20" t="n">
        <f aca="false">AK67+AG67+AC67+Y67+U67+Q67+M67+I67+E67</f>
        <v>35512</v>
      </c>
      <c r="AP67" s="20" t="n">
        <f aca="false">AN67-AO67</f>
        <v>466</v>
      </c>
    </row>
    <row r="68" customFormat="false" ht="11.25" hidden="false" customHeight="false" outlineLevel="0" collapsed="false">
      <c r="A68" s="59"/>
      <c r="B68" s="59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5"/>
      <c r="AA68" s="45"/>
      <c r="AB68" s="45"/>
      <c r="AC68" s="45"/>
      <c r="AD68" s="45"/>
      <c r="AE68" s="45"/>
      <c r="AF68" s="45"/>
      <c r="AG68" s="45"/>
      <c r="AH68" s="45"/>
      <c r="AI68" s="45"/>
      <c r="AJ68" s="45"/>
      <c r="AK68" s="45"/>
      <c r="AL68" s="45"/>
      <c r="AM68" s="27"/>
      <c r="AN68" s="27"/>
      <c r="AO68" s="27"/>
      <c r="AP68" s="20"/>
    </row>
    <row r="69" customFormat="false" ht="11.25" hidden="false" customHeight="false" outlineLevel="0" collapsed="false">
      <c r="AP69" s="38"/>
    </row>
    <row r="70" customFormat="false" ht="11.25" hidden="false" customHeight="false" outlineLevel="0" collapsed="false">
      <c r="A70" s="40" t="s">
        <v>213</v>
      </c>
    </row>
  </sheetData>
  <mergeCells count="11">
    <mergeCell ref="A3:B4"/>
    <mergeCell ref="C3:F3"/>
    <mergeCell ref="G3:J3"/>
    <mergeCell ref="K3:N3"/>
    <mergeCell ref="O3:R3"/>
    <mergeCell ref="S3:V3"/>
    <mergeCell ref="W3:Z3"/>
    <mergeCell ref="AA3:AD3"/>
    <mergeCell ref="AE3:AH3"/>
    <mergeCell ref="AI3:AL3"/>
    <mergeCell ref="AM3:AP3"/>
  </mergeCells>
  <printOptions headings="false" gridLines="false" gridLinesSet="true" horizontalCentered="false" verticalCentered="false"/>
  <pageMargins left="0.709722222222222" right="0.7875" top="0.740277777777778" bottom="0.511805555555556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55.28"/>
    <col collapsed="false" customWidth="true" hidden="false" outlineLevel="0" max="2" min="2" style="28" width="17.28"/>
    <col collapsed="false" customWidth="true" hidden="false" outlineLevel="0" max="3" min="3" style="28" width="14.56"/>
    <col collapsed="false" customWidth="true" hidden="false" outlineLevel="0" max="4" min="4" style="28" width="15.99"/>
    <col collapsed="false" customWidth="true" hidden="false" outlineLevel="0" max="5" min="5" style="28" width="17.28"/>
    <col collapsed="false" customWidth="true" hidden="false" outlineLevel="0" max="6" min="6" style="28" width="14.56"/>
    <col collapsed="false" customWidth="true" hidden="false" outlineLevel="0" max="7" min="7" style="28" width="15.99"/>
    <col collapsed="false" customWidth="false" hidden="false" outlineLevel="0" max="257" min="8" style="28" width="9.14"/>
  </cols>
  <sheetData>
    <row r="1" s="345" customFormat="true" ht="12.75" hidden="false" customHeight="false" outlineLevel="0" collapsed="false">
      <c r="A1" s="492" t="s">
        <v>1346</v>
      </c>
      <c r="B1" s="551"/>
      <c r="C1" s="551"/>
      <c r="D1" s="551"/>
      <c r="E1" s="551"/>
      <c r="F1" s="551"/>
      <c r="G1" s="551"/>
    </row>
    <row r="2" s="345" customFormat="true" ht="12.75" hidden="false" customHeight="false" outlineLevel="0" collapsed="false">
      <c r="A2" s="492"/>
      <c r="B2" s="551"/>
      <c r="C2" s="551"/>
      <c r="D2" s="551"/>
      <c r="E2" s="551"/>
      <c r="F2" s="551"/>
      <c r="G2" s="551"/>
    </row>
    <row r="3" s="345" customFormat="true" ht="38.25" hidden="false" customHeight="false" outlineLevel="0" collapsed="false">
      <c r="A3" s="433" t="s">
        <v>866</v>
      </c>
      <c r="B3" s="688" t="s">
        <v>1347</v>
      </c>
      <c r="C3" s="688" t="s">
        <v>1348</v>
      </c>
      <c r="D3" s="688" t="s">
        <v>1349</v>
      </c>
      <c r="E3" s="688" t="s">
        <v>1350</v>
      </c>
      <c r="F3" s="688" t="s">
        <v>1351</v>
      </c>
      <c r="G3" s="688" t="s">
        <v>1352</v>
      </c>
    </row>
    <row r="4" s="157" customFormat="true" ht="12.75" hidden="false" customHeight="false" outlineLevel="0" collapsed="false">
      <c r="A4" s="348"/>
      <c r="B4" s="507"/>
      <c r="C4" s="507"/>
      <c r="D4" s="507"/>
      <c r="E4" s="507"/>
      <c r="F4" s="507"/>
      <c r="G4" s="507"/>
    </row>
    <row r="5" s="157" customFormat="true" ht="12.75" hidden="false" customHeight="false" outlineLevel="0" collapsed="false">
      <c r="A5" s="348" t="s">
        <v>727</v>
      </c>
      <c r="B5" s="507" t="n">
        <v>109.233417330578</v>
      </c>
      <c r="C5" s="507" t="n">
        <v>30.2353339672231</v>
      </c>
      <c r="D5" s="507" t="n">
        <v>48.7144398817289</v>
      </c>
      <c r="E5" s="507" t="n">
        <v>87.6148432347409</v>
      </c>
      <c r="F5" s="507" t="n">
        <v>40.0737145755828</v>
      </c>
      <c r="G5" s="507" t="n">
        <v>64.9962866493735</v>
      </c>
    </row>
    <row r="6" s="157" customFormat="true" ht="12.75" hidden="false" customHeight="false" outlineLevel="0" collapsed="false">
      <c r="A6" s="350" t="s">
        <v>364</v>
      </c>
      <c r="B6" s="508" t="n">
        <v>83.402911041449</v>
      </c>
      <c r="C6" s="508" t="n">
        <v>20.1230364162606</v>
      </c>
      <c r="D6" s="508" t="n">
        <v>35.9860270955293</v>
      </c>
      <c r="E6" s="508" t="n">
        <v>134.279533063764</v>
      </c>
      <c r="F6" s="508" t="n">
        <v>32.7271455116386</v>
      </c>
      <c r="G6" s="508" t="n">
        <v>64.4498633325651</v>
      </c>
    </row>
    <row r="7" s="157" customFormat="true" ht="12.75" hidden="false" customHeight="false" outlineLevel="0" collapsed="false">
      <c r="A7" s="350" t="s">
        <v>363</v>
      </c>
      <c r="B7" s="508" t="n">
        <v>94.4533559388357</v>
      </c>
      <c r="C7" s="508" t="n">
        <v>29.759960650582</v>
      </c>
      <c r="D7" s="508" t="n">
        <v>56.0621833483759</v>
      </c>
      <c r="E7" s="508" t="n">
        <v>149.558325787625</v>
      </c>
      <c r="F7" s="508" t="n">
        <v>36.6960181701564</v>
      </c>
      <c r="G7" s="508" t="n">
        <v>82.4507000700475</v>
      </c>
    </row>
    <row r="8" s="345" customFormat="true" ht="12.75" hidden="false" customHeight="false" outlineLevel="0" collapsed="false">
      <c r="A8" s="350" t="s">
        <v>366</v>
      </c>
      <c r="B8" s="508" t="n">
        <v>125.367845705144</v>
      </c>
      <c r="C8" s="508" t="n">
        <v>44.4513589107418</v>
      </c>
      <c r="D8" s="508" t="n">
        <v>64.0871914213596</v>
      </c>
      <c r="E8" s="508" t="n">
        <v>72.0138328086446</v>
      </c>
      <c r="F8" s="508" t="n">
        <v>60.5266108235259</v>
      </c>
      <c r="G8" s="508" t="n">
        <v>86.6556573524014</v>
      </c>
    </row>
    <row r="9" s="157" customFormat="true" ht="12.75" hidden="false" customHeight="false" outlineLevel="0" collapsed="false">
      <c r="A9" s="350" t="s">
        <v>362</v>
      </c>
      <c r="B9" s="508" t="n">
        <v>118.124097610269</v>
      </c>
      <c r="C9" s="508" t="n">
        <v>42.849310516265</v>
      </c>
      <c r="D9" s="508" t="n">
        <v>62.2677951018482</v>
      </c>
      <c r="E9" s="508" t="n">
        <v>70.3843262486716</v>
      </c>
      <c r="F9" s="508" t="n">
        <v>55.4461957159577</v>
      </c>
      <c r="G9" s="508" t="n">
        <v>81.4102683458659</v>
      </c>
    </row>
    <row r="10" s="157" customFormat="true" ht="12.75" hidden="false" customHeight="false" outlineLevel="0" collapsed="false">
      <c r="A10" s="350" t="s">
        <v>359</v>
      </c>
      <c r="B10" s="508" t="n">
        <v>115.779071553255</v>
      </c>
      <c r="C10" s="508" t="n">
        <v>29.9141057434062</v>
      </c>
      <c r="D10" s="508" t="n">
        <v>49.8267553838498</v>
      </c>
      <c r="E10" s="508" t="n">
        <v>82.6969663630088</v>
      </c>
      <c r="F10" s="508" t="n">
        <v>37.6174588359716</v>
      </c>
      <c r="G10" s="508" t="n">
        <v>59.5642724276747</v>
      </c>
    </row>
    <row r="11" s="157" customFormat="true" ht="12.75" hidden="false" customHeight="false" outlineLevel="0" collapsed="false">
      <c r="A11" s="350" t="s">
        <v>360</v>
      </c>
      <c r="B11" s="508" t="n">
        <v>98.5463198664012</v>
      </c>
      <c r="C11" s="508" t="n">
        <v>22.3009746734311</v>
      </c>
      <c r="D11" s="508" t="n">
        <v>32.2495682365944</v>
      </c>
      <c r="E11" s="508" t="n">
        <v>57.0855446331997</v>
      </c>
      <c r="F11" s="508" t="n">
        <v>30.5611738564095</v>
      </c>
      <c r="G11" s="508" t="n">
        <v>42.9324287666335</v>
      </c>
    </row>
    <row r="12" s="157" customFormat="true" ht="12.75" hidden="false" customHeight="false" outlineLevel="0" collapsed="false">
      <c r="A12" s="350" t="s">
        <v>365</v>
      </c>
      <c r="B12" s="508" t="n">
        <v>91.9965161234795</v>
      </c>
      <c r="C12" s="508" t="n">
        <v>20.4612893242767</v>
      </c>
      <c r="D12" s="508" t="n">
        <v>46.209028785655</v>
      </c>
      <c r="E12" s="508" t="n">
        <v>136.847860230336</v>
      </c>
      <c r="F12" s="508" t="n">
        <v>30.7572053556326</v>
      </c>
      <c r="G12" s="508" t="n">
        <v>64.7241239322564</v>
      </c>
    </row>
    <row r="13" s="157" customFormat="true" ht="12.75" hidden="false" customHeight="false" outlineLevel="0" collapsed="false">
      <c r="A13" s="350" t="s">
        <v>728</v>
      </c>
      <c r="B13" s="508" t="n">
        <v>98.7033355903272</v>
      </c>
      <c r="C13" s="508" t="n">
        <v>22.5626544096817</v>
      </c>
      <c r="D13" s="508" t="n">
        <v>35.8849144919489</v>
      </c>
      <c r="E13" s="508" t="n">
        <v>54.3974027605587</v>
      </c>
      <c r="F13" s="508" t="n">
        <v>30.07938324053</v>
      </c>
      <c r="G13" s="508" t="n">
        <v>44.5191797980003</v>
      </c>
    </row>
    <row r="14" s="345" customFormat="true" ht="12.75" hidden="false" customHeight="false" outlineLevel="0" collapsed="false">
      <c r="A14" s="350" t="s">
        <v>367</v>
      </c>
      <c r="B14" s="508" t="n">
        <v>94.7977746983409</v>
      </c>
      <c r="C14" s="508" t="n">
        <v>14.7660882686767</v>
      </c>
      <c r="D14" s="508" t="n">
        <v>20.0481866651145</v>
      </c>
      <c r="E14" s="508" t="n">
        <v>46.8102803065276</v>
      </c>
      <c r="F14" s="508" t="n">
        <v>21.1975585927788</v>
      </c>
      <c r="G14" s="508" t="n">
        <v>28.6446477250753</v>
      </c>
    </row>
    <row r="15" s="157" customFormat="true" ht="12.75" hidden="false" customHeight="false" outlineLevel="0" collapsed="false">
      <c r="A15" s="348"/>
      <c r="B15" s="507"/>
      <c r="C15" s="507"/>
      <c r="D15" s="507"/>
      <c r="E15" s="507"/>
      <c r="F15" s="507"/>
      <c r="G15" s="507"/>
    </row>
    <row r="16" s="157" customFormat="true" ht="12.75" hidden="false" customHeight="false" outlineLevel="0" collapsed="false">
      <c r="A16" s="348" t="s">
        <v>876</v>
      </c>
      <c r="B16" s="507" t="n">
        <v>104.518158850799</v>
      </c>
      <c r="C16" s="507" t="n">
        <v>28.5083523205277</v>
      </c>
      <c r="D16" s="507" t="n">
        <v>61.5289030602128</v>
      </c>
      <c r="E16" s="507" t="n">
        <v>135.072597060535</v>
      </c>
      <c r="F16" s="507" t="n">
        <v>34.0423004222194</v>
      </c>
      <c r="G16" s="507" t="n">
        <v>74.811188007284</v>
      </c>
    </row>
    <row r="17" s="157" customFormat="true" ht="12.75" hidden="false" customHeight="false" outlineLevel="0" collapsed="false">
      <c r="A17" s="348" t="s">
        <v>877</v>
      </c>
      <c r="B17" s="507" t="n">
        <v>118.612038707671</v>
      </c>
      <c r="C17" s="507" t="n">
        <v>30.9757161176668</v>
      </c>
      <c r="D17" s="507" t="n">
        <v>52.5620756490129</v>
      </c>
      <c r="E17" s="507" t="n">
        <v>95.6536519336008</v>
      </c>
      <c r="F17" s="507" t="n">
        <v>37.5632363452042</v>
      </c>
      <c r="G17" s="507" t="n">
        <v>64.2258302072179</v>
      </c>
    </row>
    <row r="18" s="157" customFormat="true" ht="12.75" hidden="false" customHeight="false" outlineLevel="0" collapsed="false">
      <c r="A18" s="348" t="s">
        <v>878</v>
      </c>
      <c r="B18" s="507" t="n">
        <v>88.7220422665592</v>
      </c>
      <c r="C18" s="507" t="n">
        <v>16.7700009817284</v>
      </c>
      <c r="D18" s="507" t="n">
        <v>33.7525044444444</v>
      </c>
      <c r="E18" s="507" t="n">
        <v>110.378032471842</v>
      </c>
      <c r="F18" s="507" t="n">
        <v>19.415150870512</v>
      </c>
      <c r="G18" s="507" t="n">
        <v>40.1161415957774</v>
      </c>
    </row>
    <row r="19" s="345" customFormat="true" ht="12.75" hidden="false" customHeight="false" outlineLevel="0" collapsed="false">
      <c r="A19" s="348" t="s">
        <v>879</v>
      </c>
      <c r="B19" s="507" t="n">
        <v>63.1099458559125</v>
      </c>
      <c r="C19" s="507" t="n">
        <v>9.52656191345479</v>
      </c>
      <c r="D19" s="507" t="n">
        <v>21.1651796731057</v>
      </c>
      <c r="E19" s="507" t="n">
        <v>65.6152657503199</v>
      </c>
      <c r="F19" s="507" t="n">
        <v>13.27964209223</v>
      </c>
      <c r="G19" s="507" t="n">
        <v>29.6186244362971</v>
      </c>
    </row>
    <row r="20" s="345" customFormat="true" ht="12.75" hidden="false" customHeight="false" outlineLevel="0" collapsed="false">
      <c r="A20" s="348"/>
      <c r="B20" s="507"/>
      <c r="C20" s="507"/>
      <c r="D20" s="507"/>
      <c r="E20" s="507"/>
      <c r="F20" s="507"/>
      <c r="G20" s="507"/>
    </row>
    <row r="21" s="157" customFormat="true" ht="12.75" hidden="false" customHeight="false" outlineLevel="0" collapsed="false">
      <c r="A21" s="158" t="s">
        <v>212</v>
      </c>
      <c r="B21" s="509" t="n">
        <v>98.5842407895552</v>
      </c>
      <c r="C21" s="509" t="n">
        <v>21.9828240328876</v>
      </c>
      <c r="D21" s="509" t="n">
        <v>43.8312639631714</v>
      </c>
      <c r="E21" s="509" t="n">
        <v>108.840749945</v>
      </c>
      <c r="F21" s="509" t="n">
        <v>27.2396233682418</v>
      </c>
      <c r="G21" s="509" t="n">
        <v>55.1968077697925</v>
      </c>
    </row>
    <row r="22" s="157" customFormat="true" ht="12.75" hidden="false" customHeight="false" outlineLevel="0" collapsed="false">
      <c r="A22" s="353"/>
      <c r="B22" s="162"/>
      <c r="C22" s="162"/>
      <c r="D22" s="162"/>
      <c r="E22" s="162"/>
      <c r="F22" s="162"/>
      <c r="G22" s="162"/>
    </row>
    <row r="23" s="345" customFormat="true" ht="12.75" hidden="false" customHeight="false" outlineLevel="0" collapsed="false">
      <c r="A23" s="439"/>
      <c r="B23" s="551"/>
      <c r="C23" s="551"/>
      <c r="D23" s="551"/>
      <c r="E23" s="551"/>
      <c r="F23" s="551"/>
      <c r="G23" s="551"/>
    </row>
    <row r="24" s="345" customFormat="true" ht="12.75" hidden="false" customHeight="false" outlineLevel="0" collapsed="false">
      <c r="A24" s="354" t="s">
        <v>1241</v>
      </c>
      <c r="B24" s="551"/>
      <c r="C24" s="551"/>
      <c r="D24" s="551"/>
      <c r="E24" s="551"/>
      <c r="F24" s="551"/>
      <c r="G24" s="55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50.99"/>
    <col collapsed="false" customWidth="false" hidden="false" outlineLevel="0" max="4" min="2" style="28" width="9.14"/>
    <col collapsed="false" customWidth="true" hidden="false" outlineLevel="0" max="5" min="5" style="28" width="11.28"/>
    <col collapsed="false" customWidth="true" hidden="false" outlineLevel="0" max="6" min="6" style="28" width="10.85"/>
    <col collapsed="false" customWidth="true" hidden="false" outlineLevel="0" max="7" min="7" style="28" width="12.56"/>
    <col collapsed="false" customWidth="true" hidden="false" outlineLevel="0" max="8" min="8" style="28" width="12.42"/>
    <col collapsed="false" customWidth="true" hidden="false" outlineLevel="0" max="9" min="9" style="28" width="11.56"/>
    <col collapsed="false" customWidth="true" hidden="false" outlineLevel="0" max="10" min="10" style="28" width="14.7"/>
    <col collapsed="false" customWidth="true" hidden="false" outlineLevel="0" max="13" min="11" style="28" width="10.13"/>
    <col collapsed="false" customWidth="false" hidden="false" outlineLevel="0" max="257" min="14" style="28" width="9.14"/>
  </cols>
  <sheetData>
    <row r="1" s="345" customFormat="true" ht="12.75" hidden="false" customHeight="false" outlineLevel="0" collapsed="false">
      <c r="A1" s="492" t="s">
        <v>1353</v>
      </c>
      <c r="B1" s="551"/>
      <c r="C1" s="551"/>
      <c r="D1" s="551"/>
      <c r="E1" s="551"/>
      <c r="F1" s="551"/>
      <c r="G1" s="551"/>
      <c r="H1" s="551"/>
      <c r="I1" s="551"/>
      <c r="J1" s="551"/>
      <c r="K1" s="551"/>
      <c r="L1" s="551"/>
      <c r="M1" s="551"/>
    </row>
    <row r="2" s="345" customFormat="true" ht="12.75" hidden="false" customHeight="false" outlineLevel="0" collapsed="false">
      <c r="A2" s="492"/>
      <c r="B2" s="551"/>
      <c r="C2" s="551"/>
      <c r="D2" s="551"/>
      <c r="E2" s="551"/>
      <c r="F2" s="551"/>
      <c r="G2" s="551"/>
      <c r="H2" s="551"/>
      <c r="I2" s="551"/>
      <c r="J2" s="551"/>
      <c r="K2" s="551"/>
      <c r="L2" s="551"/>
      <c r="M2" s="551"/>
    </row>
    <row r="3" s="345" customFormat="true" ht="25.5" hidden="false" customHeight="false" outlineLevel="0" collapsed="false">
      <c r="A3" s="433" t="s">
        <v>866</v>
      </c>
      <c r="B3" s="148" t="s">
        <v>1354</v>
      </c>
      <c r="C3" s="148" t="s">
        <v>1355</v>
      </c>
      <c r="D3" s="148" t="s">
        <v>1116</v>
      </c>
      <c r="E3" s="148" t="s">
        <v>1356</v>
      </c>
      <c r="F3" s="148" t="s">
        <v>1357</v>
      </c>
      <c r="G3" s="148" t="s">
        <v>1358</v>
      </c>
      <c r="H3" s="148" t="s">
        <v>1359</v>
      </c>
      <c r="I3" s="148" t="s">
        <v>1360</v>
      </c>
      <c r="J3" s="148" t="s">
        <v>1361</v>
      </c>
      <c r="K3" s="148" t="s">
        <v>1362</v>
      </c>
      <c r="L3" s="148" t="s">
        <v>1363</v>
      </c>
      <c r="M3" s="148" t="s">
        <v>212</v>
      </c>
    </row>
    <row r="4" s="157" customFormat="true" ht="12.75" hidden="false" customHeight="false" outlineLevel="0" collapsed="false">
      <c r="A4" s="348"/>
      <c r="B4" s="487"/>
      <c r="C4" s="487"/>
      <c r="D4" s="487"/>
      <c r="E4" s="487"/>
      <c r="F4" s="487"/>
      <c r="G4" s="487"/>
      <c r="H4" s="487"/>
      <c r="I4" s="487"/>
      <c r="J4" s="487"/>
      <c r="K4" s="487"/>
      <c r="L4" s="487"/>
      <c r="M4" s="487"/>
    </row>
    <row r="5" s="157" customFormat="true" ht="12.75" hidden="false" customHeight="false" outlineLevel="0" collapsed="false">
      <c r="A5" s="348" t="s">
        <v>727</v>
      </c>
      <c r="B5" s="487" t="n">
        <v>51339</v>
      </c>
      <c r="C5" s="487" t="n">
        <v>37748</v>
      </c>
      <c r="D5" s="487" t="n">
        <v>163974</v>
      </c>
      <c r="E5" s="487" t="n">
        <v>32217</v>
      </c>
      <c r="F5" s="487" t="n">
        <v>71819</v>
      </c>
      <c r="G5" s="487" t="n">
        <v>28664</v>
      </c>
      <c r="H5" s="487" t="n">
        <v>397</v>
      </c>
      <c r="I5" s="487" t="n">
        <v>75312</v>
      </c>
      <c r="J5" s="487" t="n">
        <v>1278409</v>
      </c>
      <c r="K5" s="487" t="n">
        <v>0</v>
      </c>
      <c r="L5" s="487" t="n">
        <v>1373860</v>
      </c>
      <c r="M5" s="487" t="n">
        <v>3113739</v>
      </c>
    </row>
    <row r="6" s="157" customFormat="true" ht="12.75" hidden="false" customHeight="false" outlineLevel="0" collapsed="false">
      <c r="A6" s="350" t="s">
        <v>364</v>
      </c>
      <c r="B6" s="474" t="n">
        <v>182</v>
      </c>
      <c r="C6" s="474" t="n">
        <v>1277</v>
      </c>
      <c r="D6" s="474" t="n">
        <v>1427</v>
      </c>
      <c r="E6" s="474" t="n">
        <v>975</v>
      </c>
      <c r="F6" s="474" t="n">
        <v>750</v>
      </c>
      <c r="G6" s="474" t="n">
        <v>541</v>
      </c>
      <c r="H6" s="474" t="n">
        <v>0</v>
      </c>
      <c r="I6" s="474" t="n">
        <v>226</v>
      </c>
      <c r="J6" s="474" t="n">
        <v>20986</v>
      </c>
      <c r="K6" s="474" t="n">
        <v>0</v>
      </c>
      <c r="L6" s="474" t="n">
        <v>37902</v>
      </c>
      <c r="M6" s="474" t="n">
        <v>64266</v>
      </c>
    </row>
    <row r="7" s="157" customFormat="true" ht="12.75" hidden="false" customHeight="false" outlineLevel="0" collapsed="false">
      <c r="A7" s="350" t="s">
        <v>363</v>
      </c>
      <c r="B7" s="474" t="n">
        <v>22504</v>
      </c>
      <c r="C7" s="474" t="n">
        <v>2032</v>
      </c>
      <c r="D7" s="474" t="n">
        <v>19746</v>
      </c>
      <c r="E7" s="474" t="n">
        <v>13241</v>
      </c>
      <c r="F7" s="474" t="n">
        <v>7838</v>
      </c>
      <c r="G7" s="474" t="n">
        <v>8004</v>
      </c>
      <c r="H7" s="474" t="n">
        <v>275</v>
      </c>
      <c r="I7" s="474" t="n">
        <v>1684</v>
      </c>
      <c r="J7" s="474" t="n">
        <v>253654</v>
      </c>
      <c r="K7" s="474" t="n">
        <v>0</v>
      </c>
      <c r="L7" s="474" t="n">
        <v>143881</v>
      </c>
      <c r="M7" s="474" t="n">
        <v>472859</v>
      </c>
    </row>
    <row r="8" s="345" customFormat="true" ht="12.75" hidden="false" customHeight="false" outlineLevel="0" collapsed="false">
      <c r="A8" s="350" t="s">
        <v>366</v>
      </c>
      <c r="B8" s="474" t="n">
        <v>839</v>
      </c>
      <c r="C8" s="474" t="n">
        <v>563</v>
      </c>
      <c r="D8" s="474" t="n">
        <v>9254</v>
      </c>
      <c r="E8" s="474" t="n">
        <v>2595</v>
      </c>
      <c r="F8" s="474" t="n">
        <v>9094</v>
      </c>
      <c r="G8" s="474" t="n">
        <v>1952</v>
      </c>
      <c r="H8" s="474" t="n">
        <v>14</v>
      </c>
      <c r="I8" s="474" t="n">
        <v>1726</v>
      </c>
      <c r="J8" s="474" t="n">
        <v>244249</v>
      </c>
      <c r="K8" s="474" t="n">
        <v>0</v>
      </c>
      <c r="L8" s="474" t="n">
        <v>55753</v>
      </c>
      <c r="M8" s="474" t="n">
        <v>326039</v>
      </c>
    </row>
    <row r="9" s="157" customFormat="true" ht="12.75" hidden="false" customHeight="false" outlineLevel="0" collapsed="false">
      <c r="A9" s="350" t="s">
        <v>362</v>
      </c>
      <c r="B9" s="474" t="n">
        <v>1376</v>
      </c>
      <c r="C9" s="474" t="n">
        <v>31427</v>
      </c>
      <c r="D9" s="474" t="n">
        <v>7761</v>
      </c>
      <c r="E9" s="474" t="n">
        <v>1531</v>
      </c>
      <c r="F9" s="474" t="n">
        <v>17812</v>
      </c>
      <c r="G9" s="474" t="n">
        <v>3483</v>
      </c>
      <c r="H9" s="474" t="n">
        <v>42</v>
      </c>
      <c r="I9" s="474" t="n">
        <v>2621</v>
      </c>
      <c r="J9" s="474" t="n">
        <v>279705</v>
      </c>
      <c r="K9" s="474" t="n">
        <v>0</v>
      </c>
      <c r="L9" s="474" t="n">
        <v>120861</v>
      </c>
      <c r="M9" s="474" t="n">
        <v>466619</v>
      </c>
    </row>
    <row r="10" s="157" customFormat="true" ht="12.75" hidden="false" customHeight="false" outlineLevel="0" collapsed="false">
      <c r="A10" s="350" t="s">
        <v>359</v>
      </c>
      <c r="B10" s="474" t="n">
        <v>20951</v>
      </c>
      <c r="C10" s="474" t="n">
        <v>1769</v>
      </c>
      <c r="D10" s="474" t="n">
        <v>22649</v>
      </c>
      <c r="E10" s="474" t="n">
        <v>12321</v>
      </c>
      <c r="F10" s="474" t="n">
        <v>33179</v>
      </c>
      <c r="G10" s="474" t="n">
        <v>9752</v>
      </c>
      <c r="H10" s="474" t="n">
        <v>17</v>
      </c>
      <c r="I10" s="474" t="n">
        <v>31191</v>
      </c>
      <c r="J10" s="474" t="n">
        <v>354104</v>
      </c>
      <c r="K10" s="474" t="n">
        <v>0</v>
      </c>
      <c r="L10" s="474" t="n">
        <v>388823</v>
      </c>
      <c r="M10" s="474" t="n">
        <v>874756</v>
      </c>
    </row>
    <row r="11" s="157" customFormat="true" ht="12.75" hidden="false" customHeight="false" outlineLevel="0" collapsed="false">
      <c r="A11" s="350" t="s">
        <v>360</v>
      </c>
      <c r="B11" s="474" t="n">
        <v>4769</v>
      </c>
      <c r="C11" s="474" t="n">
        <v>70</v>
      </c>
      <c r="D11" s="474" t="n">
        <v>8602</v>
      </c>
      <c r="E11" s="474" t="n">
        <v>250</v>
      </c>
      <c r="F11" s="474" t="n">
        <v>1865</v>
      </c>
      <c r="G11" s="474" t="n">
        <v>2061</v>
      </c>
      <c r="H11" s="474" t="n">
        <v>0</v>
      </c>
      <c r="I11" s="474" t="n">
        <v>424</v>
      </c>
      <c r="J11" s="474" t="n">
        <v>27769</v>
      </c>
      <c r="K11" s="474" t="n">
        <v>0</v>
      </c>
      <c r="L11" s="474" t="n">
        <v>86140</v>
      </c>
      <c r="M11" s="474" t="n">
        <v>131950</v>
      </c>
    </row>
    <row r="12" s="157" customFormat="true" ht="12.75" hidden="false" customHeight="false" outlineLevel="0" collapsed="false">
      <c r="A12" s="350" t="s">
        <v>365</v>
      </c>
      <c r="B12" s="474" t="n">
        <v>457</v>
      </c>
      <c r="C12" s="474" t="n">
        <v>217</v>
      </c>
      <c r="D12" s="474" t="n">
        <v>54293</v>
      </c>
      <c r="E12" s="474" t="n">
        <v>112</v>
      </c>
      <c r="F12" s="474" t="n">
        <v>99</v>
      </c>
      <c r="G12" s="474" t="n">
        <v>309</v>
      </c>
      <c r="H12" s="474" t="n">
        <v>49</v>
      </c>
      <c r="I12" s="474" t="n">
        <v>36419</v>
      </c>
      <c r="J12" s="474" t="n">
        <v>42932</v>
      </c>
      <c r="K12" s="474" t="n">
        <v>0</v>
      </c>
      <c r="L12" s="474" t="n">
        <v>95984</v>
      </c>
      <c r="M12" s="474" t="n">
        <v>230871</v>
      </c>
    </row>
    <row r="13" s="157" customFormat="true" ht="12.75" hidden="false" customHeight="false" outlineLevel="0" collapsed="false">
      <c r="A13" s="350" t="s">
        <v>728</v>
      </c>
      <c r="B13" s="474" t="n">
        <v>141</v>
      </c>
      <c r="C13" s="474" t="n">
        <v>393</v>
      </c>
      <c r="D13" s="474" t="n">
        <v>39781</v>
      </c>
      <c r="E13" s="474" t="n">
        <v>1004</v>
      </c>
      <c r="F13" s="474" t="n">
        <v>591</v>
      </c>
      <c r="G13" s="474" t="n">
        <v>2371</v>
      </c>
      <c r="H13" s="474" t="n">
        <v>0</v>
      </c>
      <c r="I13" s="474" t="n">
        <v>849</v>
      </c>
      <c r="J13" s="474" t="n">
        <v>33390</v>
      </c>
      <c r="K13" s="474" t="n">
        <v>0</v>
      </c>
      <c r="L13" s="474" t="n">
        <v>103033</v>
      </c>
      <c r="M13" s="474" t="n">
        <v>181553</v>
      </c>
    </row>
    <row r="14" s="345" customFormat="true" ht="12.75" hidden="false" customHeight="false" outlineLevel="0" collapsed="false">
      <c r="A14" s="350" t="s">
        <v>367</v>
      </c>
      <c r="B14" s="474" t="n">
        <v>120</v>
      </c>
      <c r="C14" s="474" t="n">
        <v>0</v>
      </c>
      <c r="D14" s="474" t="n">
        <v>461</v>
      </c>
      <c r="E14" s="474" t="n">
        <v>188</v>
      </c>
      <c r="F14" s="474" t="n">
        <v>591</v>
      </c>
      <c r="G14" s="474" t="n">
        <v>191</v>
      </c>
      <c r="H14" s="474" t="n">
        <v>0</v>
      </c>
      <c r="I14" s="474" t="n">
        <v>172</v>
      </c>
      <c r="J14" s="474" t="n">
        <v>21620</v>
      </c>
      <c r="K14" s="474" t="n">
        <v>0</v>
      </c>
      <c r="L14" s="474" t="n">
        <v>341441</v>
      </c>
      <c r="M14" s="474" t="n">
        <v>364784</v>
      </c>
    </row>
    <row r="15" s="157" customFormat="true" ht="12.75" hidden="false" customHeight="false" outlineLevel="0" collapsed="false">
      <c r="A15" s="348"/>
      <c r="B15" s="487"/>
      <c r="C15" s="487"/>
      <c r="D15" s="487"/>
      <c r="E15" s="487"/>
      <c r="F15" s="487"/>
      <c r="G15" s="487"/>
      <c r="H15" s="487"/>
      <c r="I15" s="487"/>
      <c r="J15" s="487"/>
      <c r="K15" s="487"/>
      <c r="L15" s="487"/>
      <c r="M15" s="487"/>
    </row>
    <row r="16" s="157" customFormat="true" ht="12.75" hidden="false" customHeight="false" outlineLevel="0" collapsed="false">
      <c r="A16" s="348" t="s">
        <v>876</v>
      </c>
      <c r="B16" s="487" t="n">
        <v>649901</v>
      </c>
      <c r="C16" s="487" t="n">
        <v>1870643</v>
      </c>
      <c r="D16" s="487" t="n">
        <v>803582</v>
      </c>
      <c r="E16" s="487" t="n">
        <v>523202</v>
      </c>
      <c r="F16" s="487" t="n">
        <v>1125441</v>
      </c>
      <c r="G16" s="487" t="n">
        <v>519078</v>
      </c>
      <c r="H16" s="487" t="n">
        <v>28149</v>
      </c>
      <c r="I16" s="487" t="n">
        <v>226031</v>
      </c>
      <c r="J16" s="487" t="n">
        <v>13980258</v>
      </c>
      <c r="K16" s="487" t="n">
        <v>0</v>
      </c>
      <c r="L16" s="487" t="n">
        <v>7525702</v>
      </c>
      <c r="M16" s="487" t="n">
        <v>27251987</v>
      </c>
    </row>
    <row r="17" s="157" customFormat="true" ht="12.75" hidden="false" customHeight="false" outlineLevel="0" collapsed="false">
      <c r="A17" s="348" t="s">
        <v>877</v>
      </c>
      <c r="B17" s="487" t="n">
        <v>167050</v>
      </c>
      <c r="C17" s="487" t="n">
        <v>40376</v>
      </c>
      <c r="D17" s="487" t="n">
        <v>504763</v>
      </c>
      <c r="E17" s="487" t="n">
        <v>64795</v>
      </c>
      <c r="F17" s="487" t="n">
        <v>221039</v>
      </c>
      <c r="G17" s="487" t="n">
        <v>65450</v>
      </c>
      <c r="H17" s="487" t="n">
        <v>7545</v>
      </c>
      <c r="I17" s="487" t="n">
        <v>101048</v>
      </c>
      <c r="J17" s="487" t="n">
        <v>2823938</v>
      </c>
      <c r="K17" s="487" t="n">
        <v>0</v>
      </c>
      <c r="L17" s="487" t="n">
        <v>8423162</v>
      </c>
      <c r="M17" s="487" t="n">
        <v>12419166</v>
      </c>
    </row>
    <row r="18" s="157" customFormat="true" ht="12.75" hidden="false" customHeight="false" outlineLevel="0" collapsed="false">
      <c r="A18" s="348" t="s">
        <v>878</v>
      </c>
      <c r="B18" s="487" t="n">
        <v>150255</v>
      </c>
      <c r="C18" s="487" t="n">
        <v>600340</v>
      </c>
      <c r="D18" s="487" t="n">
        <v>506524</v>
      </c>
      <c r="E18" s="487" t="n">
        <v>275494</v>
      </c>
      <c r="F18" s="487" t="n">
        <v>203359</v>
      </c>
      <c r="G18" s="487" t="n">
        <v>117089</v>
      </c>
      <c r="H18" s="487" t="n">
        <v>964286</v>
      </c>
      <c r="I18" s="487" t="n">
        <v>368853</v>
      </c>
      <c r="J18" s="487" t="n">
        <v>5152922</v>
      </c>
      <c r="K18" s="487" t="n">
        <v>0</v>
      </c>
      <c r="L18" s="487" t="n">
        <v>9172049</v>
      </c>
      <c r="M18" s="487" t="n">
        <v>17511171</v>
      </c>
    </row>
    <row r="19" s="345" customFormat="true" ht="12.75" hidden="false" customHeight="false" outlineLevel="0" collapsed="false">
      <c r="A19" s="348" t="s">
        <v>879</v>
      </c>
      <c r="B19" s="487" t="n">
        <v>16019</v>
      </c>
      <c r="C19" s="487" t="n">
        <v>24121</v>
      </c>
      <c r="D19" s="487" t="n">
        <v>106034</v>
      </c>
      <c r="E19" s="487" t="n">
        <v>10120</v>
      </c>
      <c r="F19" s="487" t="n">
        <v>35095</v>
      </c>
      <c r="G19" s="487" t="n">
        <v>20500</v>
      </c>
      <c r="H19" s="487" t="n">
        <v>138477</v>
      </c>
      <c r="I19" s="487" t="n">
        <v>40073</v>
      </c>
      <c r="J19" s="487" t="n">
        <v>524504</v>
      </c>
      <c r="K19" s="487" t="n">
        <v>0</v>
      </c>
      <c r="L19" s="487" t="n">
        <v>4485347</v>
      </c>
      <c r="M19" s="487" t="n">
        <v>5400290</v>
      </c>
    </row>
    <row r="20" s="345" customFormat="true" ht="12.75" hidden="false" customHeight="false" outlineLevel="0" collapsed="false">
      <c r="A20" s="348" t="s">
        <v>1364</v>
      </c>
      <c r="B20" s="487" t="n">
        <v>432880</v>
      </c>
      <c r="C20" s="487" t="n">
        <v>7117</v>
      </c>
      <c r="D20" s="487" t="n">
        <v>9439</v>
      </c>
      <c r="E20" s="487" t="n">
        <v>17732</v>
      </c>
      <c r="F20" s="487" t="n">
        <v>5947</v>
      </c>
      <c r="G20" s="487" t="n">
        <v>15588</v>
      </c>
      <c r="H20" s="487" t="n">
        <v>1036</v>
      </c>
      <c r="I20" s="487" t="n">
        <v>14075</v>
      </c>
      <c r="J20" s="487" t="n">
        <v>2042747</v>
      </c>
      <c r="K20" s="487" t="n">
        <v>12529182</v>
      </c>
      <c r="L20" s="487" t="n">
        <v>761329</v>
      </c>
      <c r="M20" s="487" t="n">
        <v>15837072</v>
      </c>
    </row>
    <row r="21" s="345" customFormat="true" ht="12.75" hidden="false" customHeight="false" outlineLevel="0" collapsed="false">
      <c r="A21" s="348"/>
      <c r="B21" s="487"/>
      <c r="C21" s="487"/>
      <c r="D21" s="487"/>
      <c r="E21" s="487"/>
      <c r="F21" s="487"/>
      <c r="G21" s="487"/>
      <c r="H21" s="487"/>
      <c r="I21" s="487"/>
      <c r="J21" s="487"/>
      <c r="K21" s="487"/>
      <c r="L21" s="487"/>
      <c r="M21" s="487"/>
    </row>
    <row r="22" s="157" customFormat="true" ht="12.75" hidden="false" customHeight="false" outlineLevel="0" collapsed="false">
      <c r="A22" s="158" t="s">
        <v>212</v>
      </c>
      <c r="B22" s="437" t="n">
        <v>1416105</v>
      </c>
      <c r="C22" s="437" t="n">
        <v>2542597</v>
      </c>
      <c r="D22" s="437" t="n">
        <v>1930342</v>
      </c>
      <c r="E22" s="437" t="n">
        <v>891343</v>
      </c>
      <c r="F22" s="437" t="n">
        <v>1590881</v>
      </c>
      <c r="G22" s="437" t="n">
        <v>737705</v>
      </c>
      <c r="H22" s="437" t="n">
        <v>1139493</v>
      </c>
      <c r="I22" s="437" t="n">
        <v>750080</v>
      </c>
      <c r="J22" s="437" t="n">
        <v>24524369</v>
      </c>
      <c r="K22" s="437" t="n">
        <v>12529182</v>
      </c>
      <c r="L22" s="437" t="n">
        <v>30367709</v>
      </c>
      <c r="M22" s="437" t="n">
        <v>78419806</v>
      </c>
    </row>
    <row r="23" s="157" customFormat="true" ht="12.75" hidden="false" customHeight="false" outlineLevel="0" collapsed="false">
      <c r="A23" s="353"/>
      <c r="B23" s="162"/>
      <c r="C23" s="162"/>
      <c r="D23" s="162"/>
      <c r="E23" s="162"/>
      <c r="F23" s="162"/>
      <c r="G23" s="162"/>
      <c r="H23" s="162"/>
      <c r="I23" s="162"/>
      <c r="J23" s="162"/>
      <c r="K23" s="162"/>
      <c r="L23" s="162"/>
      <c r="M23" s="162"/>
    </row>
    <row r="24" s="345" customFormat="true" ht="12.75" hidden="false" customHeight="false" outlineLevel="0" collapsed="false">
      <c r="A24" s="439"/>
      <c r="B24" s="551"/>
      <c r="C24" s="551"/>
      <c r="D24" s="551"/>
      <c r="E24" s="551"/>
      <c r="F24" s="551"/>
      <c r="G24" s="551"/>
      <c r="H24" s="551"/>
      <c r="I24" s="551"/>
      <c r="J24" s="551"/>
      <c r="K24" s="551"/>
      <c r="L24" s="551"/>
      <c r="M24" s="551"/>
    </row>
    <row r="25" s="345" customFormat="true" ht="51" hidden="false" customHeight="false" outlineLevel="0" collapsed="false">
      <c r="A25" s="506" t="s">
        <v>1365</v>
      </c>
      <c r="B25" s="551"/>
      <c r="C25" s="551"/>
      <c r="D25" s="551"/>
      <c r="E25" s="551"/>
      <c r="F25" s="551"/>
      <c r="G25" s="551"/>
      <c r="H25" s="551"/>
      <c r="I25" s="551"/>
      <c r="J25" s="551"/>
      <c r="K25" s="551"/>
      <c r="L25" s="551"/>
      <c r="M25" s="551"/>
    </row>
    <row r="26" s="345" customFormat="true" ht="12.75" hidden="false" customHeight="false" outlineLevel="0" collapsed="false">
      <c r="A26" s="354"/>
      <c r="B26" s="551"/>
      <c r="C26" s="551"/>
      <c r="D26" s="551"/>
      <c r="E26" s="551"/>
      <c r="F26" s="551"/>
      <c r="G26" s="551"/>
      <c r="H26" s="551"/>
      <c r="I26" s="551"/>
      <c r="J26" s="551"/>
      <c r="K26" s="551"/>
      <c r="L26" s="551"/>
      <c r="M26" s="551"/>
    </row>
    <row r="27" s="345" customFormat="true" ht="12.75" hidden="false" customHeight="false" outlineLevel="0" collapsed="false">
      <c r="A27" s="354" t="s">
        <v>1366</v>
      </c>
      <c r="B27" s="551"/>
      <c r="C27" s="551"/>
      <c r="D27" s="551"/>
      <c r="E27" s="551"/>
      <c r="F27" s="551"/>
      <c r="G27" s="551"/>
      <c r="H27" s="551"/>
      <c r="I27" s="551"/>
      <c r="J27" s="551"/>
      <c r="K27" s="551"/>
      <c r="L27" s="551"/>
      <c r="M27" s="55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50.99"/>
    <col collapsed="false" customWidth="false" hidden="false" outlineLevel="0" max="4" min="2" style="28" width="9.14"/>
    <col collapsed="false" customWidth="true" hidden="false" outlineLevel="0" max="5" min="5" style="28" width="11.28"/>
    <col collapsed="false" customWidth="true" hidden="false" outlineLevel="0" max="6" min="6" style="28" width="10.85"/>
    <col collapsed="false" customWidth="true" hidden="false" outlineLevel="0" max="7" min="7" style="28" width="12.56"/>
    <col collapsed="false" customWidth="true" hidden="false" outlineLevel="0" max="8" min="8" style="28" width="12.42"/>
    <col collapsed="false" customWidth="true" hidden="false" outlineLevel="0" max="9" min="9" style="28" width="11.56"/>
    <col collapsed="false" customWidth="true" hidden="false" outlineLevel="0" max="10" min="10" style="28" width="14.7"/>
    <col collapsed="false" customWidth="true" hidden="false" outlineLevel="0" max="13" min="11" style="28" width="10.13"/>
    <col collapsed="false" customWidth="false" hidden="false" outlineLevel="0" max="257" min="14" style="28" width="9.14"/>
  </cols>
  <sheetData>
    <row r="1" s="345" customFormat="true" ht="12.75" hidden="false" customHeight="false" outlineLevel="0" collapsed="false">
      <c r="A1" s="492" t="s">
        <v>1367</v>
      </c>
      <c r="B1" s="551"/>
      <c r="C1" s="551"/>
      <c r="D1" s="551"/>
      <c r="E1" s="551"/>
      <c r="F1" s="551"/>
      <c r="G1" s="551"/>
      <c r="H1" s="551"/>
      <c r="I1" s="551"/>
      <c r="J1" s="551"/>
      <c r="K1" s="551"/>
      <c r="L1" s="551"/>
      <c r="M1" s="551"/>
    </row>
    <row r="2" s="345" customFormat="true" ht="12.75" hidden="false" customHeight="false" outlineLevel="0" collapsed="false">
      <c r="A2" s="492"/>
      <c r="B2" s="551"/>
      <c r="C2" s="551"/>
      <c r="D2" s="551"/>
      <c r="E2" s="551"/>
      <c r="F2" s="551"/>
      <c r="G2" s="551"/>
      <c r="H2" s="551"/>
      <c r="I2" s="551"/>
      <c r="J2" s="551"/>
      <c r="K2" s="551"/>
      <c r="L2" s="551"/>
      <c r="M2" s="551"/>
    </row>
    <row r="3" s="345" customFormat="true" ht="25.5" hidden="false" customHeight="false" outlineLevel="0" collapsed="false">
      <c r="A3" s="433" t="s">
        <v>866</v>
      </c>
      <c r="B3" s="148" t="s">
        <v>1354</v>
      </c>
      <c r="C3" s="148" t="s">
        <v>1355</v>
      </c>
      <c r="D3" s="148" t="s">
        <v>1116</v>
      </c>
      <c r="E3" s="148" t="s">
        <v>1356</v>
      </c>
      <c r="F3" s="148" t="s">
        <v>1357</v>
      </c>
      <c r="G3" s="148" t="s">
        <v>1358</v>
      </c>
      <c r="H3" s="148" t="s">
        <v>1359</v>
      </c>
      <c r="I3" s="148" t="s">
        <v>1360</v>
      </c>
      <c r="J3" s="148" t="s">
        <v>1361</v>
      </c>
      <c r="K3" s="148" t="s">
        <v>1362</v>
      </c>
      <c r="L3" s="148" t="s">
        <v>1363</v>
      </c>
      <c r="M3" s="148" t="s">
        <v>212</v>
      </c>
    </row>
    <row r="4" s="157" customFormat="true" ht="12.75" hidden="false" customHeight="false" outlineLevel="0" collapsed="false">
      <c r="A4" s="348"/>
      <c r="B4" s="487"/>
      <c r="C4" s="487"/>
      <c r="D4" s="487"/>
      <c r="E4" s="487"/>
      <c r="F4" s="487"/>
      <c r="G4" s="487"/>
      <c r="H4" s="487"/>
      <c r="I4" s="487"/>
      <c r="J4" s="487"/>
      <c r="K4" s="487"/>
      <c r="L4" s="487"/>
      <c r="M4" s="487"/>
    </row>
    <row r="5" s="157" customFormat="true" ht="12.75" hidden="false" customHeight="false" outlineLevel="0" collapsed="false">
      <c r="A5" s="348" t="s">
        <v>727</v>
      </c>
      <c r="B5" s="487" t="n">
        <v>76147</v>
      </c>
      <c r="C5" s="487" t="n">
        <v>62464</v>
      </c>
      <c r="D5" s="487" t="n">
        <v>128918</v>
      </c>
      <c r="E5" s="487" t="n">
        <v>58831</v>
      </c>
      <c r="F5" s="487" t="n">
        <v>38905</v>
      </c>
      <c r="G5" s="487" t="n">
        <v>55191</v>
      </c>
      <c r="H5" s="487" t="n">
        <v>3150</v>
      </c>
      <c r="I5" s="487" t="n">
        <v>52175</v>
      </c>
      <c r="J5" s="487" t="n">
        <v>2236946</v>
      </c>
      <c r="K5" s="487" t="n">
        <v>0</v>
      </c>
      <c r="L5" s="487" t="n">
        <v>1470043</v>
      </c>
      <c r="M5" s="487" t="n">
        <v>4182770</v>
      </c>
    </row>
    <row r="6" s="157" customFormat="true" ht="12.75" hidden="false" customHeight="false" outlineLevel="0" collapsed="false">
      <c r="A6" s="350" t="s">
        <v>364</v>
      </c>
      <c r="B6" s="474" t="n">
        <v>254</v>
      </c>
      <c r="C6" s="474" t="n">
        <v>102</v>
      </c>
      <c r="D6" s="474" t="n">
        <v>1377</v>
      </c>
      <c r="E6" s="474" t="n">
        <v>660</v>
      </c>
      <c r="F6" s="474" t="n">
        <v>142</v>
      </c>
      <c r="G6" s="474" t="n">
        <v>219</v>
      </c>
      <c r="H6" s="474" t="n">
        <v>0</v>
      </c>
      <c r="I6" s="474" t="n">
        <v>868</v>
      </c>
      <c r="J6" s="474" t="n">
        <v>35091</v>
      </c>
      <c r="K6" s="474" t="n">
        <v>0</v>
      </c>
      <c r="L6" s="474" t="n">
        <v>105288</v>
      </c>
      <c r="M6" s="474" t="n">
        <v>144001</v>
      </c>
    </row>
    <row r="7" s="157" customFormat="true" ht="12.75" hidden="false" customHeight="false" outlineLevel="0" collapsed="false">
      <c r="A7" s="350" t="s">
        <v>363</v>
      </c>
      <c r="B7" s="474" t="n">
        <v>20934</v>
      </c>
      <c r="C7" s="474" t="n">
        <v>400</v>
      </c>
      <c r="D7" s="474" t="n">
        <v>7740</v>
      </c>
      <c r="E7" s="474" t="n">
        <v>7275</v>
      </c>
      <c r="F7" s="474" t="n">
        <v>657</v>
      </c>
      <c r="G7" s="474" t="n">
        <v>6566</v>
      </c>
      <c r="H7" s="474" t="n">
        <v>0</v>
      </c>
      <c r="I7" s="474" t="n">
        <v>4191</v>
      </c>
      <c r="J7" s="474" t="n">
        <v>192332</v>
      </c>
      <c r="K7" s="474" t="n">
        <v>0</v>
      </c>
      <c r="L7" s="474" t="n">
        <v>194996</v>
      </c>
      <c r="M7" s="474" t="n">
        <v>435091</v>
      </c>
    </row>
    <row r="8" s="345" customFormat="true" ht="12.75" hidden="false" customHeight="false" outlineLevel="0" collapsed="false">
      <c r="A8" s="350" t="s">
        <v>366</v>
      </c>
      <c r="B8" s="474" t="n">
        <v>9082</v>
      </c>
      <c r="C8" s="474" t="n">
        <v>674</v>
      </c>
      <c r="D8" s="474" t="n">
        <v>891</v>
      </c>
      <c r="E8" s="474" t="n">
        <v>3365</v>
      </c>
      <c r="F8" s="474" t="n">
        <v>518</v>
      </c>
      <c r="G8" s="474" t="n">
        <v>4133</v>
      </c>
      <c r="H8" s="474" t="n">
        <v>0</v>
      </c>
      <c r="I8" s="474" t="n">
        <v>559</v>
      </c>
      <c r="J8" s="474" t="n">
        <v>1013619</v>
      </c>
      <c r="K8" s="474" t="n">
        <v>0</v>
      </c>
      <c r="L8" s="474" t="n">
        <v>123117</v>
      </c>
      <c r="M8" s="474" t="n">
        <v>1155958</v>
      </c>
    </row>
    <row r="9" s="157" customFormat="true" ht="12.75" hidden="false" customHeight="false" outlineLevel="0" collapsed="false">
      <c r="A9" s="350" t="s">
        <v>362</v>
      </c>
      <c r="B9" s="474" t="n">
        <v>11058</v>
      </c>
      <c r="C9" s="474" t="n">
        <v>27546</v>
      </c>
      <c r="D9" s="474" t="n">
        <v>18103</v>
      </c>
      <c r="E9" s="474" t="n">
        <v>16949</v>
      </c>
      <c r="F9" s="474" t="n">
        <v>13671</v>
      </c>
      <c r="G9" s="474" t="n">
        <v>15368</v>
      </c>
      <c r="H9" s="474" t="n">
        <v>3080</v>
      </c>
      <c r="I9" s="474" t="n">
        <v>9850</v>
      </c>
      <c r="J9" s="474" t="n">
        <v>411676</v>
      </c>
      <c r="K9" s="474" t="n">
        <v>0</v>
      </c>
      <c r="L9" s="474" t="n">
        <v>213273</v>
      </c>
      <c r="M9" s="474" t="n">
        <v>740574</v>
      </c>
    </row>
    <row r="10" s="157" customFormat="true" ht="12.75" hidden="false" customHeight="false" outlineLevel="0" collapsed="false">
      <c r="A10" s="350" t="s">
        <v>359</v>
      </c>
      <c r="B10" s="474" t="n">
        <v>24348</v>
      </c>
      <c r="C10" s="474" t="n">
        <v>33649</v>
      </c>
      <c r="D10" s="474" t="n">
        <v>8449</v>
      </c>
      <c r="E10" s="474" t="n">
        <v>19070</v>
      </c>
      <c r="F10" s="474" t="n">
        <v>20028</v>
      </c>
      <c r="G10" s="474" t="n">
        <v>15256</v>
      </c>
      <c r="H10" s="474" t="n">
        <v>55</v>
      </c>
      <c r="I10" s="474" t="n">
        <v>18687</v>
      </c>
      <c r="J10" s="474" t="n">
        <v>363937</v>
      </c>
      <c r="K10" s="474" t="n">
        <v>0</v>
      </c>
      <c r="L10" s="474" t="n">
        <v>455540</v>
      </c>
      <c r="M10" s="474" t="n">
        <v>959019</v>
      </c>
    </row>
    <row r="11" s="157" customFormat="true" ht="12.75" hidden="false" customHeight="false" outlineLevel="0" collapsed="false">
      <c r="A11" s="350" t="s">
        <v>360</v>
      </c>
      <c r="B11" s="474" t="n">
        <v>7317</v>
      </c>
      <c r="C11" s="474" t="n">
        <v>0</v>
      </c>
      <c r="D11" s="474" t="n">
        <v>2024</v>
      </c>
      <c r="E11" s="474" t="n">
        <v>2111</v>
      </c>
      <c r="F11" s="474" t="n">
        <v>3576</v>
      </c>
      <c r="G11" s="474" t="n">
        <v>10747</v>
      </c>
      <c r="H11" s="474" t="n">
        <v>0</v>
      </c>
      <c r="I11" s="474" t="n">
        <v>166</v>
      </c>
      <c r="J11" s="474" t="n">
        <v>25862</v>
      </c>
      <c r="K11" s="474" t="n">
        <v>0</v>
      </c>
      <c r="L11" s="474" t="n">
        <v>74783</v>
      </c>
      <c r="M11" s="474" t="n">
        <v>126586</v>
      </c>
    </row>
    <row r="12" s="157" customFormat="true" ht="12.75" hidden="false" customHeight="false" outlineLevel="0" collapsed="false">
      <c r="A12" s="350" t="s">
        <v>365</v>
      </c>
      <c r="B12" s="474" t="n">
        <v>687</v>
      </c>
      <c r="C12" s="474" t="n">
        <v>0</v>
      </c>
      <c r="D12" s="474" t="n">
        <v>47866</v>
      </c>
      <c r="E12" s="474" t="n">
        <v>2840</v>
      </c>
      <c r="F12" s="474" t="n">
        <v>216</v>
      </c>
      <c r="G12" s="474" t="n">
        <v>336</v>
      </c>
      <c r="H12" s="474" t="n">
        <v>15</v>
      </c>
      <c r="I12" s="474" t="n">
        <v>17398</v>
      </c>
      <c r="J12" s="474" t="n">
        <v>107460</v>
      </c>
      <c r="K12" s="474" t="n">
        <v>0</v>
      </c>
      <c r="L12" s="474" t="n">
        <v>113132</v>
      </c>
      <c r="M12" s="474" t="n">
        <v>289950</v>
      </c>
    </row>
    <row r="13" s="157" customFormat="true" ht="12.75" hidden="false" customHeight="false" outlineLevel="0" collapsed="false">
      <c r="A13" s="350" t="s">
        <v>728</v>
      </c>
      <c r="B13" s="474" t="n">
        <v>2167</v>
      </c>
      <c r="C13" s="474" t="n">
        <v>93</v>
      </c>
      <c r="D13" s="474" t="n">
        <v>41646</v>
      </c>
      <c r="E13" s="474" t="n">
        <v>3991</v>
      </c>
      <c r="F13" s="474" t="n">
        <v>55</v>
      </c>
      <c r="G13" s="474" t="n">
        <v>2119</v>
      </c>
      <c r="H13" s="474" t="n">
        <v>0</v>
      </c>
      <c r="I13" s="474" t="n">
        <v>208</v>
      </c>
      <c r="J13" s="474" t="n">
        <v>39971</v>
      </c>
      <c r="K13" s="474" t="n">
        <v>0</v>
      </c>
      <c r="L13" s="474" t="n">
        <v>90180</v>
      </c>
      <c r="M13" s="474" t="n">
        <v>180430</v>
      </c>
    </row>
    <row r="14" s="345" customFormat="true" ht="12.75" hidden="false" customHeight="false" outlineLevel="0" collapsed="false">
      <c r="A14" s="350" t="s">
        <v>367</v>
      </c>
      <c r="B14" s="474" t="n">
        <v>300</v>
      </c>
      <c r="C14" s="474" t="n">
        <v>0</v>
      </c>
      <c r="D14" s="474" t="n">
        <v>822</v>
      </c>
      <c r="E14" s="474" t="n">
        <v>2570</v>
      </c>
      <c r="F14" s="474" t="n">
        <v>42</v>
      </c>
      <c r="G14" s="474" t="n">
        <v>447</v>
      </c>
      <c r="H14" s="474" t="n">
        <v>0</v>
      </c>
      <c r="I14" s="474" t="n">
        <v>248</v>
      </c>
      <c r="J14" s="474" t="n">
        <v>46998</v>
      </c>
      <c r="K14" s="474" t="n">
        <v>0</v>
      </c>
      <c r="L14" s="474" t="n">
        <v>99683</v>
      </c>
      <c r="M14" s="474" t="n">
        <v>151110</v>
      </c>
    </row>
    <row r="15" s="157" customFormat="true" ht="12.75" hidden="false" customHeight="false" outlineLevel="0" collapsed="false">
      <c r="A15" s="348"/>
      <c r="B15" s="487"/>
      <c r="C15" s="487"/>
      <c r="D15" s="487"/>
      <c r="E15" s="487"/>
      <c r="F15" s="487"/>
      <c r="G15" s="487"/>
      <c r="H15" s="487"/>
      <c r="I15" s="487"/>
      <c r="J15" s="487"/>
      <c r="K15" s="487"/>
      <c r="L15" s="487"/>
      <c r="M15" s="487"/>
    </row>
    <row r="16" s="157" customFormat="true" ht="12.75" hidden="false" customHeight="false" outlineLevel="0" collapsed="false">
      <c r="A16" s="348" t="s">
        <v>876</v>
      </c>
      <c r="B16" s="487" t="n">
        <v>1155000</v>
      </c>
      <c r="C16" s="487" t="n">
        <v>1567797</v>
      </c>
      <c r="D16" s="487" t="n">
        <v>1167931</v>
      </c>
      <c r="E16" s="487" t="n">
        <v>882468</v>
      </c>
      <c r="F16" s="487" t="n">
        <v>521681</v>
      </c>
      <c r="G16" s="487" t="n">
        <v>960193</v>
      </c>
      <c r="H16" s="487" t="n">
        <v>9404</v>
      </c>
      <c r="I16" s="487" t="n">
        <v>602037</v>
      </c>
      <c r="J16" s="487" t="n">
        <v>14268924</v>
      </c>
      <c r="K16" s="487" t="n">
        <v>0</v>
      </c>
      <c r="L16" s="487" t="n">
        <v>7157941</v>
      </c>
      <c r="M16" s="487" t="n">
        <v>28293376</v>
      </c>
    </row>
    <row r="17" s="157" customFormat="true" ht="12.75" hidden="false" customHeight="false" outlineLevel="0" collapsed="false">
      <c r="A17" s="348" t="s">
        <v>877</v>
      </c>
      <c r="B17" s="487" t="n">
        <v>230919</v>
      </c>
      <c r="C17" s="487" t="n">
        <v>138048</v>
      </c>
      <c r="D17" s="487" t="n">
        <v>295417</v>
      </c>
      <c r="E17" s="487" t="n">
        <v>180947</v>
      </c>
      <c r="F17" s="487" t="n">
        <v>121803</v>
      </c>
      <c r="G17" s="487" t="n">
        <v>138350</v>
      </c>
      <c r="H17" s="487" t="n">
        <v>3481</v>
      </c>
      <c r="I17" s="487" t="n">
        <v>108992</v>
      </c>
      <c r="J17" s="487" t="n">
        <v>4630958</v>
      </c>
      <c r="K17" s="487" t="n">
        <v>0</v>
      </c>
      <c r="L17" s="487" t="n">
        <v>4264319</v>
      </c>
      <c r="M17" s="487" t="n">
        <v>10113234</v>
      </c>
    </row>
    <row r="18" s="157" customFormat="true" ht="12.75" hidden="false" customHeight="false" outlineLevel="0" collapsed="false">
      <c r="A18" s="348" t="s">
        <v>878</v>
      </c>
      <c r="B18" s="487" t="n">
        <v>192135</v>
      </c>
      <c r="C18" s="487" t="n">
        <v>1977387</v>
      </c>
      <c r="D18" s="487" t="n">
        <v>491300</v>
      </c>
      <c r="E18" s="487" t="n">
        <v>251318</v>
      </c>
      <c r="F18" s="487" t="n">
        <v>131964</v>
      </c>
      <c r="G18" s="487" t="n">
        <v>197733</v>
      </c>
      <c r="H18" s="487" t="n">
        <v>1895412</v>
      </c>
      <c r="I18" s="487" t="n">
        <v>540742</v>
      </c>
      <c r="J18" s="487" t="n">
        <v>5629310</v>
      </c>
      <c r="K18" s="487" t="n">
        <v>0</v>
      </c>
      <c r="L18" s="487" t="n">
        <v>4090431</v>
      </c>
      <c r="M18" s="487" t="n">
        <v>15397732</v>
      </c>
    </row>
    <row r="19" s="345" customFormat="true" ht="12.75" hidden="false" customHeight="false" outlineLevel="0" collapsed="false">
      <c r="A19" s="348" t="s">
        <v>879</v>
      </c>
      <c r="B19" s="487" t="n">
        <v>89484</v>
      </c>
      <c r="C19" s="487" t="n">
        <v>4980</v>
      </c>
      <c r="D19" s="487" t="n">
        <v>78506</v>
      </c>
      <c r="E19" s="487" t="n">
        <v>61941</v>
      </c>
      <c r="F19" s="487" t="n">
        <v>17283</v>
      </c>
      <c r="G19" s="487" t="n">
        <v>17147</v>
      </c>
      <c r="H19" s="487" t="n">
        <v>14835</v>
      </c>
      <c r="I19" s="487" t="n">
        <v>34961</v>
      </c>
      <c r="J19" s="487" t="n">
        <v>533251</v>
      </c>
      <c r="K19" s="487" t="n">
        <v>0</v>
      </c>
      <c r="L19" s="487" t="n">
        <v>2886535</v>
      </c>
      <c r="M19" s="487" t="n">
        <v>3738923</v>
      </c>
    </row>
    <row r="20" s="345" customFormat="true" ht="12.75" hidden="false" customHeight="false" outlineLevel="0" collapsed="false">
      <c r="A20" s="348" t="s">
        <v>1364</v>
      </c>
      <c r="B20" s="487" t="n">
        <v>617038</v>
      </c>
      <c r="C20" s="487" t="n">
        <v>1170</v>
      </c>
      <c r="D20" s="487" t="n">
        <v>9570</v>
      </c>
      <c r="E20" s="487" t="n">
        <v>94084</v>
      </c>
      <c r="F20" s="487" t="n">
        <v>37539</v>
      </c>
      <c r="G20" s="487" t="n">
        <v>60819</v>
      </c>
      <c r="H20" s="487" t="n">
        <v>41</v>
      </c>
      <c r="I20" s="487" t="n">
        <v>16712</v>
      </c>
      <c r="J20" s="487" t="n">
        <v>3508046</v>
      </c>
      <c r="K20" s="487" t="n">
        <v>18005750</v>
      </c>
      <c r="L20" s="487" t="n">
        <v>0</v>
      </c>
      <c r="M20" s="487" t="n">
        <v>22350769</v>
      </c>
    </row>
    <row r="21" s="345" customFormat="true" ht="12.75" hidden="false" customHeight="false" outlineLevel="0" collapsed="false">
      <c r="A21" s="348"/>
      <c r="B21" s="487"/>
      <c r="C21" s="487"/>
      <c r="D21" s="487"/>
      <c r="E21" s="487"/>
      <c r="F21" s="487"/>
      <c r="G21" s="487"/>
      <c r="H21" s="487"/>
      <c r="I21" s="487"/>
      <c r="J21" s="487"/>
      <c r="K21" s="487"/>
      <c r="L21" s="487"/>
      <c r="M21" s="487"/>
    </row>
    <row r="22" s="157" customFormat="true" ht="12.75" hidden="false" customHeight="false" outlineLevel="0" collapsed="false">
      <c r="A22" s="158" t="s">
        <v>212</v>
      </c>
      <c r="B22" s="437" t="n">
        <v>2284576</v>
      </c>
      <c r="C22" s="437" t="n">
        <v>3689382</v>
      </c>
      <c r="D22" s="437" t="n">
        <v>2042724</v>
      </c>
      <c r="E22" s="437" t="n">
        <v>1470758</v>
      </c>
      <c r="F22" s="437" t="n">
        <v>830270</v>
      </c>
      <c r="G22" s="437" t="n">
        <v>1374242</v>
      </c>
      <c r="H22" s="437" t="n">
        <v>1923173</v>
      </c>
      <c r="I22" s="437" t="n">
        <v>1303444</v>
      </c>
      <c r="J22" s="437" t="n">
        <v>28570489</v>
      </c>
      <c r="K22" s="437" t="n">
        <v>18005750</v>
      </c>
      <c r="L22" s="437" t="n">
        <v>18399343</v>
      </c>
      <c r="M22" s="437" t="n">
        <v>79894151</v>
      </c>
    </row>
    <row r="23" s="157" customFormat="true" ht="12.75" hidden="false" customHeight="false" outlineLevel="0" collapsed="false">
      <c r="A23" s="353"/>
      <c r="B23" s="162"/>
      <c r="C23" s="162"/>
      <c r="D23" s="162"/>
      <c r="E23" s="162"/>
      <c r="F23" s="162"/>
      <c r="G23" s="162"/>
      <c r="H23" s="162"/>
      <c r="I23" s="162"/>
      <c r="J23" s="162"/>
      <c r="K23" s="162"/>
      <c r="L23" s="162"/>
      <c r="M23" s="162"/>
    </row>
    <row r="24" s="345" customFormat="true" ht="12.75" hidden="false" customHeight="false" outlineLevel="0" collapsed="false">
      <c r="A24" s="439"/>
      <c r="B24" s="551"/>
      <c r="C24" s="551"/>
      <c r="D24" s="551"/>
      <c r="E24" s="551"/>
      <c r="F24" s="551"/>
      <c r="G24" s="551"/>
      <c r="H24" s="551"/>
      <c r="I24" s="551"/>
      <c r="J24" s="551"/>
      <c r="K24" s="551"/>
      <c r="L24" s="551"/>
      <c r="M24" s="551"/>
    </row>
    <row r="25" s="345" customFormat="true" ht="51" hidden="false" customHeight="false" outlineLevel="0" collapsed="false">
      <c r="A25" s="506" t="s">
        <v>1365</v>
      </c>
      <c r="B25" s="551"/>
      <c r="C25" s="551"/>
      <c r="D25" s="551"/>
      <c r="E25" s="551"/>
      <c r="F25" s="551"/>
      <c r="G25" s="551"/>
      <c r="H25" s="551"/>
      <c r="I25" s="551"/>
      <c r="J25" s="551"/>
      <c r="K25" s="551"/>
      <c r="L25" s="551"/>
      <c r="M25" s="551"/>
    </row>
    <row r="26" s="345" customFormat="true" ht="12.75" hidden="false" customHeight="false" outlineLevel="0" collapsed="false">
      <c r="A26" s="354"/>
      <c r="B26" s="551"/>
      <c r="C26" s="551"/>
      <c r="D26" s="551"/>
      <c r="E26" s="551"/>
      <c r="F26" s="551"/>
      <c r="G26" s="551"/>
      <c r="H26" s="551"/>
      <c r="I26" s="551"/>
      <c r="J26" s="551"/>
      <c r="K26" s="551"/>
      <c r="L26" s="551"/>
      <c r="M26" s="551"/>
    </row>
    <row r="27" s="345" customFormat="true" ht="12.75" hidden="false" customHeight="false" outlineLevel="0" collapsed="false">
      <c r="A27" s="354" t="s">
        <v>1366</v>
      </c>
      <c r="B27" s="551"/>
      <c r="C27" s="551"/>
      <c r="D27" s="551"/>
      <c r="E27" s="551"/>
      <c r="F27" s="551"/>
      <c r="G27" s="551"/>
      <c r="H27" s="551"/>
      <c r="I27" s="551"/>
      <c r="J27" s="551"/>
      <c r="K27" s="551"/>
      <c r="L27" s="551"/>
      <c r="M27" s="55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50.99"/>
    <col collapsed="false" customWidth="false" hidden="false" outlineLevel="0" max="2" min="2" style="28" width="9.14"/>
    <col collapsed="false" customWidth="true" hidden="false" outlineLevel="0" max="3" min="3" style="28" width="9.7"/>
    <col collapsed="false" customWidth="true" hidden="false" outlineLevel="0" max="4" min="4" style="28" width="8.56"/>
    <col collapsed="false" customWidth="true" hidden="false" outlineLevel="0" max="5" min="5" style="28" width="11.28"/>
    <col collapsed="false" customWidth="true" hidden="false" outlineLevel="0" max="6" min="6" style="28" width="10.85"/>
    <col collapsed="false" customWidth="true" hidden="false" outlineLevel="0" max="7" min="7" style="28" width="12.56"/>
    <col collapsed="false" customWidth="true" hidden="false" outlineLevel="0" max="8" min="8" style="28" width="12.42"/>
    <col collapsed="false" customWidth="true" hidden="false" outlineLevel="0" max="9" min="9" style="28" width="11.56"/>
    <col collapsed="false" customWidth="true" hidden="false" outlineLevel="0" max="10" min="10" style="28" width="14.7"/>
    <col collapsed="false" customWidth="true" hidden="false" outlineLevel="0" max="11" min="11" style="28" width="9.7"/>
    <col collapsed="false" customWidth="true" hidden="false" outlineLevel="0" max="12" min="12" style="28" width="10.13"/>
    <col collapsed="false" customWidth="true" hidden="false" outlineLevel="0" max="13" min="13" style="28" width="9.7"/>
    <col collapsed="false" customWidth="false" hidden="false" outlineLevel="0" max="257" min="14" style="28" width="9.14"/>
  </cols>
  <sheetData>
    <row r="1" s="345" customFormat="true" ht="12.75" hidden="false" customHeight="false" outlineLevel="0" collapsed="false">
      <c r="A1" s="492" t="s">
        <v>1368</v>
      </c>
      <c r="B1" s="551"/>
      <c r="C1" s="551"/>
      <c r="D1" s="551"/>
      <c r="E1" s="551"/>
      <c r="F1" s="551"/>
      <c r="G1" s="551"/>
      <c r="H1" s="551"/>
      <c r="I1" s="551"/>
      <c r="J1" s="551"/>
      <c r="K1" s="551"/>
      <c r="L1" s="551"/>
      <c r="M1" s="551"/>
    </row>
    <row r="2" s="345" customFormat="true" ht="12.75" hidden="false" customHeight="false" outlineLevel="0" collapsed="false">
      <c r="A2" s="492"/>
      <c r="B2" s="551"/>
      <c r="C2" s="551"/>
      <c r="D2" s="551"/>
      <c r="E2" s="551"/>
      <c r="F2" s="551"/>
      <c r="G2" s="551"/>
      <c r="H2" s="551"/>
      <c r="I2" s="551"/>
      <c r="J2" s="551"/>
      <c r="K2" s="551"/>
      <c r="L2" s="551"/>
      <c r="M2" s="551"/>
    </row>
    <row r="3" s="345" customFormat="true" ht="25.5" hidden="false" customHeight="false" outlineLevel="0" collapsed="false">
      <c r="A3" s="433" t="s">
        <v>866</v>
      </c>
      <c r="B3" s="148" t="s">
        <v>1354</v>
      </c>
      <c r="C3" s="148" t="s">
        <v>1355</v>
      </c>
      <c r="D3" s="148" t="s">
        <v>1116</v>
      </c>
      <c r="E3" s="148" t="s">
        <v>1356</v>
      </c>
      <c r="F3" s="148" t="s">
        <v>1357</v>
      </c>
      <c r="G3" s="148" t="s">
        <v>1358</v>
      </c>
      <c r="H3" s="148" t="s">
        <v>1359</v>
      </c>
      <c r="I3" s="148" t="s">
        <v>1360</v>
      </c>
      <c r="J3" s="148" t="s">
        <v>1361</v>
      </c>
      <c r="K3" s="148" t="s">
        <v>1362</v>
      </c>
      <c r="L3" s="148" t="s">
        <v>1363</v>
      </c>
      <c r="M3" s="148" t="s">
        <v>212</v>
      </c>
    </row>
    <row r="4" s="157" customFormat="true" ht="12.75" hidden="false" customHeight="false" outlineLevel="0" collapsed="false">
      <c r="A4" s="348"/>
      <c r="B4" s="487"/>
      <c r="C4" s="487"/>
      <c r="D4" s="487"/>
      <c r="E4" s="487"/>
      <c r="F4" s="487"/>
      <c r="G4" s="487"/>
      <c r="H4" s="487"/>
      <c r="I4" s="487"/>
      <c r="J4" s="487"/>
      <c r="K4" s="487"/>
      <c r="L4" s="487"/>
      <c r="M4" s="487"/>
    </row>
    <row r="5" s="157" customFormat="true" ht="12.75" hidden="false" customHeight="false" outlineLevel="0" collapsed="false">
      <c r="A5" s="348" t="s">
        <v>727</v>
      </c>
      <c r="B5" s="487" t="n">
        <v>-24808</v>
      </c>
      <c r="C5" s="487" t="n">
        <v>-24716</v>
      </c>
      <c r="D5" s="487" t="n">
        <v>35056</v>
      </c>
      <c r="E5" s="487" t="n">
        <v>-26614</v>
      </c>
      <c r="F5" s="487" t="n">
        <v>32914</v>
      </c>
      <c r="G5" s="487" t="n">
        <v>-26527</v>
      </c>
      <c r="H5" s="487" t="n">
        <v>-2753</v>
      </c>
      <c r="I5" s="487" t="n">
        <v>23137</v>
      </c>
      <c r="J5" s="487" t="n">
        <v>-958537</v>
      </c>
      <c r="K5" s="487" t="n">
        <v>0</v>
      </c>
      <c r="L5" s="487" t="n">
        <v>-96183.0000000002</v>
      </c>
      <c r="M5" s="487" t="n">
        <v>-1069031</v>
      </c>
    </row>
    <row r="6" s="157" customFormat="true" ht="12.75" hidden="false" customHeight="false" outlineLevel="0" collapsed="false">
      <c r="A6" s="350" t="s">
        <v>364</v>
      </c>
      <c r="B6" s="474" t="n">
        <v>-72</v>
      </c>
      <c r="C6" s="474" t="n">
        <v>1175</v>
      </c>
      <c r="D6" s="474" t="n">
        <v>50</v>
      </c>
      <c r="E6" s="474" t="n">
        <v>315</v>
      </c>
      <c r="F6" s="474" t="n">
        <v>608</v>
      </c>
      <c r="G6" s="474" t="n">
        <v>322</v>
      </c>
      <c r="H6" s="474" t="n">
        <v>0</v>
      </c>
      <c r="I6" s="474" t="n">
        <v>-642</v>
      </c>
      <c r="J6" s="474" t="n">
        <v>-14105</v>
      </c>
      <c r="K6" s="474" t="n">
        <v>0</v>
      </c>
      <c r="L6" s="474" t="n">
        <v>-67386</v>
      </c>
      <c r="M6" s="474" t="n">
        <v>-79735</v>
      </c>
    </row>
    <row r="7" s="157" customFormat="true" ht="12.75" hidden="false" customHeight="false" outlineLevel="0" collapsed="false">
      <c r="A7" s="350" t="s">
        <v>363</v>
      </c>
      <c r="B7" s="474" t="n">
        <v>1570</v>
      </c>
      <c r="C7" s="474" t="n">
        <v>1632</v>
      </c>
      <c r="D7" s="474" t="n">
        <v>12006</v>
      </c>
      <c r="E7" s="474" t="n">
        <v>5966</v>
      </c>
      <c r="F7" s="474" t="n">
        <v>7181</v>
      </c>
      <c r="G7" s="474" t="n">
        <v>1438</v>
      </c>
      <c r="H7" s="474" t="n">
        <v>275</v>
      </c>
      <c r="I7" s="474" t="n">
        <v>-2507</v>
      </c>
      <c r="J7" s="474" t="n">
        <v>61322</v>
      </c>
      <c r="K7" s="474" t="n">
        <v>0</v>
      </c>
      <c r="L7" s="474" t="n">
        <v>-51115</v>
      </c>
      <c r="M7" s="474" t="n">
        <v>37768</v>
      </c>
    </row>
    <row r="8" s="345" customFormat="true" ht="12.75" hidden="false" customHeight="false" outlineLevel="0" collapsed="false">
      <c r="A8" s="350" t="s">
        <v>366</v>
      </c>
      <c r="B8" s="474" t="n">
        <v>-8243</v>
      </c>
      <c r="C8" s="474" t="n">
        <v>-111</v>
      </c>
      <c r="D8" s="474" t="n">
        <v>8363</v>
      </c>
      <c r="E8" s="474" t="n">
        <v>-770</v>
      </c>
      <c r="F8" s="474" t="n">
        <v>8576</v>
      </c>
      <c r="G8" s="474" t="n">
        <v>-2181</v>
      </c>
      <c r="H8" s="474" t="n">
        <v>14</v>
      </c>
      <c r="I8" s="474" t="n">
        <v>1167</v>
      </c>
      <c r="J8" s="474" t="n">
        <v>-769370</v>
      </c>
      <c r="K8" s="474" t="n">
        <v>0</v>
      </c>
      <c r="L8" s="474" t="n">
        <v>-67364</v>
      </c>
      <c r="M8" s="474" t="n">
        <v>-829919</v>
      </c>
    </row>
    <row r="9" s="157" customFormat="true" ht="12.75" hidden="false" customHeight="false" outlineLevel="0" collapsed="false">
      <c r="A9" s="350" t="s">
        <v>362</v>
      </c>
      <c r="B9" s="474" t="n">
        <v>-9682</v>
      </c>
      <c r="C9" s="474" t="n">
        <v>3881</v>
      </c>
      <c r="D9" s="474" t="n">
        <v>-10342</v>
      </c>
      <c r="E9" s="474" t="n">
        <v>-15418</v>
      </c>
      <c r="F9" s="474" t="n">
        <v>4141</v>
      </c>
      <c r="G9" s="474" t="n">
        <v>-11885</v>
      </c>
      <c r="H9" s="474" t="n">
        <v>-3038</v>
      </c>
      <c r="I9" s="474" t="n">
        <v>-7229</v>
      </c>
      <c r="J9" s="474" t="n">
        <v>-131971</v>
      </c>
      <c r="K9" s="474" t="n">
        <v>0</v>
      </c>
      <c r="L9" s="474" t="n">
        <v>-92412</v>
      </c>
      <c r="M9" s="474" t="n">
        <v>-273955</v>
      </c>
    </row>
    <row r="10" s="157" customFormat="true" ht="12.75" hidden="false" customHeight="false" outlineLevel="0" collapsed="false">
      <c r="A10" s="350" t="s">
        <v>359</v>
      </c>
      <c r="B10" s="474" t="n">
        <v>-3397</v>
      </c>
      <c r="C10" s="474" t="n">
        <v>-31880</v>
      </c>
      <c r="D10" s="474" t="n">
        <v>14200</v>
      </c>
      <c r="E10" s="474" t="n">
        <v>-6749</v>
      </c>
      <c r="F10" s="474" t="n">
        <v>13151</v>
      </c>
      <c r="G10" s="474" t="n">
        <v>-5504</v>
      </c>
      <c r="H10" s="474" t="n">
        <v>-38</v>
      </c>
      <c r="I10" s="474" t="n">
        <v>12504</v>
      </c>
      <c r="J10" s="474" t="n">
        <v>-9833</v>
      </c>
      <c r="K10" s="474" t="n">
        <v>0</v>
      </c>
      <c r="L10" s="474" t="n">
        <v>-66717</v>
      </c>
      <c r="M10" s="474" t="n">
        <v>-84263</v>
      </c>
    </row>
    <row r="11" s="157" customFormat="true" ht="12.75" hidden="false" customHeight="false" outlineLevel="0" collapsed="false">
      <c r="A11" s="350" t="s">
        <v>360</v>
      </c>
      <c r="B11" s="474" t="n">
        <v>-2548</v>
      </c>
      <c r="C11" s="474" t="n">
        <v>70</v>
      </c>
      <c r="D11" s="474" t="n">
        <v>6578</v>
      </c>
      <c r="E11" s="474" t="n">
        <v>-1861</v>
      </c>
      <c r="F11" s="474" t="n">
        <v>-1711</v>
      </c>
      <c r="G11" s="474" t="n">
        <v>-8686</v>
      </c>
      <c r="H11" s="474" t="n">
        <v>0</v>
      </c>
      <c r="I11" s="474" t="n">
        <v>258</v>
      </c>
      <c r="J11" s="474" t="n">
        <v>1907</v>
      </c>
      <c r="K11" s="474" t="n">
        <v>0</v>
      </c>
      <c r="L11" s="474" t="n">
        <v>11357</v>
      </c>
      <c r="M11" s="474" t="n">
        <v>5364</v>
      </c>
    </row>
    <row r="12" s="157" customFormat="true" ht="12.75" hidden="false" customHeight="false" outlineLevel="0" collapsed="false">
      <c r="A12" s="350" t="s">
        <v>365</v>
      </c>
      <c r="B12" s="474" t="n">
        <v>-230</v>
      </c>
      <c r="C12" s="474" t="n">
        <v>217</v>
      </c>
      <c r="D12" s="474" t="n">
        <v>6427</v>
      </c>
      <c r="E12" s="474" t="n">
        <v>-2728</v>
      </c>
      <c r="F12" s="474" t="n">
        <v>-117</v>
      </c>
      <c r="G12" s="474" t="n">
        <v>-27</v>
      </c>
      <c r="H12" s="474" t="n">
        <v>34</v>
      </c>
      <c r="I12" s="474" t="n">
        <v>19021</v>
      </c>
      <c r="J12" s="474" t="n">
        <v>-64528</v>
      </c>
      <c r="K12" s="474" t="n">
        <v>0</v>
      </c>
      <c r="L12" s="474" t="n">
        <v>-17148</v>
      </c>
      <c r="M12" s="474" t="n">
        <v>-59079</v>
      </c>
    </row>
    <row r="13" s="157" customFormat="true" ht="12.75" hidden="false" customHeight="false" outlineLevel="0" collapsed="false">
      <c r="A13" s="350" t="s">
        <v>728</v>
      </c>
      <c r="B13" s="474" t="n">
        <v>-2026</v>
      </c>
      <c r="C13" s="474" t="n">
        <v>300</v>
      </c>
      <c r="D13" s="474" t="n">
        <v>-1865</v>
      </c>
      <c r="E13" s="474" t="n">
        <v>-2987</v>
      </c>
      <c r="F13" s="474" t="n">
        <v>536</v>
      </c>
      <c r="G13" s="474" t="n">
        <v>252</v>
      </c>
      <c r="H13" s="474" t="n">
        <v>0</v>
      </c>
      <c r="I13" s="474" t="n">
        <v>641</v>
      </c>
      <c r="J13" s="474" t="n">
        <v>-6581</v>
      </c>
      <c r="K13" s="474" t="n">
        <v>0</v>
      </c>
      <c r="L13" s="474" t="n">
        <v>12853</v>
      </c>
      <c r="M13" s="474" t="n">
        <v>1123</v>
      </c>
    </row>
    <row r="14" s="345" customFormat="true" ht="12.75" hidden="false" customHeight="false" outlineLevel="0" collapsed="false">
      <c r="A14" s="350" t="s">
        <v>367</v>
      </c>
      <c r="B14" s="474" t="n">
        <v>-180</v>
      </c>
      <c r="C14" s="474" t="n">
        <v>0</v>
      </c>
      <c r="D14" s="474" t="n">
        <v>-361</v>
      </c>
      <c r="E14" s="474" t="n">
        <v>-2382</v>
      </c>
      <c r="F14" s="474" t="n">
        <v>549</v>
      </c>
      <c r="G14" s="474" t="n">
        <v>-256</v>
      </c>
      <c r="H14" s="474" t="n">
        <v>0</v>
      </c>
      <c r="I14" s="474" t="n">
        <v>-76</v>
      </c>
      <c r="J14" s="474" t="n">
        <v>-25378</v>
      </c>
      <c r="K14" s="474" t="n">
        <v>0</v>
      </c>
      <c r="L14" s="474" t="n">
        <v>241758</v>
      </c>
      <c r="M14" s="474" t="n">
        <v>213674</v>
      </c>
    </row>
    <row r="15" s="157" customFormat="true" ht="12.75" hidden="false" customHeight="false" outlineLevel="0" collapsed="false">
      <c r="A15" s="348"/>
      <c r="B15" s="487"/>
      <c r="C15" s="487"/>
      <c r="D15" s="487"/>
      <c r="E15" s="487"/>
      <c r="F15" s="487"/>
      <c r="G15" s="487"/>
      <c r="H15" s="487"/>
      <c r="I15" s="487"/>
      <c r="J15" s="487"/>
      <c r="K15" s="487"/>
      <c r="L15" s="487"/>
      <c r="M15" s="487"/>
    </row>
    <row r="16" s="157" customFormat="true" ht="12.75" hidden="false" customHeight="false" outlineLevel="0" collapsed="false">
      <c r="A16" s="348" t="s">
        <v>876</v>
      </c>
      <c r="B16" s="487" t="n">
        <v>-505099</v>
      </c>
      <c r="C16" s="487" t="n">
        <v>302846</v>
      </c>
      <c r="D16" s="487" t="n">
        <v>-364349</v>
      </c>
      <c r="E16" s="487" t="n">
        <v>-359266</v>
      </c>
      <c r="F16" s="487" t="n">
        <v>603760</v>
      </c>
      <c r="G16" s="487" t="n">
        <v>-441115</v>
      </c>
      <c r="H16" s="487" t="n">
        <v>18745</v>
      </c>
      <c r="I16" s="487" t="n">
        <v>-376006</v>
      </c>
      <c r="J16" s="487" t="n">
        <v>-288666</v>
      </c>
      <c r="K16" s="487" t="n">
        <v>0</v>
      </c>
      <c r="L16" s="487" t="n">
        <v>367761</v>
      </c>
      <c r="M16" s="487" t="n">
        <v>-1041389</v>
      </c>
    </row>
    <row r="17" s="157" customFormat="true" ht="12.75" hidden="false" customHeight="false" outlineLevel="0" collapsed="false">
      <c r="A17" s="348" t="s">
        <v>877</v>
      </c>
      <c r="B17" s="487" t="n">
        <v>-63869</v>
      </c>
      <c r="C17" s="487" t="n">
        <v>-97672</v>
      </c>
      <c r="D17" s="487" t="n">
        <v>209346</v>
      </c>
      <c r="E17" s="487" t="n">
        <v>-116152</v>
      </c>
      <c r="F17" s="487" t="n">
        <v>99236</v>
      </c>
      <c r="G17" s="487" t="n">
        <v>-72900</v>
      </c>
      <c r="H17" s="487" t="n">
        <v>4064</v>
      </c>
      <c r="I17" s="487" t="n">
        <v>-7944</v>
      </c>
      <c r="J17" s="487" t="n">
        <v>-1807020</v>
      </c>
      <c r="K17" s="487" t="n">
        <v>0</v>
      </c>
      <c r="L17" s="487" t="n">
        <v>4158843</v>
      </c>
      <c r="M17" s="487" t="n">
        <v>2305932</v>
      </c>
    </row>
    <row r="18" s="157" customFormat="true" ht="12.75" hidden="false" customHeight="false" outlineLevel="0" collapsed="false">
      <c r="A18" s="348" t="s">
        <v>878</v>
      </c>
      <c r="B18" s="487" t="n">
        <v>-41880</v>
      </c>
      <c r="C18" s="487" t="n">
        <v>-1377047</v>
      </c>
      <c r="D18" s="487" t="n">
        <v>15224</v>
      </c>
      <c r="E18" s="487" t="n">
        <v>24176</v>
      </c>
      <c r="F18" s="487" t="n">
        <v>71395</v>
      </c>
      <c r="G18" s="487" t="n">
        <v>-80644</v>
      </c>
      <c r="H18" s="487" t="n">
        <v>-931126</v>
      </c>
      <c r="I18" s="487" t="n">
        <v>-171889</v>
      </c>
      <c r="J18" s="487" t="n">
        <v>-476388</v>
      </c>
      <c r="K18" s="487" t="n">
        <v>0</v>
      </c>
      <c r="L18" s="487" t="n">
        <v>5081618</v>
      </c>
      <c r="M18" s="487" t="n">
        <v>2113439</v>
      </c>
    </row>
    <row r="19" s="345" customFormat="true" ht="12.75" hidden="false" customHeight="false" outlineLevel="0" collapsed="false">
      <c r="A19" s="348" t="s">
        <v>879</v>
      </c>
      <c r="B19" s="487" t="n">
        <v>-73465</v>
      </c>
      <c r="C19" s="487" t="n">
        <v>19141</v>
      </c>
      <c r="D19" s="487" t="n">
        <v>27528</v>
      </c>
      <c r="E19" s="487" t="n">
        <v>-51821</v>
      </c>
      <c r="F19" s="487" t="n">
        <v>17812</v>
      </c>
      <c r="G19" s="487" t="n">
        <v>3353</v>
      </c>
      <c r="H19" s="487" t="n">
        <v>123642</v>
      </c>
      <c r="I19" s="487" t="n">
        <v>5112</v>
      </c>
      <c r="J19" s="487" t="n">
        <v>-8747</v>
      </c>
      <c r="K19" s="487" t="n">
        <v>0</v>
      </c>
      <c r="L19" s="487" t="n">
        <v>1598812</v>
      </c>
      <c r="M19" s="487" t="n">
        <v>1661367</v>
      </c>
    </row>
    <row r="20" s="345" customFormat="true" ht="12.75" hidden="false" customHeight="false" outlineLevel="0" collapsed="false">
      <c r="A20" s="348" t="s">
        <v>1364</v>
      </c>
      <c r="B20" s="487" t="n">
        <v>-184158</v>
      </c>
      <c r="C20" s="487" t="n">
        <v>5947</v>
      </c>
      <c r="D20" s="487" t="n">
        <v>-131</v>
      </c>
      <c r="E20" s="487" t="n">
        <v>-76352</v>
      </c>
      <c r="F20" s="487" t="n">
        <v>-31592</v>
      </c>
      <c r="G20" s="487" t="n">
        <v>-45231</v>
      </c>
      <c r="H20" s="487" t="n">
        <v>995</v>
      </c>
      <c r="I20" s="487" t="n">
        <v>-2637</v>
      </c>
      <c r="J20" s="487" t="n">
        <v>-1465299</v>
      </c>
      <c r="K20" s="487" t="n">
        <v>-5476568</v>
      </c>
      <c r="L20" s="487" t="n">
        <v>761329</v>
      </c>
      <c r="M20" s="487" t="n">
        <v>-6513697</v>
      </c>
    </row>
    <row r="21" s="345" customFormat="true" ht="12.75" hidden="false" customHeight="false" outlineLevel="0" collapsed="false">
      <c r="A21" s="348"/>
      <c r="B21" s="487"/>
      <c r="C21" s="487"/>
      <c r="D21" s="487"/>
      <c r="E21" s="487"/>
      <c r="F21" s="487"/>
      <c r="G21" s="487"/>
      <c r="H21" s="487"/>
      <c r="I21" s="487"/>
      <c r="J21" s="487"/>
      <c r="K21" s="487"/>
      <c r="L21" s="487"/>
      <c r="M21" s="487"/>
    </row>
    <row r="22" s="157" customFormat="true" ht="12.75" hidden="false" customHeight="false" outlineLevel="0" collapsed="false">
      <c r="A22" s="158" t="s">
        <v>212</v>
      </c>
      <c r="B22" s="437" t="n">
        <v>-868471</v>
      </c>
      <c r="C22" s="437" t="n">
        <v>-1146785</v>
      </c>
      <c r="D22" s="437" t="n">
        <v>-112382</v>
      </c>
      <c r="E22" s="437" t="n">
        <v>-579415</v>
      </c>
      <c r="F22" s="437" t="n">
        <v>760611</v>
      </c>
      <c r="G22" s="437" t="n">
        <v>-636537</v>
      </c>
      <c r="H22" s="437" t="n">
        <v>-783680</v>
      </c>
      <c r="I22" s="437" t="n">
        <v>-553364</v>
      </c>
      <c r="J22" s="437" t="n">
        <v>-4046120</v>
      </c>
      <c r="K22" s="437" t="n">
        <v>-5476568</v>
      </c>
      <c r="L22" s="437" t="n">
        <v>11968366</v>
      </c>
      <c r="M22" s="437" t="n">
        <v>-1474345</v>
      </c>
    </row>
    <row r="23" s="157" customFormat="true" ht="12.75" hidden="false" customHeight="false" outlineLevel="0" collapsed="false">
      <c r="A23" s="353"/>
      <c r="B23" s="162"/>
      <c r="C23" s="162"/>
      <c r="D23" s="162"/>
      <c r="E23" s="162"/>
      <c r="F23" s="162"/>
      <c r="G23" s="162"/>
      <c r="H23" s="162"/>
      <c r="I23" s="162"/>
      <c r="J23" s="162"/>
      <c r="K23" s="162"/>
      <c r="L23" s="162"/>
      <c r="M23" s="162"/>
    </row>
    <row r="24" s="345" customFormat="true" ht="12.75" hidden="false" customHeight="false" outlineLevel="0" collapsed="false">
      <c r="A24" s="439"/>
      <c r="B24" s="551"/>
      <c r="C24" s="551"/>
      <c r="D24" s="551"/>
      <c r="E24" s="551"/>
      <c r="F24" s="551"/>
      <c r="G24" s="551"/>
      <c r="H24" s="551"/>
      <c r="I24" s="551"/>
      <c r="J24" s="551"/>
      <c r="K24" s="551"/>
      <c r="L24" s="551"/>
      <c r="M24" s="551"/>
    </row>
    <row r="25" s="345" customFormat="true" ht="51" hidden="false" customHeight="false" outlineLevel="0" collapsed="false">
      <c r="A25" s="506" t="s">
        <v>1365</v>
      </c>
      <c r="B25" s="551"/>
      <c r="C25" s="551"/>
      <c r="D25" s="551"/>
      <c r="E25" s="551"/>
      <c r="F25" s="551"/>
      <c r="G25" s="551"/>
      <c r="H25" s="551"/>
      <c r="I25" s="551"/>
      <c r="J25" s="551"/>
      <c r="K25" s="551"/>
      <c r="L25" s="551"/>
      <c r="M25" s="551"/>
    </row>
    <row r="26" s="345" customFormat="true" ht="12.75" hidden="false" customHeight="false" outlineLevel="0" collapsed="false">
      <c r="A26" s="354"/>
      <c r="B26" s="551"/>
      <c r="C26" s="551"/>
      <c r="D26" s="551"/>
      <c r="E26" s="551"/>
      <c r="F26" s="551"/>
      <c r="G26" s="551"/>
      <c r="H26" s="551"/>
      <c r="I26" s="551"/>
      <c r="J26" s="551"/>
      <c r="K26" s="551"/>
      <c r="L26" s="551"/>
      <c r="M26" s="551"/>
    </row>
    <row r="27" s="345" customFormat="true" ht="12.75" hidden="false" customHeight="false" outlineLevel="0" collapsed="false">
      <c r="A27" s="354" t="s">
        <v>1366</v>
      </c>
      <c r="B27" s="551"/>
      <c r="C27" s="551"/>
      <c r="D27" s="551"/>
      <c r="E27" s="551"/>
      <c r="F27" s="551"/>
      <c r="G27" s="551"/>
      <c r="H27" s="551"/>
      <c r="I27" s="551"/>
      <c r="J27" s="551"/>
      <c r="K27" s="551"/>
      <c r="L27" s="551"/>
      <c r="M27" s="55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V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50.99"/>
    <col collapsed="false" customWidth="true" hidden="false" outlineLevel="0" max="3" min="2" style="28" width="10.13"/>
    <col collapsed="false" customWidth="true" hidden="false" outlineLevel="0" max="4" min="4" style="28" width="9.7"/>
    <col collapsed="false" customWidth="true" hidden="false" outlineLevel="0" max="6" min="5" style="28" width="10.13"/>
    <col collapsed="false" customWidth="true" hidden="false" outlineLevel="0" max="7" min="7" style="28" width="9.7"/>
    <col collapsed="false" customWidth="true" hidden="false" outlineLevel="0" max="9" min="8" style="28" width="10.13"/>
    <col collapsed="false" customWidth="true" hidden="false" outlineLevel="0" max="10" min="10" style="28" width="9.7"/>
    <col collapsed="false" customWidth="true" hidden="false" outlineLevel="0" max="12" min="11" style="28" width="10.13"/>
    <col collapsed="false" customWidth="true" hidden="false" outlineLevel="0" max="13" min="13" style="28" width="9.7"/>
    <col collapsed="false" customWidth="true" hidden="false" outlineLevel="0" max="15" min="14" style="28" width="10.13"/>
    <col collapsed="false" customWidth="true" hidden="false" outlineLevel="0" max="16" min="16" style="28" width="9.7"/>
    <col collapsed="false" customWidth="true" hidden="false" outlineLevel="0" max="18" min="17" style="28" width="10.13"/>
    <col collapsed="false" customWidth="true" hidden="false" outlineLevel="0" max="19" min="19" style="28" width="9.7"/>
    <col collapsed="false" customWidth="true" hidden="false" outlineLevel="0" max="21" min="20" style="28" width="10.13"/>
    <col collapsed="false" customWidth="true" hidden="false" outlineLevel="0" max="22" min="22" style="28" width="9.7"/>
    <col collapsed="false" customWidth="false" hidden="false" outlineLevel="0" max="257" min="23" style="28" width="9.14"/>
  </cols>
  <sheetData>
    <row r="1" s="345" customFormat="true" ht="12.75" hidden="false" customHeight="false" outlineLevel="0" collapsed="false">
      <c r="A1" s="492" t="s">
        <v>1369</v>
      </c>
      <c r="B1" s="551"/>
      <c r="D1" s="551"/>
      <c r="E1" s="551"/>
      <c r="G1" s="551"/>
      <c r="H1" s="551"/>
      <c r="J1" s="551"/>
      <c r="K1" s="551"/>
      <c r="M1" s="551"/>
      <c r="N1" s="551"/>
      <c r="P1" s="551"/>
      <c r="Q1" s="551"/>
      <c r="S1" s="551"/>
      <c r="T1" s="551"/>
      <c r="V1" s="551"/>
    </row>
    <row r="2" s="345" customFormat="true" ht="12.75" hidden="false" customHeight="false" outlineLevel="0" collapsed="false">
      <c r="A2" s="492"/>
      <c r="B2" s="551"/>
      <c r="D2" s="551"/>
      <c r="E2" s="551"/>
      <c r="G2" s="551"/>
      <c r="H2" s="551"/>
      <c r="J2" s="551"/>
      <c r="K2" s="551"/>
      <c r="M2" s="551"/>
      <c r="N2" s="551"/>
      <c r="P2" s="551"/>
      <c r="Q2" s="551"/>
      <c r="S2" s="551"/>
      <c r="T2" s="551"/>
      <c r="V2" s="551"/>
    </row>
    <row r="3" s="345" customFormat="true" ht="12.75" hidden="false" customHeight="false" outlineLevel="0" collapsed="false">
      <c r="A3" s="492"/>
      <c r="B3" s="689" t="s">
        <v>1370</v>
      </c>
      <c r="C3" s="689"/>
      <c r="D3" s="689"/>
      <c r="E3" s="689" t="s">
        <v>1371</v>
      </c>
      <c r="F3" s="689"/>
      <c r="G3" s="689"/>
      <c r="H3" s="689" t="s">
        <v>1372</v>
      </c>
      <c r="I3" s="689"/>
      <c r="J3" s="689"/>
      <c r="K3" s="689" t="s">
        <v>1373</v>
      </c>
      <c r="L3" s="689"/>
      <c r="M3" s="689"/>
      <c r="N3" s="689" t="s">
        <v>1374</v>
      </c>
      <c r="O3" s="689"/>
      <c r="P3" s="689"/>
      <c r="Q3" s="689" t="s">
        <v>1375</v>
      </c>
      <c r="R3" s="689"/>
      <c r="S3" s="689"/>
      <c r="T3" s="689" t="s">
        <v>934</v>
      </c>
      <c r="U3" s="689"/>
      <c r="V3" s="689"/>
    </row>
    <row r="4" s="345" customFormat="true" ht="12.75" hidden="false" customHeight="false" outlineLevel="0" collapsed="false">
      <c r="A4" s="433" t="s">
        <v>866</v>
      </c>
      <c r="B4" s="690" t="s">
        <v>1376</v>
      </c>
      <c r="C4" s="690" t="s">
        <v>1377</v>
      </c>
      <c r="D4" s="690" t="s">
        <v>368</v>
      </c>
      <c r="E4" s="690" t="s">
        <v>1376</v>
      </c>
      <c r="F4" s="690" t="s">
        <v>1377</v>
      </c>
      <c r="G4" s="690" t="s">
        <v>368</v>
      </c>
      <c r="H4" s="690" t="s">
        <v>1376</v>
      </c>
      <c r="I4" s="690" t="s">
        <v>1377</v>
      </c>
      <c r="J4" s="690" t="s">
        <v>368</v>
      </c>
      <c r="K4" s="690" t="s">
        <v>1376</v>
      </c>
      <c r="L4" s="690" t="s">
        <v>1377</v>
      </c>
      <c r="M4" s="690" t="s">
        <v>368</v>
      </c>
      <c r="N4" s="690" t="s">
        <v>1376</v>
      </c>
      <c r="O4" s="690" t="s">
        <v>1377</v>
      </c>
      <c r="P4" s="690" t="s">
        <v>368</v>
      </c>
      <c r="Q4" s="690" t="s">
        <v>1376</v>
      </c>
      <c r="R4" s="690" t="s">
        <v>1377</v>
      </c>
      <c r="S4" s="690" t="s">
        <v>368</v>
      </c>
      <c r="T4" s="690" t="s">
        <v>1376</v>
      </c>
      <c r="U4" s="690" t="s">
        <v>1377</v>
      </c>
      <c r="V4" s="690" t="s">
        <v>368</v>
      </c>
    </row>
    <row r="5" s="157" customFormat="true" ht="12.75" hidden="false" customHeight="false" outlineLevel="0" collapsed="false">
      <c r="A5" s="348"/>
      <c r="B5" s="487"/>
      <c r="C5" s="487"/>
      <c r="D5" s="487"/>
      <c r="E5" s="487"/>
      <c r="F5" s="487"/>
      <c r="G5" s="487"/>
      <c r="H5" s="487"/>
      <c r="I5" s="487"/>
      <c r="J5" s="487"/>
      <c r="K5" s="487"/>
      <c r="L5" s="487"/>
      <c r="M5" s="487"/>
      <c r="N5" s="487"/>
      <c r="O5" s="487"/>
      <c r="P5" s="487"/>
      <c r="Q5" s="487"/>
      <c r="R5" s="487"/>
      <c r="S5" s="487"/>
      <c r="T5" s="487"/>
      <c r="U5" s="487"/>
      <c r="V5" s="487"/>
    </row>
    <row r="6" s="157" customFormat="true" ht="12.75" hidden="false" customHeight="false" outlineLevel="0" collapsed="false">
      <c r="A6" s="348" t="s">
        <v>727</v>
      </c>
      <c r="B6" s="487" t="n">
        <v>2400500</v>
      </c>
      <c r="C6" s="487" t="n">
        <v>3082341</v>
      </c>
      <c r="D6" s="487" t="n">
        <v>-681841</v>
      </c>
      <c r="E6" s="487" t="n">
        <v>2594571</v>
      </c>
      <c r="F6" s="487" t="n">
        <v>3529109</v>
      </c>
      <c r="G6" s="487" t="n">
        <v>-934538</v>
      </c>
      <c r="H6" s="487" t="n">
        <v>2625818</v>
      </c>
      <c r="I6" s="487" t="n">
        <v>3314152</v>
      </c>
      <c r="J6" s="487" t="n">
        <v>-688334</v>
      </c>
      <c r="K6" s="487" t="n">
        <v>2491772</v>
      </c>
      <c r="L6" s="487" t="n">
        <v>3153773</v>
      </c>
      <c r="M6" s="487" t="n">
        <v>-662001</v>
      </c>
      <c r="N6" s="487" t="n">
        <v>3808979</v>
      </c>
      <c r="O6" s="487" t="n">
        <v>3254600</v>
      </c>
      <c r="P6" s="487" t="n">
        <v>554379</v>
      </c>
      <c r="Q6" s="487" t="n">
        <v>3348213</v>
      </c>
      <c r="R6" s="487" t="n">
        <v>3945537</v>
      </c>
      <c r="S6" s="487" t="n">
        <v>-597324</v>
      </c>
      <c r="T6" s="487" t="n">
        <v>3113739</v>
      </c>
      <c r="U6" s="487" t="n">
        <v>4182770</v>
      </c>
      <c r="V6" s="487" t="n">
        <v>-1069031</v>
      </c>
    </row>
    <row r="7" s="157" customFormat="true" ht="12.75" hidden="false" customHeight="false" outlineLevel="0" collapsed="false">
      <c r="A7" s="350" t="s">
        <v>364</v>
      </c>
      <c r="B7" s="474" t="n">
        <v>72511</v>
      </c>
      <c r="C7" s="474" t="n">
        <v>134385</v>
      </c>
      <c r="D7" s="474" t="n">
        <v>-61874</v>
      </c>
      <c r="E7" s="474" t="n">
        <v>55633</v>
      </c>
      <c r="F7" s="474" t="n">
        <v>122263</v>
      </c>
      <c r="G7" s="474" t="n">
        <v>-66630</v>
      </c>
      <c r="H7" s="474" t="n">
        <v>91220</v>
      </c>
      <c r="I7" s="474" t="n">
        <v>141528</v>
      </c>
      <c r="J7" s="474" t="n">
        <v>-50308</v>
      </c>
      <c r="K7" s="474" t="n">
        <v>74787</v>
      </c>
      <c r="L7" s="474" t="n">
        <v>154551</v>
      </c>
      <c r="M7" s="474" t="n">
        <v>-79764</v>
      </c>
      <c r="N7" s="474" t="n">
        <v>63272</v>
      </c>
      <c r="O7" s="474" t="n">
        <v>135258</v>
      </c>
      <c r="P7" s="474" t="n">
        <v>-71986</v>
      </c>
      <c r="Q7" s="474" t="n">
        <v>67726</v>
      </c>
      <c r="R7" s="474" t="n">
        <v>153674</v>
      </c>
      <c r="S7" s="474" t="n">
        <v>-85948</v>
      </c>
      <c r="T7" s="474" t="n">
        <v>64266</v>
      </c>
      <c r="U7" s="474" t="n">
        <v>144001</v>
      </c>
      <c r="V7" s="474" t="n">
        <v>-79735</v>
      </c>
    </row>
    <row r="8" s="157" customFormat="true" ht="12.75" hidden="false" customHeight="false" outlineLevel="0" collapsed="false">
      <c r="A8" s="350" t="s">
        <v>363</v>
      </c>
      <c r="B8" s="474" t="n">
        <v>216733</v>
      </c>
      <c r="C8" s="474" t="n">
        <v>421231</v>
      </c>
      <c r="D8" s="474" t="n">
        <v>-204498</v>
      </c>
      <c r="E8" s="474" t="n">
        <v>212605</v>
      </c>
      <c r="F8" s="474" t="n">
        <v>422521</v>
      </c>
      <c r="G8" s="474" t="n">
        <v>-209916</v>
      </c>
      <c r="H8" s="474" t="n">
        <v>242350</v>
      </c>
      <c r="I8" s="474" t="n">
        <v>418344</v>
      </c>
      <c r="J8" s="474" t="n">
        <v>-175994</v>
      </c>
      <c r="K8" s="474" t="n">
        <v>241575</v>
      </c>
      <c r="L8" s="474" t="n">
        <v>379638</v>
      </c>
      <c r="M8" s="474" t="n">
        <v>-138063</v>
      </c>
      <c r="N8" s="474" t="n">
        <v>1283827</v>
      </c>
      <c r="O8" s="474" t="n">
        <v>407984</v>
      </c>
      <c r="P8" s="474" t="n">
        <v>875843</v>
      </c>
      <c r="Q8" s="474" t="n">
        <v>712893</v>
      </c>
      <c r="R8" s="474" t="n">
        <v>521136</v>
      </c>
      <c r="S8" s="474" t="n">
        <v>191757</v>
      </c>
      <c r="T8" s="474" t="n">
        <v>472859</v>
      </c>
      <c r="U8" s="474" t="n">
        <v>435091</v>
      </c>
      <c r="V8" s="474" t="n">
        <v>37768</v>
      </c>
    </row>
    <row r="9" s="345" customFormat="true" ht="12.75" hidden="false" customHeight="false" outlineLevel="0" collapsed="false">
      <c r="A9" s="350" t="s">
        <v>366</v>
      </c>
      <c r="B9" s="474" t="n">
        <v>87346</v>
      </c>
      <c r="C9" s="474" t="n">
        <v>277776</v>
      </c>
      <c r="D9" s="474" t="n">
        <v>-190430</v>
      </c>
      <c r="E9" s="474" t="n">
        <v>101791</v>
      </c>
      <c r="F9" s="474" t="n">
        <v>283564</v>
      </c>
      <c r="G9" s="474" t="n">
        <v>-181773</v>
      </c>
      <c r="H9" s="474" t="n">
        <v>202051</v>
      </c>
      <c r="I9" s="474" t="n">
        <v>427581</v>
      </c>
      <c r="J9" s="474" t="n">
        <v>-225530</v>
      </c>
      <c r="K9" s="474" t="n">
        <v>229183</v>
      </c>
      <c r="L9" s="474" t="n">
        <v>558906</v>
      </c>
      <c r="M9" s="474" t="n">
        <v>-329723</v>
      </c>
      <c r="N9" s="474" t="n">
        <v>275787</v>
      </c>
      <c r="O9" s="474" t="n">
        <v>716375</v>
      </c>
      <c r="P9" s="474" t="n">
        <v>-440588</v>
      </c>
      <c r="Q9" s="474" t="n">
        <v>288341</v>
      </c>
      <c r="R9" s="474" t="n">
        <v>957511</v>
      </c>
      <c r="S9" s="474" t="n">
        <v>-669170</v>
      </c>
      <c r="T9" s="474" t="n">
        <v>326039</v>
      </c>
      <c r="U9" s="474" t="n">
        <v>1155958</v>
      </c>
      <c r="V9" s="474" t="n">
        <v>-829919</v>
      </c>
    </row>
    <row r="10" s="157" customFormat="true" ht="12.75" hidden="false" customHeight="false" outlineLevel="0" collapsed="false">
      <c r="A10" s="350" t="s">
        <v>362</v>
      </c>
      <c r="B10" s="474" t="n">
        <v>201807</v>
      </c>
      <c r="C10" s="474" t="n">
        <v>629716</v>
      </c>
      <c r="D10" s="474" t="n">
        <v>-427909</v>
      </c>
      <c r="E10" s="474" t="n">
        <v>191778</v>
      </c>
      <c r="F10" s="474" t="n">
        <v>614908</v>
      </c>
      <c r="G10" s="474" t="n">
        <v>-423130</v>
      </c>
      <c r="H10" s="474" t="n">
        <v>312022</v>
      </c>
      <c r="I10" s="474" t="n">
        <v>606632</v>
      </c>
      <c r="J10" s="474" t="n">
        <v>-294610</v>
      </c>
      <c r="K10" s="474" t="n">
        <v>305715</v>
      </c>
      <c r="L10" s="474" t="n">
        <v>639073</v>
      </c>
      <c r="M10" s="474" t="n">
        <v>-333358</v>
      </c>
      <c r="N10" s="474" t="n">
        <v>422656</v>
      </c>
      <c r="O10" s="474" t="n">
        <v>668920</v>
      </c>
      <c r="P10" s="474" t="n">
        <v>-246264</v>
      </c>
      <c r="Q10" s="474" t="n">
        <v>421326</v>
      </c>
      <c r="R10" s="474" t="n">
        <v>727770</v>
      </c>
      <c r="S10" s="474" t="n">
        <v>-306444</v>
      </c>
      <c r="T10" s="474" t="n">
        <v>466619</v>
      </c>
      <c r="U10" s="474" t="n">
        <v>740574</v>
      </c>
      <c r="V10" s="474" t="n">
        <v>-273955</v>
      </c>
    </row>
    <row r="11" s="157" customFormat="true" ht="12.75" hidden="false" customHeight="false" outlineLevel="0" collapsed="false">
      <c r="A11" s="350" t="s">
        <v>359</v>
      </c>
      <c r="B11" s="474" t="n">
        <v>787976</v>
      </c>
      <c r="C11" s="474" t="n">
        <v>1057608</v>
      </c>
      <c r="D11" s="474" t="n">
        <v>-269632</v>
      </c>
      <c r="E11" s="474" t="n">
        <v>1023958</v>
      </c>
      <c r="F11" s="474" t="n">
        <v>1395662</v>
      </c>
      <c r="G11" s="474" t="n">
        <v>-371704</v>
      </c>
      <c r="H11" s="474" t="n">
        <v>743516</v>
      </c>
      <c r="I11" s="474" t="n">
        <v>1108905</v>
      </c>
      <c r="J11" s="474" t="n">
        <v>-365389</v>
      </c>
      <c r="K11" s="474" t="n">
        <v>692900</v>
      </c>
      <c r="L11" s="474" t="n">
        <v>790486</v>
      </c>
      <c r="M11" s="474" t="n">
        <v>-97586</v>
      </c>
      <c r="N11" s="474" t="n">
        <v>831811</v>
      </c>
      <c r="O11" s="474" t="n">
        <v>819090</v>
      </c>
      <c r="P11" s="474" t="n">
        <v>12721</v>
      </c>
      <c r="Q11" s="474" t="n">
        <v>914198</v>
      </c>
      <c r="R11" s="474" t="n">
        <v>916342</v>
      </c>
      <c r="S11" s="474" t="n">
        <v>-2144</v>
      </c>
      <c r="T11" s="474" t="n">
        <v>874756</v>
      </c>
      <c r="U11" s="474" t="n">
        <v>959019</v>
      </c>
      <c r="V11" s="474" t="n">
        <v>-84263</v>
      </c>
    </row>
    <row r="12" s="157" customFormat="true" ht="12.75" hidden="false" customHeight="false" outlineLevel="0" collapsed="false">
      <c r="A12" s="350" t="s">
        <v>360</v>
      </c>
      <c r="B12" s="474" t="n">
        <v>86150</v>
      </c>
      <c r="C12" s="474" t="n">
        <v>108534</v>
      </c>
      <c r="D12" s="474" t="n">
        <v>-22384</v>
      </c>
      <c r="E12" s="474" t="n">
        <v>95046</v>
      </c>
      <c r="F12" s="474" t="n">
        <v>144956</v>
      </c>
      <c r="G12" s="474" t="n">
        <v>-49910</v>
      </c>
      <c r="H12" s="474" t="n">
        <v>96801</v>
      </c>
      <c r="I12" s="474" t="n">
        <v>112699</v>
      </c>
      <c r="J12" s="474" t="n">
        <v>-15898</v>
      </c>
      <c r="K12" s="474" t="n">
        <v>133858</v>
      </c>
      <c r="L12" s="474" t="n">
        <v>157767</v>
      </c>
      <c r="M12" s="474" t="n">
        <v>-23909</v>
      </c>
      <c r="N12" s="474" t="n">
        <v>197487</v>
      </c>
      <c r="O12" s="474" t="n">
        <v>99260</v>
      </c>
      <c r="P12" s="474" t="n">
        <v>98227</v>
      </c>
      <c r="Q12" s="474" t="n">
        <v>167194</v>
      </c>
      <c r="R12" s="474" t="n">
        <v>131894</v>
      </c>
      <c r="S12" s="474" t="n">
        <v>35300</v>
      </c>
      <c r="T12" s="474" t="n">
        <v>131950</v>
      </c>
      <c r="U12" s="474" t="n">
        <v>126586</v>
      </c>
      <c r="V12" s="474" t="n">
        <v>5364</v>
      </c>
    </row>
    <row r="13" s="157" customFormat="true" ht="12.75" hidden="false" customHeight="false" outlineLevel="0" collapsed="false">
      <c r="A13" s="350" t="s">
        <v>365</v>
      </c>
      <c r="B13" s="474" t="n">
        <v>186315</v>
      </c>
      <c r="C13" s="474" t="n">
        <v>167757</v>
      </c>
      <c r="D13" s="474" t="n">
        <v>18558</v>
      </c>
      <c r="E13" s="474" t="n">
        <v>190248</v>
      </c>
      <c r="F13" s="474" t="n">
        <v>211814</v>
      </c>
      <c r="G13" s="474" t="n">
        <v>-21566</v>
      </c>
      <c r="H13" s="474" t="n">
        <v>205416</v>
      </c>
      <c r="I13" s="474" t="n">
        <v>208692</v>
      </c>
      <c r="J13" s="474" t="n">
        <v>-3276</v>
      </c>
      <c r="K13" s="474" t="n">
        <v>240036</v>
      </c>
      <c r="L13" s="474" t="n">
        <v>162082</v>
      </c>
      <c r="M13" s="474" t="n">
        <v>77954</v>
      </c>
      <c r="N13" s="474" t="n">
        <v>224905</v>
      </c>
      <c r="O13" s="474" t="n">
        <v>181491</v>
      </c>
      <c r="P13" s="474" t="n">
        <v>43414</v>
      </c>
      <c r="Q13" s="474" t="n">
        <v>254269</v>
      </c>
      <c r="R13" s="474" t="n">
        <v>257934</v>
      </c>
      <c r="S13" s="474" t="n">
        <v>-3665</v>
      </c>
      <c r="T13" s="474" t="n">
        <v>230871</v>
      </c>
      <c r="U13" s="474" t="n">
        <v>289950</v>
      </c>
      <c r="V13" s="474" t="n">
        <v>-59079</v>
      </c>
    </row>
    <row r="14" s="157" customFormat="true" ht="12.75" hidden="false" customHeight="false" outlineLevel="0" collapsed="false">
      <c r="A14" s="350" t="s">
        <v>728</v>
      </c>
      <c r="B14" s="474" t="n">
        <v>97122</v>
      </c>
      <c r="C14" s="474" t="n">
        <v>146352</v>
      </c>
      <c r="D14" s="474" t="n">
        <v>-49230</v>
      </c>
      <c r="E14" s="474" t="n">
        <v>124910</v>
      </c>
      <c r="F14" s="474" t="n">
        <v>174266</v>
      </c>
      <c r="G14" s="474" t="n">
        <v>-49356</v>
      </c>
      <c r="H14" s="474" t="n">
        <v>137854</v>
      </c>
      <c r="I14" s="474" t="n">
        <v>165930</v>
      </c>
      <c r="J14" s="474" t="n">
        <v>-28076</v>
      </c>
      <c r="K14" s="474" t="n">
        <v>145491</v>
      </c>
      <c r="L14" s="474" t="n">
        <v>169227</v>
      </c>
      <c r="M14" s="474" t="n">
        <v>-23736</v>
      </c>
      <c r="N14" s="474" t="n">
        <v>147156</v>
      </c>
      <c r="O14" s="474" t="n">
        <v>130619</v>
      </c>
      <c r="P14" s="474" t="n">
        <v>16537</v>
      </c>
      <c r="Q14" s="474" t="n">
        <v>175301</v>
      </c>
      <c r="R14" s="474" t="n">
        <v>174357</v>
      </c>
      <c r="S14" s="474" t="n">
        <v>944</v>
      </c>
      <c r="T14" s="474" t="n">
        <v>181553</v>
      </c>
      <c r="U14" s="474" t="n">
        <v>180430</v>
      </c>
      <c r="V14" s="474" t="n">
        <v>1123</v>
      </c>
    </row>
    <row r="15" s="345" customFormat="true" ht="12.75" hidden="false" customHeight="false" outlineLevel="0" collapsed="false">
      <c r="A15" s="350" t="s">
        <v>367</v>
      </c>
      <c r="B15" s="474" t="n">
        <v>664540</v>
      </c>
      <c r="C15" s="474" t="n">
        <v>138982</v>
      </c>
      <c r="D15" s="474" t="n">
        <v>525558</v>
      </c>
      <c r="E15" s="474" t="n">
        <v>598602</v>
      </c>
      <c r="F15" s="474" t="n">
        <v>159155</v>
      </c>
      <c r="G15" s="474" t="n">
        <v>439447</v>
      </c>
      <c r="H15" s="474" t="n">
        <v>594588</v>
      </c>
      <c r="I15" s="474" t="n">
        <v>123841</v>
      </c>
      <c r="J15" s="474" t="n">
        <v>470747</v>
      </c>
      <c r="K15" s="474" t="n">
        <v>428227</v>
      </c>
      <c r="L15" s="474" t="n">
        <v>142043</v>
      </c>
      <c r="M15" s="474" t="n">
        <v>286184</v>
      </c>
      <c r="N15" s="474" t="n">
        <v>362078</v>
      </c>
      <c r="O15" s="474" t="n">
        <v>95603</v>
      </c>
      <c r="P15" s="474" t="n">
        <v>266475</v>
      </c>
      <c r="Q15" s="474" t="n">
        <v>346917</v>
      </c>
      <c r="R15" s="474" t="n">
        <v>104874</v>
      </c>
      <c r="S15" s="474" t="n">
        <v>242043</v>
      </c>
      <c r="T15" s="474" t="n">
        <v>364784</v>
      </c>
      <c r="U15" s="474" t="n">
        <v>151110</v>
      </c>
      <c r="V15" s="474" t="n">
        <v>213674</v>
      </c>
    </row>
    <row r="16" s="157" customFormat="true" ht="12.75" hidden="false" customHeight="false" outlineLevel="0" collapsed="false">
      <c r="A16" s="348"/>
      <c r="B16" s="487"/>
      <c r="C16" s="487"/>
      <c r="D16" s="487"/>
      <c r="E16" s="487"/>
      <c r="F16" s="487"/>
      <c r="G16" s="487"/>
      <c r="H16" s="487"/>
      <c r="I16" s="487"/>
      <c r="J16" s="487"/>
      <c r="K16" s="487"/>
      <c r="L16" s="487"/>
      <c r="M16" s="487"/>
      <c r="N16" s="487"/>
      <c r="O16" s="487"/>
      <c r="P16" s="487"/>
      <c r="Q16" s="487"/>
      <c r="R16" s="487"/>
      <c r="S16" s="487"/>
      <c r="T16" s="487"/>
      <c r="U16" s="487"/>
      <c r="V16" s="487"/>
    </row>
    <row r="17" s="157" customFormat="true" ht="12.75" hidden="false" customHeight="false" outlineLevel="0" collapsed="false">
      <c r="A17" s="348" t="s">
        <v>876</v>
      </c>
      <c r="B17" s="487" t="n">
        <v>18207329</v>
      </c>
      <c r="C17" s="487" t="n">
        <v>21690106</v>
      </c>
      <c r="D17" s="487" t="n">
        <v>-3482777</v>
      </c>
      <c r="E17" s="487" t="n">
        <v>19470826</v>
      </c>
      <c r="F17" s="487" t="n">
        <v>24256062</v>
      </c>
      <c r="G17" s="487" t="n">
        <v>-4785236</v>
      </c>
      <c r="H17" s="487" t="n">
        <v>20587720</v>
      </c>
      <c r="I17" s="487" t="n">
        <v>23716566</v>
      </c>
      <c r="J17" s="487" t="n">
        <v>-3128846</v>
      </c>
      <c r="K17" s="487" t="n">
        <v>21507068</v>
      </c>
      <c r="L17" s="487" t="n">
        <v>24306744</v>
      </c>
      <c r="M17" s="487" t="n">
        <v>-2799676</v>
      </c>
      <c r="N17" s="487" t="n">
        <v>21037563</v>
      </c>
      <c r="O17" s="487" t="n">
        <v>24207103</v>
      </c>
      <c r="P17" s="487" t="n">
        <v>-3169540</v>
      </c>
      <c r="Q17" s="487" t="n">
        <v>23008618</v>
      </c>
      <c r="R17" s="487" t="n">
        <v>25812627</v>
      </c>
      <c r="S17" s="487" t="n">
        <v>-2804009</v>
      </c>
      <c r="T17" s="487" t="n">
        <v>27251987</v>
      </c>
      <c r="U17" s="487" t="n">
        <v>28293376</v>
      </c>
      <c r="V17" s="487" t="n">
        <v>-1041389</v>
      </c>
    </row>
    <row r="18" s="157" customFormat="true" ht="12.75" hidden="false" customHeight="false" outlineLevel="0" collapsed="false">
      <c r="A18" s="348" t="s">
        <v>877</v>
      </c>
      <c r="B18" s="487" t="n">
        <v>10916190</v>
      </c>
      <c r="C18" s="487" t="n">
        <v>7385362</v>
      </c>
      <c r="D18" s="487" t="n">
        <v>3530828</v>
      </c>
      <c r="E18" s="487" t="n">
        <v>11626928</v>
      </c>
      <c r="F18" s="487" t="n">
        <v>8241032</v>
      </c>
      <c r="G18" s="487" t="n">
        <v>3385896</v>
      </c>
      <c r="H18" s="487" t="n">
        <v>11784263</v>
      </c>
      <c r="I18" s="487" t="n">
        <v>8414003</v>
      </c>
      <c r="J18" s="487" t="n">
        <v>3370260</v>
      </c>
      <c r="K18" s="487" t="n">
        <v>12073854</v>
      </c>
      <c r="L18" s="487" t="n">
        <v>9853122</v>
      </c>
      <c r="M18" s="487" t="n">
        <v>2220732</v>
      </c>
      <c r="N18" s="487" t="n">
        <v>13228166</v>
      </c>
      <c r="O18" s="487" t="n">
        <v>9051247</v>
      </c>
      <c r="P18" s="487" t="n">
        <v>4176919</v>
      </c>
      <c r="Q18" s="487" t="n">
        <v>12620541</v>
      </c>
      <c r="R18" s="487" t="n">
        <v>9438803</v>
      </c>
      <c r="S18" s="487" t="n">
        <v>3181738</v>
      </c>
      <c r="T18" s="487" t="n">
        <v>12419166</v>
      </c>
      <c r="U18" s="487" t="n">
        <v>10113234</v>
      </c>
      <c r="V18" s="487" t="n">
        <v>2305932</v>
      </c>
    </row>
    <row r="19" s="157" customFormat="true" ht="12.75" hidden="false" customHeight="false" outlineLevel="0" collapsed="false">
      <c r="A19" s="348" t="s">
        <v>878</v>
      </c>
      <c r="B19" s="487" t="n">
        <v>16247924</v>
      </c>
      <c r="C19" s="487" t="n">
        <v>10840777</v>
      </c>
      <c r="D19" s="487" t="n">
        <v>5407147</v>
      </c>
      <c r="E19" s="487" t="n">
        <v>17478713</v>
      </c>
      <c r="F19" s="487" t="n">
        <v>12655285</v>
      </c>
      <c r="G19" s="487" t="n">
        <v>4823428</v>
      </c>
      <c r="H19" s="487" t="n">
        <v>14313840</v>
      </c>
      <c r="I19" s="487" t="n">
        <v>14011934</v>
      </c>
      <c r="J19" s="487" t="n">
        <v>301906</v>
      </c>
      <c r="K19" s="487" t="n">
        <v>13963630</v>
      </c>
      <c r="L19" s="487" t="n">
        <v>10774892</v>
      </c>
      <c r="M19" s="487" t="n">
        <v>3188738</v>
      </c>
      <c r="N19" s="487" t="n">
        <v>13928188</v>
      </c>
      <c r="O19" s="487" t="n">
        <v>9902605</v>
      </c>
      <c r="P19" s="487" t="n">
        <v>4025583</v>
      </c>
      <c r="Q19" s="487" t="n">
        <v>16233277</v>
      </c>
      <c r="R19" s="487" t="n">
        <v>12527251</v>
      </c>
      <c r="S19" s="487" t="n">
        <v>3706026</v>
      </c>
      <c r="T19" s="487" t="n">
        <v>17511171</v>
      </c>
      <c r="U19" s="487" t="n">
        <v>15397732</v>
      </c>
      <c r="V19" s="487" t="n">
        <v>2113439</v>
      </c>
    </row>
    <row r="20" s="345" customFormat="true" ht="12.75" hidden="false" customHeight="false" outlineLevel="0" collapsed="false">
      <c r="A20" s="348" t="s">
        <v>879</v>
      </c>
      <c r="B20" s="487" t="n">
        <v>3611361</v>
      </c>
      <c r="C20" s="487" t="n">
        <v>3117195</v>
      </c>
      <c r="D20" s="487" t="n">
        <v>494166</v>
      </c>
      <c r="E20" s="487" t="n">
        <v>3736646</v>
      </c>
      <c r="F20" s="487" t="n">
        <v>3072644</v>
      </c>
      <c r="G20" s="487" t="n">
        <v>664002</v>
      </c>
      <c r="H20" s="487" t="n">
        <v>4453815</v>
      </c>
      <c r="I20" s="487" t="n">
        <v>3311070</v>
      </c>
      <c r="J20" s="487" t="n">
        <v>1142745</v>
      </c>
      <c r="K20" s="487" t="n">
        <v>4227486</v>
      </c>
      <c r="L20" s="487" t="n">
        <v>3315319</v>
      </c>
      <c r="M20" s="487" t="n">
        <v>912167</v>
      </c>
      <c r="N20" s="487" t="n">
        <v>4652918</v>
      </c>
      <c r="O20" s="487" t="n">
        <v>3053505</v>
      </c>
      <c r="P20" s="487" t="n">
        <v>1599413</v>
      </c>
      <c r="Q20" s="487" t="n">
        <v>4631221</v>
      </c>
      <c r="R20" s="487" t="n">
        <v>3365409</v>
      </c>
      <c r="S20" s="487" t="n">
        <v>1265812</v>
      </c>
      <c r="T20" s="487" t="n">
        <v>5400290</v>
      </c>
      <c r="U20" s="487" t="n">
        <v>3738923</v>
      </c>
      <c r="V20" s="487" t="n">
        <v>1661367</v>
      </c>
    </row>
    <row r="21" s="345" customFormat="true" ht="12.75" hidden="false" customHeight="false" outlineLevel="0" collapsed="false">
      <c r="A21" s="348" t="s">
        <v>1364</v>
      </c>
      <c r="B21" s="487" t="n">
        <v>12495833</v>
      </c>
      <c r="C21" s="487" t="n">
        <v>17278144</v>
      </c>
      <c r="D21" s="487" t="n">
        <v>-4782311</v>
      </c>
      <c r="E21" s="487" t="n">
        <v>12300096</v>
      </c>
      <c r="F21" s="487" t="n">
        <v>16370519</v>
      </c>
      <c r="G21" s="487" t="n">
        <v>-4070423</v>
      </c>
      <c r="H21" s="487" t="n">
        <v>12619847</v>
      </c>
      <c r="I21" s="487" t="n">
        <v>17349070</v>
      </c>
      <c r="J21" s="487" t="n">
        <v>-4729223</v>
      </c>
      <c r="K21" s="487" t="n">
        <v>11647043</v>
      </c>
      <c r="L21" s="487" t="n">
        <v>17530543</v>
      </c>
      <c r="M21" s="487" t="n">
        <v>-5883500</v>
      </c>
      <c r="N21" s="487" t="n">
        <v>14681233</v>
      </c>
      <c r="O21" s="487" t="n">
        <v>19785988</v>
      </c>
      <c r="P21" s="487" t="n">
        <v>-5104755</v>
      </c>
      <c r="Q21" s="487" t="n">
        <v>16005809</v>
      </c>
      <c r="R21" s="487" t="n">
        <v>21714581</v>
      </c>
      <c r="S21" s="487" t="n">
        <v>-5708772</v>
      </c>
      <c r="T21" s="487" t="n">
        <v>15837072</v>
      </c>
      <c r="U21" s="487" t="n">
        <v>22350769</v>
      </c>
      <c r="V21" s="487" t="n">
        <v>-6513697</v>
      </c>
    </row>
    <row r="22" s="345" customFormat="true" ht="12.75" hidden="false" customHeight="false" outlineLevel="0" collapsed="false">
      <c r="A22" s="348"/>
      <c r="B22" s="487"/>
      <c r="C22" s="487"/>
      <c r="D22" s="487"/>
      <c r="E22" s="487"/>
      <c r="F22" s="487"/>
      <c r="G22" s="487"/>
      <c r="H22" s="487"/>
      <c r="I22" s="487"/>
      <c r="J22" s="487"/>
      <c r="K22" s="487"/>
      <c r="L22" s="487"/>
      <c r="M22" s="487"/>
      <c r="N22" s="487"/>
      <c r="O22" s="487"/>
      <c r="P22" s="487"/>
      <c r="Q22" s="487"/>
      <c r="R22" s="487"/>
      <c r="S22" s="487"/>
      <c r="T22" s="487"/>
      <c r="U22" s="487"/>
      <c r="V22" s="487"/>
    </row>
    <row r="23" s="157" customFormat="true" ht="12.75" hidden="false" customHeight="false" outlineLevel="0" collapsed="false">
      <c r="A23" s="158" t="s">
        <v>212</v>
      </c>
      <c r="B23" s="437" t="n">
        <v>61478637</v>
      </c>
      <c r="C23" s="437" t="n">
        <v>60311584</v>
      </c>
      <c r="D23" s="437" t="n">
        <v>1167053</v>
      </c>
      <c r="E23" s="437" t="n">
        <v>64613209</v>
      </c>
      <c r="F23" s="437" t="n">
        <v>64595542</v>
      </c>
      <c r="G23" s="437" t="n">
        <v>17667</v>
      </c>
      <c r="H23" s="437" t="n">
        <v>63759485</v>
      </c>
      <c r="I23" s="437" t="n">
        <v>66802643</v>
      </c>
      <c r="J23" s="437" t="n">
        <v>-3043158</v>
      </c>
      <c r="K23" s="437" t="n">
        <v>63419081</v>
      </c>
      <c r="L23" s="437" t="n">
        <v>65780620</v>
      </c>
      <c r="M23" s="437" t="n">
        <v>-2361539</v>
      </c>
      <c r="N23" s="437" t="n">
        <v>67528068</v>
      </c>
      <c r="O23" s="437" t="n">
        <v>66000448</v>
      </c>
      <c r="P23" s="437" t="n">
        <v>1527620</v>
      </c>
      <c r="Q23" s="437" t="n">
        <v>72499466</v>
      </c>
      <c r="R23" s="437" t="n">
        <v>72858671</v>
      </c>
      <c r="S23" s="437" t="n">
        <v>-359205</v>
      </c>
      <c r="T23" s="437" t="n">
        <v>78419806</v>
      </c>
      <c r="U23" s="437" t="n">
        <v>79894151</v>
      </c>
      <c r="V23" s="437" t="n">
        <v>-1474345</v>
      </c>
    </row>
    <row r="24" s="157" customFormat="true" ht="12.75" hidden="false" customHeight="false" outlineLevel="0" collapsed="false">
      <c r="A24" s="353"/>
      <c r="B24" s="162"/>
      <c r="C24" s="502"/>
      <c r="D24" s="162"/>
      <c r="E24" s="162"/>
      <c r="F24" s="502"/>
      <c r="G24" s="162"/>
      <c r="H24" s="162"/>
      <c r="I24" s="502"/>
      <c r="J24" s="162"/>
      <c r="K24" s="162"/>
      <c r="L24" s="502"/>
      <c r="M24" s="162"/>
      <c r="N24" s="162"/>
      <c r="O24" s="502"/>
      <c r="P24" s="162"/>
      <c r="Q24" s="162"/>
      <c r="R24" s="502"/>
      <c r="S24" s="162"/>
      <c r="T24" s="162"/>
      <c r="U24" s="502"/>
      <c r="V24" s="162"/>
    </row>
    <row r="25" s="345" customFormat="true" ht="12.75" hidden="false" customHeight="false" outlineLevel="0" collapsed="false">
      <c r="A25" s="439"/>
      <c r="B25" s="551"/>
      <c r="D25" s="551"/>
      <c r="E25" s="551"/>
      <c r="G25" s="551"/>
      <c r="H25" s="551"/>
      <c r="J25" s="551"/>
      <c r="K25" s="551"/>
      <c r="M25" s="551"/>
      <c r="N25" s="551"/>
      <c r="P25" s="551"/>
      <c r="Q25" s="551"/>
      <c r="S25" s="551"/>
      <c r="T25" s="551"/>
      <c r="V25" s="551"/>
    </row>
    <row r="26" s="345" customFormat="true" ht="12.75" hidden="false" customHeight="false" outlineLevel="0" collapsed="false">
      <c r="A26" s="354" t="s">
        <v>1366</v>
      </c>
      <c r="B26" s="551"/>
      <c r="D26" s="551"/>
      <c r="E26" s="551"/>
      <c r="G26" s="551"/>
      <c r="H26" s="551"/>
      <c r="J26" s="551"/>
      <c r="K26" s="551"/>
      <c r="M26" s="551"/>
      <c r="N26" s="551"/>
      <c r="P26" s="551"/>
      <c r="Q26" s="551"/>
      <c r="S26" s="551"/>
      <c r="T26" s="551"/>
      <c r="V26" s="551"/>
    </row>
  </sheetData>
  <mergeCells count="7">
    <mergeCell ref="B3:D3"/>
    <mergeCell ref="E3:G3"/>
    <mergeCell ref="H3:J3"/>
    <mergeCell ref="K3:M3"/>
    <mergeCell ref="N3:P3"/>
    <mergeCell ref="Q3:S3"/>
    <mergeCell ref="T3:V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1.25" zeroHeight="false" outlineLevelRow="0" outlineLevelCol="0"/>
  <cols>
    <col collapsed="false" customWidth="true" hidden="false" outlineLevel="0" max="1" min="1" style="691" width="36.56"/>
    <col collapsed="false" customWidth="true" hidden="false" outlineLevel="0" max="11" min="2" style="691" width="10.13"/>
    <col collapsed="false" customWidth="true" hidden="false" outlineLevel="0" max="12" min="12" style="691" width="11.13"/>
    <col collapsed="false" customWidth="true" hidden="false" outlineLevel="0" max="13" min="13" style="691" width="10.13"/>
    <col collapsed="false" customWidth="true" hidden="false" outlineLevel="0" max="14" min="14" style="692" width="11.13"/>
    <col collapsed="false" customWidth="true" hidden="false" outlineLevel="0" max="15" min="15" style="692" width="10.13"/>
    <col collapsed="false" customWidth="false" hidden="false" outlineLevel="0" max="257" min="16" style="691" width="7.99"/>
  </cols>
  <sheetData>
    <row r="1" s="345" customFormat="true" ht="12.75" hidden="false" customHeight="false" outlineLevel="0" collapsed="false">
      <c r="A1" s="492" t="s">
        <v>1378</v>
      </c>
    </row>
    <row r="2" s="345" customFormat="true" ht="12.75" hidden="false" customHeight="false" outlineLevel="0" collapsed="false">
      <c r="A2" s="147"/>
    </row>
    <row r="3" s="345" customFormat="true" ht="12.75" hidden="false" customHeight="false" outlineLevel="0" collapsed="false">
      <c r="A3" s="433" t="s">
        <v>866</v>
      </c>
      <c r="B3" s="549" t="n">
        <v>2000</v>
      </c>
      <c r="C3" s="549"/>
      <c r="D3" s="549" t="n">
        <v>2001</v>
      </c>
      <c r="E3" s="549"/>
      <c r="F3" s="549" t="n">
        <v>2002</v>
      </c>
      <c r="G3" s="549"/>
      <c r="H3" s="549" t="n">
        <v>2003</v>
      </c>
      <c r="I3" s="549"/>
      <c r="J3" s="549" t="n">
        <v>2004</v>
      </c>
      <c r="K3" s="549"/>
      <c r="L3" s="549" t="n">
        <v>2005</v>
      </c>
      <c r="M3" s="549"/>
      <c r="N3" s="549" t="n">
        <v>2006</v>
      </c>
      <c r="O3" s="549"/>
    </row>
    <row r="4" s="345" customFormat="true" ht="12.75" hidden="false" customHeight="false" outlineLevel="0" collapsed="false">
      <c r="A4" s="433"/>
      <c r="B4" s="549" t="s">
        <v>1379</v>
      </c>
      <c r="C4" s="549" t="s">
        <v>1380</v>
      </c>
      <c r="D4" s="549" t="s">
        <v>1379</v>
      </c>
      <c r="E4" s="549" t="s">
        <v>1380</v>
      </c>
      <c r="F4" s="549" t="s">
        <v>1379</v>
      </c>
      <c r="G4" s="549" t="s">
        <v>1380</v>
      </c>
      <c r="H4" s="549" t="s">
        <v>1379</v>
      </c>
      <c r="I4" s="549" t="s">
        <v>1380</v>
      </c>
      <c r="J4" s="549" t="s">
        <v>1379</v>
      </c>
      <c r="K4" s="549" t="s">
        <v>1380</v>
      </c>
      <c r="L4" s="549" t="s">
        <v>1379</v>
      </c>
      <c r="M4" s="549" t="s">
        <v>1380</v>
      </c>
      <c r="N4" s="549" t="s">
        <v>1379</v>
      </c>
      <c r="O4" s="549" t="s">
        <v>1380</v>
      </c>
    </row>
    <row r="5" s="157" customFormat="true" ht="12.75" hidden="false" customHeight="false" outlineLevel="0" collapsed="false">
      <c r="A5" s="348"/>
      <c r="B5" s="422"/>
      <c r="C5" s="422"/>
      <c r="D5" s="422"/>
      <c r="E5" s="422"/>
      <c r="F5" s="422"/>
      <c r="G5" s="422"/>
      <c r="H5" s="422"/>
      <c r="I5" s="422"/>
      <c r="J5" s="422"/>
      <c r="K5" s="422"/>
      <c r="L5" s="422"/>
      <c r="M5" s="422"/>
      <c r="N5" s="422"/>
      <c r="O5" s="422"/>
    </row>
    <row r="6" s="157" customFormat="true" ht="12.75" hidden="false" customHeight="false" outlineLevel="0" collapsed="false">
      <c r="A6" s="348" t="s">
        <v>727</v>
      </c>
      <c r="B6" s="422" t="n">
        <v>1091292</v>
      </c>
      <c r="C6" s="422" t="n">
        <v>993381</v>
      </c>
      <c r="D6" s="422" t="n">
        <v>1100932</v>
      </c>
      <c r="E6" s="422" t="n">
        <v>1364766</v>
      </c>
      <c r="F6" s="422" t="n">
        <v>634691</v>
      </c>
      <c r="G6" s="422" t="n">
        <v>1106525</v>
      </c>
      <c r="H6" s="422" t="n">
        <v>921638</v>
      </c>
      <c r="I6" s="422" t="n">
        <v>738643</v>
      </c>
      <c r="J6" s="422" t="n">
        <v>3349662</v>
      </c>
      <c r="K6" s="422" t="n">
        <v>583951</v>
      </c>
      <c r="L6" s="422" t="n">
        <v>3004748</v>
      </c>
      <c r="M6" s="422" t="n">
        <v>870227</v>
      </c>
      <c r="N6" s="422" t="n">
        <v>5735505</v>
      </c>
      <c r="O6" s="422" t="n">
        <v>877912</v>
      </c>
    </row>
    <row r="7" s="157" customFormat="true" ht="12.75" hidden="false" customHeight="false" outlineLevel="0" collapsed="false">
      <c r="A7" s="350" t="s">
        <v>364</v>
      </c>
      <c r="B7" s="462" t="n">
        <v>21871</v>
      </c>
      <c r="C7" s="462" t="n">
        <v>9089</v>
      </c>
      <c r="D7" s="462" t="n">
        <v>22565</v>
      </c>
      <c r="E7" s="462" t="n">
        <v>20751</v>
      </c>
      <c r="F7" s="462" t="n">
        <v>80164</v>
      </c>
      <c r="G7" s="462" t="n">
        <v>9214</v>
      </c>
      <c r="H7" s="462" t="n">
        <v>29864</v>
      </c>
      <c r="I7" s="462" t="n">
        <v>23542</v>
      </c>
      <c r="J7" s="462" t="n">
        <v>46291</v>
      </c>
      <c r="K7" s="462" t="n">
        <v>9726</v>
      </c>
      <c r="L7" s="462" t="n">
        <v>16957</v>
      </c>
      <c r="M7" s="462" t="n">
        <v>21620</v>
      </c>
      <c r="N7" s="462" t="n">
        <v>22873</v>
      </c>
      <c r="O7" s="462" t="n">
        <v>43921</v>
      </c>
    </row>
    <row r="8" s="157" customFormat="true" ht="12.75" hidden="false" customHeight="false" outlineLevel="0" collapsed="false">
      <c r="A8" s="350" t="s">
        <v>363</v>
      </c>
      <c r="B8" s="462" t="n">
        <v>140149</v>
      </c>
      <c r="C8" s="462" t="n">
        <v>78090</v>
      </c>
      <c r="D8" s="462" t="n">
        <v>253745</v>
      </c>
      <c r="E8" s="462" t="n">
        <v>166801</v>
      </c>
      <c r="F8" s="462" t="n">
        <v>100903</v>
      </c>
      <c r="G8" s="462" t="n">
        <v>595388</v>
      </c>
      <c r="H8" s="462" t="n">
        <v>30600</v>
      </c>
      <c r="I8" s="462" t="n">
        <v>52512</v>
      </c>
      <c r="J8" s="462" t="n">
        <v>155006</v>
      </c>
      <c r="K8" s="462" t="n">
        <v>125785</v>
      </c>
      <c r="L8" s="462" t="n">
        <v>90917</v>
      </c>
      <c r="M8" s="462" t="n">
        <v>179854</v>
      </c>
      <c r="N8" s="462" t="n">
        <v>150048</v>
      </c>
      <c r="O8" s="462" t="n">
        <v>121021</v>
      </c>
    </row>
    <row r="9" s="345" customFormat="true" ht="12.75" hidden="false" customHeight="false" outlineLevel="0" collapsed="false">
      <c r="A9" s="350" t="s">
        <v>366</v>
      </c>
      <c r="B9" s="462" t="n">
        <v>51716</v>
      </c>
      <c r="C9" s="462" t="n">
        <v>204164</v>
      </c>
      <c r="D9" s="462" t="n">
        <v>43786</v>
      </c>
      <c r="E9" s="462" t="n">
        <v>182572</v>
      </c>
      <c r="F9" s="462" t="n">
        <v>71200</v>
      </c>
      <c r="G9" s="462" t="n">
        <v>53767</v>
      </c>
      <c r="H9" s="462" t="n">
        <v>17744</v>
      </c>
      <c r="I9" s="462" t="n">
        <v>90784</v>
      </c>
      <c r="J9" s="462" t="n">
        <v>81003</v>
      </c>
      <c r="K9" s="462" t="n">
        <v>129807</v>
      </c>
      <c r="L9" s="462" t="n">
        <v>142261</v>
      </c>
      <c r="M9" s="462" t="n">
        <v>97454</v>
      </c>
      <c r="N9" s="462" t="n">
        <v>200808</v>
      </c>
      <c r="O9" s="462" t="n">
        <v>50190</v>
      </c>
    </row>
    <row r="10" s="157" customFormat="true" ht="12.75" hidden="false" customHeight="false" outlineLevel="0" collapsed="false">
      <c r="A10" s="350" t="s">
        <v>362</v>
      </c>
      <c r="B10" s="462" t="n">
        <v>143256</v>
      </c>
      <c r="C10" s="462" t="n">
        <v>106804</v>
      </c>
      <c r="D10" s="462" t="n">
        <v>142539</v>
      </c>
      <c r="E10" s="462" t="n">
        <v>135844</v>
      </c>
      <c r="F10" s="462" t="n">
        <v>105630</v>
      </c>
      <c r="G10" s="462" t="n">
        <v>78950</v>
      </c>
      <c r="H10" s="462" t="n">
        <v>136524</v>
      </c>
      <c r="I10" s="462" t="n">
        <v>240601</v>
      </c>
      <c r="J10" s="462" t="n">
        <v>77251</v>
      </c>
      <c r="K10" s="462" t="n">
        <v>116388</v>
      </c>
      <c r="L10" s="462" t="n">
        <v>82468</v>
      </c>
      <c r="M10" s="462" t="n">
        <v>185360</v>
      </c>
      <c r="N10" s="462" t="n">
        <v>103098</v>
      </c>
      <c r="O10" s="462" t="n">
        <v>163967</v>
      </c>
    </row>
    <row r="11" s="157" customFormat="true" ht="12.75" hidden="false" customHeight="false" outlineLevel="0" collapsed="false">
      <c r="A11" s="350" t="s">
        <v>359</v>
      </c>
      <c r="B11" s="462" t="n">
        <v>223656</v>
      </c>
      <c r="C11" s="462" t="n">
        <v>492903</v>
      </c>
      <c r="D11" s="462" t="n">
        <v>257303</v>
      </c>
      <c r="E11" s="462" t="n">
        <v>441198</v>
      </c>
      <c r="F11" s="462" t="n">
        <v>240870</v>
      </c>
      <c r="G11" s="462" t="n">
        <v>187575</v>
      </c>
      <c r="H11" s="462" t="n">
        <v>569545</v>
      </c>
      <c r="I11" s="462" t="n">
        <v>215227</v>
      </c>
      <c r="J11" s="462" t="n">
        <v>2656058</v>
      </c>
      <c r="K11" s="462" t="n">
        <v>153655</v>
      </c>
      <c r="L11" s="462" t="n">
        <v>2360888</v>
      </c>
      <c r="M11" s="462" t="n">
        <v>250033</v>
      </c>
      <c r="N11" s="462" t="n">
        <v>4921747</v>
      </c>
      <c r="O11" s="462" t="n">
        <v>230762</v>
      </c>
    </row>
    <row r="12" s="157" customFormat="true" ht="12.75" hidden="false" customHeight="false" outlineLevel="0" collapsed="false">
      <c r="A12" s="350" t="s">
        <v>360</v>
      </c>
      <c r="B12" s="462" t="n">
        <v>57620</v>
      </c>
      <c r="C12" s="462" t="n">
        <v>4017</v>
      </c>
      <c r="D12" s="462" t="n">
        <v>321558</v>
      </c>
      <c r="E12" s="462" t="n">
        <v>137534</v>
      </c>
      <c r="F12" s="462" t="n">
        <v>2707</v>
      </c>
      <c r="G12" s="462" t="n">
        <v>65229</v>
      </c>
      <c r="H12" s="462" t="n">
        <v>68665</v>
      </c>
      <c r="I12" s="462" t="n">
        <v>5211</v>
      </c>
      <c r="J12" s="462" t="n">
        <v>171939</v>
      </c>
      <c r="K12" s="462" t="n">
        <v>7310</v>
      </c>
      <c r="L12" s="462" t="n">
        <v>280641</v>
      </c>
      <c r="M12" s="462" t="n">
        <v>64859</v>
      </c>
      <c r="N12" s="462" t="n">
        <v>314196</v>
      </c>
      <c r="O12" s="462" t="n">
        <v>182862</v>
      </c>
    </row>
    <row r="13" s="157" customFormat="true" ht="12.75" hidden="false" customHeight="false" outlineLevel="0" collapsed="false">
      <c r="A13" s="350" t="s">
        <v>365</v>
      </c>
      <c r="B13" s="462" t="n">
        <v>393623</v>
      </c>
      <c r="C13" s="462" t="n">
        <v>23446</v>
      </c>
      <c r="D13" s="462" t="n">
        <v>14639</v>
      </c>
      <c r="E13" s="462" t="n">
        <v>16229</v>
      </c>
      <c r="F13" s="462" t="n">
        <v>3582</v>
      </c>
      <c r="G13" s="462" t="n">
        <v>61133</v>
      </c>
      <c r="H13" s="462" t="n">
        <v>23974</v>
      </c>
      <c r="I13" s="462" t="n">
        <v>59286</v>
      </c>
      <c r="J13" s="462" t="n">
        <v>132334</v>
      </c>
      <c r="K13" s="462" t="n">
        <v>10560</v>
      </c>
      <c r="L13" s="462" t="n">
        <v>3797</v>
      </c>
      <c r="M13" s="462" t="n">
        <v>32541</v>
      </c>
      <c r="N13" s="462" t="n">
        <v>15767</v>
      </c>
      <c r="O13" s="462" t="n">
        <v>26959</v>
      </c>
    </row>
    <row r="14" s="157" customFormat="true" ht="12.75" hidden="false" customHeight="false" outlineLevel="0" collapsed="false">
      <c r="A14" s="350" t="s">
        <v>728</v>
      </c>
      <c r="B14" s="462" t="n">
        <v>8590</v>
      </c>
      <c r="C14" s="462" t="n">
        <v>44342</v>
      </c>
      <c r="D14" s="462" t="n">
        <v>20902</v>
      </c>
      <c r="E14" s="462" t="n">
        <v>212577</v>
      </c>
      <c r="F14" s="462" t="n">
        <v>6156</v>
      </c>
      <c r="G14" s="462" t="n">
        <v>45630</v>
      </c>
      <c r="H14" s="462" t="n">
        <v>30557</v>
      </c>
      <c r="I14" s="462" t="n">
        <v>37448</v>
      </c>
      <c r="J14" s="462" t="n">
        <v>19366</v>
      </c>
      <c r="K14" s="462" t="n">
        <v>14733</v>
      </c>
      <c r="L14" s="462" t="n">
        <v>21758</v>
      </c>
      <c r="M14" s="462" t="n">
        <v>25980</v>
      </c>
      <c r="N14" s="462" t="n">
        <v>4929</v>
      </c>
      <c r="O14" s="462" t="n">
        <v>32348</v>
      </c>
    </row>
    <row r="15" s="345" customFormat="true" ht="12.75" hidden="false" customHeight="false" outlineLevel="0" collapsed="false">
      <c r="A15" s="350" t="s">
        <v>367</v>
      </c>
      <c r="B15" s="462" t="n">
        <v>50811</v>
      </c>
      <c r="C15" s="462" t="n">
        <v>30526</v>
      </c>
      <c r="D15" s="462" t="n">
        <v>23895</v>
      </c>
      <c r="E15" s="462" t="n">
        <v>51260</v>
      </c>
      <c r="F15" s="462" t="n">
        <v>23479</v>
      </c>
      <c r="G15" s="462" t="n">
        <v>9639</v>
      </c>
      <c r="H15" s="462" t="n">
        <v>14005</v>
      </c>
      <c r="I15" s="462" t="n">
        <v>13279</v>
      </c>
      <c r="J15" s="462" t="n">
        <v>10414</v>
      </c>
      <c r="K15" s="462" t="n">
        <v>15987</v>
      </c>
      <c r="L15" s="462" t="n">
        <v>5061</v>
      </c>
      <c r="M15" s="462" t="n">
        <v>12526</v>
      </c>
      <c r="N15" s="462" t="n">
        <v>2039</v>
      </c>
      <c r="O15" s="462" t="n">
        <v>25882</v>
      </c>
    </row>
    <row r="16" s="157" customFormat="true" ht="12.75" hidden="false" customHeight="false" outlineLevel="0" collapsed="false">
      <c r="A16" s="348"/>
      <c r="B16" s="422"/>
      <c r="C16" s="422"/>
      <c r="D16" s="422"/>
      <c r="E16" s="422"/>
      <c r="F16" s="422"/>
      <c r="G16" s="422"/>
      <c r="H16" s="422"/>
      <c r="I16" s="422"/>
      <c r="J16" s="422"/>
      <c r="K16" s="422"/>
      <c r="L16" s="422"/>
      <c r="M16" s="422"/>
      <c r="N16" s="422"/>
      <c r="O16" s="422"/>
    </row>
    <row r="17" s="157" customFormat="true" ht="12.75" hidden="false" customHeight="false" outlineLevel="0" collapsed="false">
      <c r="A17" s="348" t="s">
        <v>876</v>
      </c>
      <c r="B17" s="422" t="n">
        <v>18217732</v>
      </c>
      <c r="C17" s="422" t="n">
        <v>18376426</v>
      </c>
      <c r="D17" s="422" t="n">
        <v>20094782</v>
      </c>
      <c r="E17" s="422" t="n">
        <v>23508253</v>
      </c>
      <c r="F17" s="422" t="n">
        <v>20620996</v>
      </c>
      <c r="G17" s="422" t="n">
        <v>20754930</v>
      </c>
      <c r="H17" s="422" t="n">
        <v>37904503</v>
      </c>
      <c r="I17" s="422" t="n">
        <v>24591103</v>
      </c>
      <c r="J17" s="422" t="n">
        <v>76156379</v>
      </c>
      <c r="K17" s="422" t="n">
        <v>22177091</v>
      </c>
      <c r="L17" s="422" t="n">
        <v>104466360</v>
      </c>
      <c r="M17" s="422" t="n">
        <v>20773865</v>
      </c>
      <c r="N17" s="422" t="n">
        <v>122932730</v>
      </c>
      <c r="O17" s="422" t="n">
        <v>46249058</v>
      </c>
    </row>
    <row r="18" s="157" customFormat="true" ht="12.75" hidden="false" customHeight="false" outlineLevel="0" collapsed="false">
      <c r="A18" s="348" t="s">
        <v>877</v>
      </c>
      <c r="B18" s="422" t="n">
        <v>2751759</v>
      </c>
      <c r="C18" s="422" t="n">
        <v>2580195</v>
      </c>
      <c r="D18" s="422" t="n">
        <v>2293292</v>
      </c>
      <c r="E18" s="422" t="n">
        <v>3356100</v>
      </c>
      <c r="F18" s="422" t="n">
        <v>3254426</v>
      </c>
      <c r="G18" s="422" t="n">
        <v>2425080</v>
      </c>
      <c r="H18" s="422" t="n">
        <v>6256964</v>
      </c>
      <c r="I18" s="422" t="n">
        <v>2735837</v>
      </c>
      <c r="J18" s="422" t="n">
        <v>8871471</v>
      </c>
      <c r="K18" s="422" t="n">
        <v>1851506</v>
      </c>
      <c r="L18" s="422" t="n">
        <v>7343723</v>
      </c>
      <c r="M18" s="422" t="n">
        <v>1448376</v>
      </c>
      <c r="N18" s="422" t="n">
        <v>13019188</v>
      </c>
      <c r="O18" s="422" t="n">
        <v>3139517</v>
      </c>
    </row>
    <row r="19" s="157" customFormat="true" ht="12.75" hidden="false" customHeight="false" outlineLevel="0" collapsed="false">
      <c r="A19" s="348" t="s">
        <v>878</v>
      </c>
      <c r="B19" s="422" t="n">
        <v>7606898</v>
      </c>
      <c r="C19" s="422" t="n">
        <v>2531290</v>
      </c>
      <c r="D19" s="422" t="n">
        <v>8323499</v>
      </c>
      <c r="E19" s="422" t="n">
        <v>13248431</v>
      </c>
      <c r="F19" s="422" t="n">
        <v>6545491</v>
      </c>
      <c r="G19" s="422" t="n">
        <v>4543663</v>
      </c>
      <c r="H19" s="422" t="n">
        <v>9278910</v>
      </c>
      <c r="I19" s="422" t="n">
        <v>3089621</v>
      </c>
      <c r="J19" s="422" t="n">
        <v>11823682</v>
      </c>
      <c r="K19" s="422" t="n">
        <v>5741887</v>
      </c>
      <c r="L19" s="422" t="n">
        <v>13129039</v>
      </c>
      <c r="M19" s="422" t="n">
        <v>4851243</v>
      </c>
      <c r="N19" s="422" t="n">
        <v>16172411</v>
      </c>
      <c r="O19" s="422" t="n">
        <v>12545886</v>
      </c>
    </row>
    <row r="20" s="345" customFormat="true" ht="12.75" hidden="false" customHeight="false" outlineLevel="0" collapsed="false">
      <c r="A20" s="348" t="s">
        <v>879</v>
      </c>
      <c r="B20" s="422" t="n">
        <v>669581</v>
      </c>
      <c r="C20" s="422" t="n">
        <v>461027</v>
      </c>
      <c r="D20" s="422" t="n">
        <v>257308</v>
      </c>
      <c r="E20" s="422" t="n">
        <v>1424682</v>
      </c>
      <c r="F20" s="422" t="n">
        <v>231398</v>
      </c>
      <c r="G20" s="422" t="n">
        <v>411454</v>
      </c>
      <c r="H20" s="422" t="n">
        <v>365457</v>
      </c>
      <c r="I20" s="422" t="n">
        <v>429554</v>
      </c>
      <c r="J20" s="422" t="n">
        <v>533298</v>
      </c>
      <c r="K20" s="422" t="n">
        <v>646111</v>
      </c>
      <c r="L20" s="422" t="n">
        <v>958415</v>
      </c>
      <c r="M20" s="422" t="n">
        <v>710309</v>
      </c>
      <c r="N20" s="422" t="n">
        <v>1016606</v>
      </c>
      <c r="O20" s="422" t="n">
        <v>810480</v>
      </c>
    </row>
    <row r="21" s="345" customFormat="true" ht="12.75" hidden="false" customHeight="false" outlineLevel="0" collapsed="false">
      <c r="A21" s="348"/>
      <c r="B21" s="422"/>
      <c r="C21" s="422"/>
      <c r="D21" s="422"/>
      <c r="E21" s="422"/>
      <c r="F21" s="422"/>
      <c r="G21" s="422"/>
      <c r="H21" s="422"/>
      <c r="I21" s="422"/>
      <c r="J21" s="422"/>
      <c r="K21" s="422"/>
      <c r="L21" s="422"/>
      <c r="M21" s="422"/>
      <c r="N21" s="422"/>
      <c r="O21" s="422"/>
    </row>
    <row r="22" s="157" customFormat="true" ht="12.75" hidden="false" customHeight="false" outlineLevel="0" collapsed="false">
      <c r="A22" s="158" t="s">
        <v>212</v>
      </c>
      <c r="B22" s="160" t="n">
        <v>29245970</v>
      </c>
      <c r="C22" s="160" t="n">
        <v>23948938</v>
      </c>
      <c r="D22" s="160" t="n">
        <v>30968881</v>
      </c>
      <c r="E22" s="160" t="n">
        <v>41537466</v>
      </c>
      <c r="F22" s="160" t="n">
        <v>30652311</v>
      </c>
      <c r="G22" s="160" t="n">
        <v>28135127</v>
      </c>
      <c r="H22" s="160" t="n">
        <v>53805834</v>
      </c>
      <c r="I22" s="160" t="n">
        <v>30846115</v>
      </c>
      <c r="J22" s="160" t="n">
        <v>97384830</v>
      </c>
      <c r="K22" s="160" t="n">
        <v>30416595</v>
      </c>
      <c r="L22" s="160" t="n">
        <v>135116479</v>
      </c>
      <c r="M22" s="160" t="n">
        <v>30523484</v>
      </c>
      <c r="N22" s="160" t="n">
        <v>160356902</v>
      </c>
      <c r="O22" s="160" t="n">
        <v>65027138</v>
      </c>
    </row>
    <row r="23" s="157" customFormat="true" ht="12.75" hidden="false" customHeight="false" outlineLevel="0" collapsed="false">
      <c r="A23" s="353"/>
      <c r="B23" s="353"/>
      <c r="C23" s="353"/>
      <c r="D23" s="353"/>
      <c r="E23" s="353"/>
      <c r="F23" s="353"/>
      <c r="G23" s="353"/>
      <c r="H23" s="353"/>
      <c r="I23" s="353"/>
      <c r="J23" s="353"/>
      <c r="K23" s="353"/>
      <c r="L23" s="353"/>
      <c r="M23" s="353"/>
      <c r="N23" s="353"/>
      <c r="O23" s="353"/>
    </row>
    <row r="24" s="345" customFormat="true" ht="12.75" hidden="false" customHeight="false" outlineLevel="0" collapsed="false">
      <c r="A24" s="439"/>
      <c r="B24" s="551"/>
      <c r="C24" s="551"/>
      <c r="D24" s="551"/>
      <c r="E24" s="551"/>
      <c r="F24" s="551"/>
      <c r="G24" s="551"/>
      <c r="H24" s="551"/>
      <c r="I24" s="551"/>
      <c r="J24" s="551"/>
      <c r="K24" s="551"/>
      <c r="L24" s="551"/>
      <c r="M24" s="551"/>
      <c r="N24" s="551"/>
      <c r="O24" s="551"/>
    </row>
    <row r="25" s="345" customFormat="true" ht="12.75" hidden="false" customHeight="false" outlineLevel="0" collapsed="false">
      <c r="A25" s="418" t="s">
        <v>1381</v>
      </c>
    </row>
    <row r="26" s="345" customFormat="true" ht="12.75" hidden="false" customHeight="false" outlineLevel="0" collapsed="false">
      <c r="A26" s="439"/>
    </row>
    <row r="27" s="345" customFormat="true" ht="38.25" hidden="false" customHeight="false" outlineLevel="0" collapsed="false">
      <c r="A27" s="506" t="s">
        <v>1382</v>
      </c>
    </row>
  </sheetData>
  <mergeCells count="8">
    <mergeCell ref="A3:A4"/>
    <mergeCell ref="B3:C3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26.25" hidden="false" customHeight="false" outlineLevel="0" collapsed="false">
      <c r="B4" s="2" t="s">
        <v>13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3" width="18.41"/>
    <col collapsed="false" customWidth="true" hidden="false" outlineLevel="0" max="2" min="2" style="694" width="10.13"/>
    <col collapsed="false" customWidth="true" hidden="false" outlineLevel="0" max="3" min="3" style="694" width="11.13"/>
    <col collapsed="false" customWidth="true" hidden="false" outlineLevel="0" max="4" min="4" style="694" width="10.13"/>
    <col collapsed="false" customWidth="true" hidden="false" outlineLevel="0" max="5" min="5" style="694" width="11.13"/>
    <col collapsed="false" customWidth="true" hidden="false" outlineLevel="0" max="6" min="6" style="694" width="10.13"/>
    <col collapsed="false" customWidth="true" hidden="false" outlineLevel="0" max="7" min="7" style="694" width="11.13"/>
    <col collapsed="false" customWidth="false" hidden="false" outlineLevel="0" max="257" min="8" style="694" width="9.14"/>
  </cols>
  <sheetData>
    <row r="1" s="345" customFormat="true" ht="12.75" hidden="false" customHeight="false" outlineLevel="0" collapsed="false">
      <c r="A1" s="492" t="s">
        <v>1384</v>
      </c>
    </row>
    <row r="2" s="345" customFormat="true" ht="12.75" hidden="false" customHeight="false" outlineLevel="0" collapsed="false">
      <c r="A2" s="147" t="s">
        <v>934</v>
      </c>
    </row>
    <row r="3" s="345" customFormat="true" ht="12.75" hidden="false" customHeight="false" outlineLevel="0" collapsed="false"/>
    <row r="4" s="345" customFormat="true" ht="12.75" hidden="false" customHeight="true" outlineLevel="0" collapsed="false">
      <c r="A4" s="433" t="s">
        <v>866</v>
      </c>
      <c r="B4" s="574" t="s">
        <v>1385</v>
      </c>
      <c r="C4" s="574"/>
      <c r="D4" s="574" t="s">
        <v>1386</v>
      </c>
      <c r="E4" s="574"/>
      <c r="F4" s="574" t="s">
        <v>212</v>
      </c>
      <c r="G4" s="574"/>
    </row>
    <row r="5" s="345" customFormat="true" ht="12.75" hidden="false" customHeight="false" outlineLevel="0" collapsed="false">
      <c r="A5" s="433"/>
      <c r="B5" s="574" t="s">
        <v>1387</v>
      </c>
      <c r="C5" s="574" t="s">
        <v>1388</v>
      </c>
      <c r="D5" s="574" t="s">
        <v>1387</v>
      </c>
      <c r="E5" s="574" t="s">
        <v>1388</v>
      </c>
      <c r="F5" s="574" t="s">
        <v>1387</v>
      </c>
      <c r="G5" s="574" t="s">
        <v>1388</v>
      </c>
    </row>
    <row r="6" s="157" customFormat="true" ht="12.75" hidden="false" customHeight="false" outlineLevel="0" collapsed="false">
      <c r="A6" s="348"/>
      <c r="B6" s="422"/>
      <c r="C6" s="422"/>
      <c r="D6" s="422"/>
      <c r="E6" s="422"/>
      <c r="F6" s="422"/>
      <c r="G6" s="422"/>
    </row>
    <row r="7" s="157" customFormat="true" ht="12.75" hidden="false" customHeight="false" outlineLevel="0" collapsed="false">
      <c r="A7" s="348" t="s">
        <v>727</v>
      </c>
      <c r="B7" s="422" t="n">
        <v>5617517</v>
      </c>
      <c r="C7" s="422" t="n">
        <v>23029305</v>
      </c>
      <c r="D7" s="422" t="n">
        <v>1699366</v>
      </c>
      <c r="E7" s="422" t="n">
        <v>6700207</v>
      </c>
      <c r="F7" s="422" t="n">
        <v>7316883</v>
      </c>
      <c r="G7" s="422" t="n">
        <v>29729512</v>
      </c>
    </row>
    <row r="8" s="157" customFormat="true" ht="12.75" hidden="false" customHeight="false" outlineLevel="0" collapsed="false">
      <c r="A8" s="350" t="s">
        <v>364</v>
      </c>
      <c r="B8" s="462" t="n">
        <v>123627</v>
      </c>
      <c r="C8" s="462" t="n">
        <v>258134</v>
      </c>
      <c r="D8" s="462" t="n">
        <v>77546</v>
      </c>
      <c r="E8" s="462" t="n">
        <v>141402</v>
      </c>
      <c r="F8" s="462" t="n">
        <v>201173</v>
      </c>
      <c r="G8" s="462" t="n">
        <v>399536</v>
      </c>
    </row>
    <row r="9" s="157" customFormat="true" ht="12.75" hidden="false" customHeight="false" outlineLevel="0" collapsed="false">
      <c r="A9" s="350" t="s">
        <v>363</v>
      </c>
      <c r="B9" s="462" t="n">
        <v>345209</v>
      </c>
      <c r="C9" s="462" t="n">
        <v>1096526</v>
      </c>
      <c r="D9" s="462" t="n">
        <v>116843</v>
      </c>
      <c r="E9" s="462" t="n">
        <v>228416</v>
      </c>
      <c r="F9" s="462" t="n">
        <v>462052</v>
      </c>
      <c r="G9" s="462" t="n">
        <v>1324942</v>
      </c>
    </row>
    <row r="10" s="345" customFormat="true" ht="12.75" hidden="false" customHeight="false" outlineLevel="0" collapsed="false">
      <c r="A10" s="350" t="s">
        <v>366</v>
      </c>
      <c r="B10" s="462" t="n">
        <v>201939</v>
      </c>
      <c r="C10" s="462" t="n">
        <v>610680</v>
      </c>
      <c r="D10" s="462" t="n">
        <v>63696</v>
      </c>
      <c r="E10" s="462" t="n">
        <v>206199</v>
      </c>
      <c r="F10" s="462" t="n">
        <v>265635</v>
      </c>
      <c r="G10" s="462" t="n">
        <v>816879</v>
      </c>
    </row>
    <row r="11" s="157" customFormat="true" ht="12.75" hidden="false" customHeight="false" outlineLevel="0" collapsed="false">
      <c r="A11" s="350" t="s">
        <v>362</v>
      </c>
      <c r="B11" s="462" t="n">
        <v>318069</v>
      </c>
      <c r="C11" s="462" t="n">
        <v>823110</v>
      </c>
      <c r="D11" s="462" t="n">
        <v>135005</v>
      </c>
      <c r="E11" s="462" t="n">
        <v>355069</v>
      </c>
      <c r="F11" s="462" t="n">
        <v>453074</v>
      </c>
      <c r="G11" s="462" t="n">
        <v>1178179</v>
      </c>
    </row>
    <row r="12" s="157" customFormat="true" ht="12.75" hidden="false" customHeight="false" outlineLevel="0" collapsed="false">
      <c r="A12" s="350" t="s">
        <v>359</v>
      </c>
      <c r="B12" s="462" t="n">
        <v>869255</v>
      </c>
      <c r="C12" s="462" t="n">
        <v>1920185</v>
      </c>
      <c r="D12" s="462" t="n">
        <v>423543</v>
      </c>
      <c r="E12" s="462" t="n">
        <v>903931</v>
      </c>
      <c r="F12" s="462" t="n">
        <v>1292798</v>
      </c>
      <c r="G12" s="462" t="n">
        <v>2824116</v>
      </c>
    </row>
    <row r="13" s="157" customFormat="true" ht="12.75" hidden="false" customHeight="false" outlineLevel="0" collapsed="false">
      <c r="A13" s="350" t="s">
        <v>360</v>
      </c>
      <c r="B13" s="462" t="n">
        <v>176120</v>
      </c>
      <c r="C13" s="462" t="n">
        <v>424499</v>
      </c>
      <c r="D13" s="462" t="n">
        <v>54989</v>
      </c>
      <c r="E13" s="462" t="n">
        <v>144667</v>
      </c>
      <c r="F13" s="462" t="n">
        <v>231109</v>
      </c>
      <c r="G13" s="462" t="n">
        <v>569166</v>
      </c>
    </row>
    <row r="14" s="157" customFormat="true" ht="12.75" hidden="false" customHeight="false" outlineLevel="0" collapsed="false">
      <c r="A14" s="350" t="s">
        <v>365</v>
      </c>
      <c r="B14" s="462" t="n">
        <v>811473</v>
      </c>
      <c r="C14" s="462" t="n">
        <v>3497251</v>
      </c>
      <c r="D14" s="462" t="n">
        <v>153970</v>
      </c>
      <c r="E14" s="462" t="n">
        <v>795506</v>
      </c>
      <c r="F14" s="462" t="n">
        <v>965443</v>
      </c>
      <c r="G14" s="462" t="n">
        <v>4292757</v>
      </c>
    </row>
    <row r="15" s="157" customFormat="true" ht="12.75" hidden="false" customHeight="false" outlineLevel="0" collapsed="false">
      <c r="A15" s="350" t="s">
        <v>728</v>
      </c>
      <c r="B15" s="462" t="n">
        <v>610657</v>
      </c>
      <c r="C15" s="462" t="n">
        <v>2977345</v>
      </c>
      <c r="D15" s="462" t="n">
        <v>146587</v>
      </c>
      <c r="E15" s="462" t="n">
        <v>820749</v>
      </c>
      <c r="F15" s="462" t="n">
        <v>757244</v>
      </c>
      <c r="G15" s="462" t="n">
        <v>3798094</v>
      </c>
    </row>
    <row r="16" s="345" customFormat="true" ht="12.75" hidden="false" customHeight="false" outlineLevel="0" collapsed="false">
      <c r="A16" s="350" t="s">
        <v>367</v>
      </c>
      <c r="B16" s="462" t="n">
        <v>2161168</v>
      </c>
      <c r="C16" s="462" t="n">
        <v>11421575</v>
      </c>
      <c r="D16" s="462" t="n">
        <v>527187</v>
      </c>
      <c r="E16" s="462" t="n">
        <v>3104268</v>
      </c>
      <c r="F16" s="462" t="n">
        <v>2688355</v>
      </c>
      <c r="G16" s="462" t="n">
        <v>14525843</v>
      </c>
    </row>
    <row r="17" s="157" customFormat="true" ht="12.75" hidden="false" customHeight="false" outlineLevel="0" collapsed="false">
      <c r="A17" s="348"/>
      <c r="B17" s="422"/>
      <c r="C17" s="422"/>
      <c r="D17" s="422"/>
      <c r="E17" s="422"/>
      <c r="F17" s="422"/>
      <c r="G17" s="422"/>
    </row>
    <row r="18" s="157" customFormat="true" ht="12.75" hidden="false" customHeight="false" outlineLevel="0" collapsed="false">
      <c r="A18" s="348" t="s">
        <v>876</v>
      </c>
      <c r="B18" s="422" t="n">
        <v>9053057</v>
      </c>
      <c r="C18" s="422" t="n">
        <v>24060796</v>
      </c>
      <c r="D18" s="422" t="n">
        <v>6594761</v>
      </c>
      <c r="E18" s="422" t="n">
        <v>18224307</v>
      </c>
      <c r="F18" s="422" t="n">
        <v>15647818</v>
      </c>
      <c r="G18" s="422" t="n">
        <v>42285103</v>
      </c>
    </row>
    <row r="19" s="157" customFormat="true" ht="12.75" hidden="false" customHeight="false" outlineLevel="0" collapsed="false">
      <c r="A19" s="348" t="s">
        <v>877</v>
      </c>
      <c r="B19" s="422" t="n">
        <v>13312368</v>
      </c>
      <c r="C19" s="422" t="n">
        <v>52010613</v>
      </c>
      <c r="D19" s="422" t="n">
        <v>11273092</v>
      </c>
      <c r="E19" s="422" t="n">
        <v>41872931</v>
      </c>
      <c r="F19" s="422" t="n">
        <v>24585460</v>
      </c>
      <c r="G19" s="422" t="n">
        <v>93883544</v>
      </c>
    </row>
    <row r="20" s="157" customFormat="true" ht="12.75" hidden="false" customHeight="false" outlineLevel="0" collapsed="false">
      <c r="A20" s="348" t="s">
        <v>878</v>
      </c>
      <c r="B20" s="422" t="n">
        <v>9802352</v>
      </c>
      <c r="C20" s="422" t="n">
        <v>27235826</v>
      </c>
      <c r="D20" s="422" t="n">
        <v>11240844</v>
      </c>
      <c r="E20" s="422" t="n">
        <v>30984742</v>
      </c>
      <c r="F20" s="422" t="n">
        <v>21043196</v>
      </c>
      <c r="G20" s="422" t="n">
        <v>58220568</v>
      </c>
    </row>
    <row r="21" s="345" customFormat="true" ht="12.75" hidden="false" customHeight="false" outlineLevel="0" collapsed="false">
      <c r="A21" s="348" t="s">
        <v>879</v>
      </c>
      <c r="B21" s="422" t="n">
        <v>10352858</v>
      </c>
      <c r="C21" s="422" t="n">
        <v>37089358</v>
      </c>
      <c r="D21" s="422" t="n">
        <v>4404063</v>
      </c>
      <c r="E21" s="422" t="n">
        <v>16776755</v>
      </c>
      <c r="F21" s="422" t="n">
        <v>14756921</v>
      </c>
      <c r="G21" s="422" t="n">
        <v>53866113</v>
      </c>
    </row>
    <row r="22" s="345" customFormat="true" ht="12.75" hidden="false" customHeight="false" outlineLevel="0" collapsed="false">
      <c r="A22" s="348"/>
      <c r="B22" s="422"/>
      <c r="C22" s="422"/>
      <c r="D22" s="422"/>
      <c r="E22" s="422"/>
      <c r="F22" s="422"/>
      <c r="G22" s="422"/>
    </row>
    <row r="23" s="157" customFormat="true" ht="12.75" hidden="false" customHeight="false" outlineLevel="0" collapsed="false">
      <c r="A23" s="158" t="s">
        <v>212</v>
      </c>
      <c r="B23" s="160" t="n">
        <v>42520635</v>
      </c>
      <c r="C23" s="160" t="n">
        <v>140396593</v>
      </c>
      <c r="D23" s="160" t="n">
        <v>33512760</v>
      </c>
      <c r="E23" s="160" t="n">
        <v>107858735</v>
      </c>
      <c r="F23" s="160" t="n">
        <v>76033395</v>
      </c>
      <c r="G23" s="160" t="n">
        <v>248255328</v>
      </c>
    </row>
    <row r="24" s="157" customFormat="true" ht="12.75" hidden="false" customHeight="false" outlineLevel="0" collapsed="false">
      <c r="A24" s="353"/>
      <c r="B24" s="161"/>
      <c r="C24" s="161"/>
      <c r="D24" s="161"/>
      <c r="E24" s="161"/>
      <c r="F24" s="161"/>
      <c r="G24" s="161"/>
    </row>
    <row r="25" s="345" customFormat="true" ht="12.75" hidden="false" customHeight="false" outlineLevel="0" collapsed="false">
      <c r="A25" s="439"/>
    </row>
    <row r="26" s="345" customFormat="true" ht="12.75" hidden="false" customHeight="false" outlineLevel="0" collapsed="false">
      <c r="A26" s="354" t="s">
        <v>1228</v>
      </c>
    </row>
  </sheetData>
  <mergeCells count="4">
    <mergeCell ref="A4:A5"/>
    <mergeCell ref="B4:C4"/>
    <mergeCell ref="D4:E4"/>
    <mergeCell ref="F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3" width="18.41"/>
    <col collapsed="false" customWidth="false" hidden="false" outlineLevel="0" max="2" min="2" style="694" width="9.14"/>
    <col collapsed="false" customWidth="true" hidden="false" outlineLevel="0" max="3" min="3" style="694" width="10.13"/>
    <col collapsed="false" customWidth="false" hidden="false" outlineLevel="0" max="4" min="4" style="694" width="9.14"/>
    <col collapsed="false" customWidth="true" hidden="false" outlineLevel="0" max="6" min="5" style="694" width="10.13"/>
    <col collapsed="false" customWidth="true" hidden="false" outlineLevel="0" max="7" min="7" style="694" width="11.13"/>
    <col collapsed="false" customWidth="false" hidden="false" outlineLevel="0" max="257" min="8" style="694" width="9.14"/>
  </cols>
  <sheetData>
    <row r="1" s="345" customFormat="true" ht="12.75" hidden="false" customHeight="false" outlineLevel="0" collapsed="false">
      <c r="A1" s="492" t="s">
        <v>1389</v>
      </c>
    </row>
    <row r="2" s="345" customFormat="true" ht="12.75" hidden="false" customHeight="false" outlineLevel="0" collapsed="false">
      <c r="A2" s="147" t="s">
        <v>934</v>
      </c>
    </row>
    <row r="3" s="345" customFormat="true" ht="12.75" hidden="false" customHeight="false" outlineLevel="0" collapsed="false"/>
    <row r="4" s="345" customFormat="true" ht="12.75" hidden="false" customHeight="true" outlineLevel="0" collapsed="false">
      <c r="A4" s="433" t="s">
        <v>866</v>
      </c>
      <c r="B4" s="574" t="s">
        <v>1385</v>
      </c>
      <c r="C4" s="574"/>
      <c r="D4" s="574" t="s">
        <v>1386</v>
      </c>
      <c r="E4" s="574"/>
      <c r="F4" s="574" t="s">
        <v>212</v>
      </c>
      <c r="G4" s="574"/>
    </row>
    <row r="5" s="345" customFormat="true" ht="12.75" hidden="false" customHeight="false" outlineLevel="0" collapsed="false">
      <c r="A5" s="433"/>
      <c r="B5" s="574" t="s">
        <v>1387</v>
      </c>
      <c r="C5" s="574" t="s">
        <v>1388</v>
      </c>
      <c r="D5" s="574" t="s">
        <v>1387</v>
      </c>
      <c r="E5" s="574" t="s">
        <v>1388</v>
      </c>
      <c r="F5" s="574" t="s">
        <v>1387</v>
      </c>
      <c r="G5" s="574" t="s">
        <v>1388</v>
      </c>
    </row>
    <row r="6" s="157" customFormat="true" ht="12.75" hidden="false" customHeight="false" outlineLevel="0" collapsed="false">
      <c r="A6" s="348"/>
      <c r="B6" s="422"/>
      <c r="C6" s="422"/>
      <c r="D6" s="422"/>
      <c r="E6" s="422"/>
      <c r="F6" s="422"/>
      <c r="G6" s="422"/>
    </row>
    <row r="7" s="157" customFormat="true" ht="12.75" hidden="false" customHeight="false" outlineLevel="0" collapsed="false">
      <c r="A7" s="348" t="s">
        <v>727</v>
      </c>
      <c r="B7" s="422" t="n">
        <v>718483</v>
      </c>
      <c r="C7" s="422" t="n">
        <v>5752776</v>
      </c>
      <c r="D7" s="422" t="n">
        <v>278805</v>
      </c>
      <c r="E7" s="422" t="n">
        <v>1986854</v>
      </c>
      <c r="F7" s="422" t="n">
        <v>997288</v>
      </c>
      <c r="G7" s="422" t="n">
        <v>7739630</v>
      </c>
    </row>
    <row r="8" s="157" customFormat="true" ht="12.75" hidden="false" customHeight="false" outlineLevel="0" collapsed="false">
      <c r="A8" s="350" t="s">
        <v>364</v>
      </c>
      <c r="B8" s="462" t="n">
        <v>23772</v>
      </c>
      <c r="C8" s="462" t="n">
        <v>130989</v>
      </c>
      <c r="D8" s="462" t="n">
        <v>8045</v>
      </c>
      <c r="E8" s="462" t="n">
        <v>43989</v>
      </c>
      <c r="F8" s="462" t="n">
        <v>31817</v>
      </c>
      <c r="G8" s="462" t="n">
        <v>174978</v>
      </c>
    </row>
    <row r="9" s="157" customFormat="true" ht="12.75" hidden="false" customHeight="false" outlineLevel="0" collapsed="false">
      <c r="A9" s="350" t="s">
        <v>363</v>
      </c>
      <c r="B9" s="462" t="n">
        <v>32336</v>
      </c>
      <c r="C9" s="462" t="n">
        <v>219945</v>
      </c>
      <c r="D9" s="462" t="n">
        <v>13950</v>
      </c>
      <c r="E9" s="462" t="n">
        <v>42471</v>
      </c>
      <c r="F9" s="462" t="n">
        <v>46286</v>
      </c>
      <c r="G9" s="462" t="n">
        <v>262416</v>
      </c>
    </row>
    <row r="10" s="345" customFormat="true" ht="12.75" hidden="false" customHeight="false" outlineLevel="0" collapsed="false">
      <c r="A10" s="350" t="s">
        <v>366</v>
      </c>
      <c r="B10" s="462" t="n">
        <v>32096</v>
      </c>
      <c r="C10" s="462" t="n">
        <v>136849</v>
      </c>
      <c r="D10" s="462" t="n">
        <v>8445</v>
      </c>
      <c r="E10" s="462" t="n">
        <v>20955</v>
      </c>
      <c r="F10" s="462" t="n">
        <v>40541</v>
      </c>
      <c r="G10" s="462" t="n">
        <v>157804</v>
      </c>
    </row>
    <row r="11" s="157" customFormat="true" ht="12.75" hidden="false" customHeight="false" outlineLevel="0" collapsed="false">
      <c r="A11" s="350" t="s">
        <v>362</v>
      </c>
      <c r="B11" s="462" t="n">
        <v>25416</v>
      </c>
      <c r="C11" s="462" t="n">
        <v>146958</v>
      </c>
      <c r="D11" s="462" t="n">
        <v>11748</v>
      </c>
      <c r="E11" s="462" t="n">
        <v>42540</v>
      </c>
      <c r="F11" s="462" t="n">
        <v>37164</v>
      </c>
      <c r="G11" s="462" t="n">
        <v>189498</v>
      </c>
    </row>
    <row r="12" s="157" customFormat="true" ht="12.75" hidden="false" customHeight="false" outlineLevel="0" collapsed="false">
      <c r="A12" s="350" t="s">
        <v>359</v>
      </c>
      <c r="B12" s="462" t="n">
        <v>39664</v>
      </c>
      <c r="C12" s="462" t="n">
        <v>289792</v>
      </c>
      <c r="D12" s="462" t="n">
        <v>32119</v>
      </c>
      <c r="E12" s="462" t="n">
        <v>105674</v>
      </c>
      <c r="F12" s="462" t="n">
        <v>71783</v>
      </c>
      <c r="G12" s="462" t="n">
        <v>395466</v>
      </c>
    </row>
    <row r="13" s="157" customFormat="true" ht="12.75" hidden="false" customHeight="false" outlineLevel="0" collapsed="false">
      <c r="A13" s="350" t="s">
        <v>360</v>
      </c>
      <c r="B13" s="462" t="n">
        <v>120908</v>
      </c>
      <c r="C13" s="462" t="n">
        <v>1156822</v>
      </c>
      <c r="D13" s="462" t="n">
        <v>90434</v>
      </c>
      <c r="E13" s="462" t="n">
        <v>863994</v>
      </c>
      <c r="F13" s="462" t="n">
        <v>211342</v>
      </c>
      <c r="G13" s="462" t="n">
        <v>2020816</v>
      </c>
    </row>
    <row r="14" s="157" customFormat="true" ht="12.75" hidden="false" customHeight="false" outlineLevel="0" collapsed="false">
      <c r="A14" s="350" t="s">
        <v>365</v>
      </c>
      <c r="B14" s="462" t="n">
        <v>226574</v>
      </c>
      <c r="C14" s="462" t="n">
        <v>1674714</v>
      </c>
      <c r="D14" s="462" t="n">
        <v>47821</v>
      </c>
      <c r="E14" s="462" t="n">
        <v>398029</v>
      </c>
      <c r="F14" s="462" t="n">
        <v>274395</v>
      </c>
      <c r="G14" s="462" t="n">
        <v>2072743</v>
      </c>
    </row>
    <row r="15" s="157" customFormat="true" ht="12.75" hidden="false" customHeight="false" outlineLevel="0" collapsed="false">
      <c r="A15" s="350" t="s">
        <v>728</v>
      </c>
      <c r="B15" s="462" t="n">
        <v>114787</v>
      </c>
      <c r="C15" s="462" t="n">
        <v>1321902</v>
      </c>
      <c r="D15" s="462" t="n">
        <v>27366</v>
      </c>
      <c r="E15" s="462" t="n">
        <v>231114</v>
      </c>
      <c r="F15" s="462" t="n">
        <v>142153</v>
      </c>
      <c r="G15" s="462" t="n">
        <v>1553016</v>
      </c>
    </row>
    <row r="16" s="345" customFormat="true" ht="12.75" hidden="false" customHeight="false" outlineLevel="0" collapsed="false">
      <c r="A16" s="350" t="s">
        <v>367</v>
      </c>
      <c r="B16" s="462" t="n">
        <v>102930</v>
      </c>
      <c r="C16" s="462" t="n">
        <v>674805</v>
      </c>
      <c r="D16" s="462" t="n">
        <v>38877</v>
      </c>
      <c r="E16" s="462" t="n">
        <v>238088</v>
      </c>
      <c r="F16" s="462" t="n">
        <v>141807</v>
      </c>
      <c r="G16" s="462" t="n">
        <v>912893</v>
      </c>
    </row>
    <row r="17" s="157" customFormat="true" ht="12.75" hidden="false" customHeight="false" outlineLevel="0" collapsed="false">
      <c r="A17" s="348"/>
      <c r="B17" s="422"/>
      <c r="C17" s="422"/>
      <c r="D17" s="422"/>
      <c r="E17" s="422"/>
      <c r="F17" s="422"/>
      <c r="G17" s="422"/>
    </row>
    <row r="18" s="157" customFormat="true" ht="12.75" hidden="false" customHeight="false" outlineLevel="0" collapsed="false">
      <c r="A18" s="348" t="s">
        <v>876</v>
      </c>
      <c r="B18" s="422" t="n">
        <v>1324690</v>
      </c>
      <c r="C18" s="422" t="n">
        <v>7847773</v>
      </c>
      <c r="D18" s="422" t="n">
        <v>946829</v>
      </c>
      <c r="E18" s="422" t="n">
        <v>5372258</v>
      </c>
      <c r="F18" s="422" t="n">
        <v>2271519</v>
      </c>
      <c r="G18" s="422" t="n">
        <v>13220031</v>
      </c>
    </row>
    <row r="19" s="157" customFormat="true" ht="12.75" hidden="false" customHeight="false" outlineLevel="0" collapsed="false">
      <c r="A19" s="348" t="s">
        <v>877</v>
      </c>
      <c r="B19" s="422" t="n">
        <v>3202623</v>
      </c>
      <c r="C19" s="422" t="n">
        <v>26141087</v>
      </c>
      <c r="D19" s="422" t="n">
        <v>3784762</v>
      </c>
      <c r="E19" s="422" t="n">
        <v>26276139</v>
      </c>
      <c r="F19" s="422" t="n">
        <v>6987385</v>
      </c>
      <c r="G19" s="422" t="n">
        <v>52417226</v>
      </c>
    </row>
    <row r="20" s="157" customFormat="true" ht="12.75" hidden="false" customHeight="false" outlineLevel="0" collapsed="false">
      <c r="A20" s="348" t="s">
        <v>878</v>
      </c>
      <c r="B20" s="422" t="n">
        <v>3010279</v>
      </c>
      <c r="C20" s="422" t="n">
        <v>21252721</v>
      </c>
      <c r="D20" s="422" t="n">
        <v>2278148</v>
      </c>
      <c r="E20" s="422" t="n">
        <v>12822609</v>
      </c>
      <c r="F20" s="422" t="n">
        <v>5288427</v>
      </c>
      <c r="G20" s="422" t="n">
        <v>34075330</v>
      </c>
    </row>
    <row r="21" s="345" customFormat="true" ht="12.75" hidden="false" customHeight="false" outlineLevel="0" collapsed="false">
      <c r="A21" s="348" t="s">
        <v>879</v>
      </c>
      <c r="B21" s="422" t="n">
        <v>1792345</v>
      </c>
      <c r="C21" s="422" t="n">
        <v>14265263</v>
      </c>
      <c r="D21" s="422" t="n">
        <v>671328</v>
      </c>
      <c r="E21" s="422" t="n">
        <v>4531600</v>
      </c>
      <c r="F21" s="422" t="n">
        <v>2463673</v>
      </c>
      <c r="G21" s="422" t="n">
        <v>18796863</v>
      </c>
    </row>
    <row r="22" s="345" customFormat="true" ht="12.75" hidden="false" customHeight="false" outlineLevel="0" collapsed="false">
      <c r="A22" s="348"/>
      <c r="B22" s="422"/>
      <c r="C22" s="422"/>
      <c r="D22" s="422"/>
      <c r="E22" s="422"/>
      <c r="F22" s="422"/>
      <c r="G22" s="422"/>
    </row>
    <row r="23" s="157" customFormat="true" ht="12.75" hidden="false" customHeight="false" outlineLevel="0" collapsed="false">
      <c r="A23" s="158" t="s">
        <v>212</v>
      </c>
      <c r="B23" s="160" t="n">
        <v>9329937</v>
      </c>
      <c r="C23" s="160" t="n">
        <v>69506844</v>
      </c>
      <c r="D23" s="160" t="n">
        <v>7681067</v>
      </c>
      <c r="E23" s="160" t="n">
        <v>49002606</v>
      </c>
      <c r="F23" s="160" t="n">
        <v>17011004</v>
      </c>
      <c r="G23" s="160" t="n">
        <v>118509450</v>
      </c>
    </row>
    <row r="24" s="157" customFormat="true" ht="12.75" hidden="false" customHeight="false" outlineLevel="0" collapsed="false">
      <c r="A24" s="353"/>
      <c r="B24" s="161"/>
      <c r="C24" s="161"/>
      <c r="D24" s="161"/>
      <c r="E24" s="161"/>
      <c r="F24" s="161"/>
      <c r="G24" s="161"/>
    </row>
    <row r="25" s="345" customFormat="true" ht="12.75" hidden="false" customHeight="false" outlineLevel="0" collapsed="false">
      <c r="A25" s="439"/>
    </row>
    <row r="26" s="345" customFormat="true" ht="12.75" hidden="false" customHeight="false" outlineLevel="0" collapsed="false">
      <c r="A26" s="354" t="s">
        <v>1228</v>
      </c>
    </row>
  </sheetData>
  <mergeCells count="4">
    <mergeCell ref="A4:A5"/>
    <mergeCell ref="B4:C4"/>
    <mergeCell ref="D4:E4"/>
    <mergeCell ref="F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3" width="18.41"/>
    <col collapsed="false" customWidth="true" hidden="false" outlineLevel="0" max="2" min="2" style="694" width="10.13"/>
    <col collapsed="false" customWidth="true" hidden="false" outlineLevel="0" max="3" min="3" style="694" width="11.13"/>
    <col collapsed="false" customWidth="true" hidden="false" outlineLevel="0" max="4" min="4" style="694" width="10.13"/>
    <col collapsed="false" customWidth="true" hidden="false" outlineLevel="0" max="5" min="5" style="694" width="11.13"/>
    <col collapsed="false" customWidth="true" hidden="false" outlineLevel="0" max="6" min="6" style="694" width="10.13"/>
    <col collapsed="false" customWidth="true" hidden="false" outlineLevel="0" max="7" min="7" style="694" width="11.13"/>
    <col collapsed="false" customWidth="false" hidden="false" outlineLevel="0" max="257" min="8" style="694" width="9.14"/>
  </cols>
  <sheetData>
    <row r="1" s="345" customFormat="true" ht="12.75" hidden="false" customHeight="false" outlineLevel="0" collapsed="false">
      <c r="A1" s="492" t="s">
        <v>1390</v>
      </c>
    </row>
    <row r="2" s="345" customFormat="true" ht="12.75" hidden="false" customHeight="false" outlineLevel="0" collapsed="false">
      <c r="A2" s="147" t="s">
        <v>934</v>
      </c>
    </row>
    <row r="3" s="345" customFormat="true" ht="12.75" hidden="false" customHeight="false" outlineLevel="0" collapsed="false"/>
    <row r="4" s="345" customFormat="true" ht="12.75" hidden="false" customHeight="true" outlineLevel="0" collapsed="false">
      <c r="A4" s="433" t="s">
        <v>866</v>
      </c>
      <c r="B4" s="574" t="s">
        <v>1385</v>
      </c>
      <c r="C4" s="574"/>
      <c r="D4" s="574" t="s">
        <v>1386</v>
      </c>
      <c r="E4" s="574"/>
      <c r="F4" s="574" t="s">
        <v>212</v>
      </c>
      <c r="G4" s="574"/>
    </row>
    <row r="5" s="345" customFormat="true" ht="12.75" hidden="false" customHeight="false" outlineLevel="0" collapsed="false">
      <c r="A5" s="433"/>
      <c r="B5" s="574" t="s">
        <v>1387</v>
      </c>
      <c r="C5" s="574" t="s">
        <v>1388</v>
      </c>
      <c r="D5" s="574" t="s">
        <v>1387</v>
      </c>
      <c r="E5" s="574" t="s">
        <v>1388</v>
      </c>
      <c r="F5" s="574" t="s">
        <v>1387</v>
      </c>
      <c r="G5" s="574" t="s">
        <v>1388</v>
      </c>
    </row>
    <row r="6" s="157" customFormat="true" ht="12.75" hidden="false" customHeight="false" outlineLevel="0" collapsed="false">
      <c r="A6" s="348"/>
      <c r="B6" s="422"/>
      <c r="C6" s="422"/>
      <c r="D6" s="422"/>
      <c r="E6" s="422"/>
      <c r="F6" s="422"/>
      <c r="G6" s="422"/>
    </row>
    <row r="7" s="157" customFormat="true" ht="12.75" hidden="false" customHeight="false" outlineLevel="0" collapsed="false">
      <c r="A7" s="348" t="s">
        <v>727</v>
      </c>
      <c r="B7" s="422" t="n">
        <v>6336000</v>
      </c>
      <c r="C7" s="422" t="n">
        <v>28782081</v>
      </c>
      <c r="D7" s="422" t="n">
        <v>1978171</v>
      </c>
      <c r="E7" s="422" t="n">
        <v>8687061</v>
      </c>
      <c r="F7" s="422" t="n">
        <v>8314171</v>
      </c>
      <c r="G7" s="422" t="n">
        <v>37469142</v>
      </c>
    </row>
    <row r="8" s="157" customFormat="true" ht="12.75" hidden="false" customHeight="false" outlineLevel="0" collapsed="false">
      <c r="A8" s="350" t="s">
        <v>364</v>
      </c>
      <c r="B8" s="462" t="n">
        <v>147399</v>
      </c>
      <c r="C8" s="462" t="n">
        <v>389123</v>
      </c>
      <c r="D8" s="462" t="n">
        <v>85591</v>
      </c>
      <c r="E8" s="462" t="n">
        <v>185391</v>
      </c>
      <c r="F8" s="462" t="n">
        <v>232990</v>
      </c>
      <c r="G8" s="462" t="n">
        <v>574514</v>
      </c>
    </row>
    <row r="9" s="157" customFormat="true" ht="12.75" hidden="false" customHeight="false" outlineLevel="0" collapsed="false">
      <c r="A9" s="350" t="s">
        <v>363</v>
      </c>
      <c r="B9" s="462" t="n">
        <v>377545</v>
      </c>
      <c r="C9" s="462" t="n">
        <v>1316471</v>
      </c>
      <c r="D9" s="462" t="n">
        <v>130793</v>
      </c>
      <c r="E9" s="462" t="n">
        <v>270887</v>
      </c>
      <c r="F9" s="462" t="n">
        <v>508338</v>
      </c>
      <c r="G9" s="462" t="n">
        <v>1587358</v>
      </c>
    </row>
    <row r="10" s="345" customFormat="true" ht="12.75" hidden="false" customHeight="false" outlineLevel="0" collapsed="false">
      <c r="A10" s="350" t="s">
        <v>366</v>
      </c>
      <c r="B10" s="462" t="n">
        <v>234035</v>
      </c>
      <c r="C10" s="462" t="n">
        <v>747529</v>
      </c>
      <c r="D10" s="462" t="n">
        <v>72141</v>
      </c>
      <c r="E10" s="462" t="n">
        <v>227154</v>
      </c>
      <c r="F10" s="462" t="n">
        <v>306176</v>
      </c>
      <c r="G10" s="462" t="n">
        <v>974683</v>
      </c>
    </row>
    <row r="11" s="157" customFormat="true" ht="12.75" hidden="false" customHeight="false" outlineLevel="0" collapsed="false">
      <c r="A11" s="350" t="s">
        <v>362</v>
      </c>
      <c r="B11" s="462" t="n">
        <v>343485</v>
      </c>
      <c r="C11" s="462" t="n">
        <v>970068</v>
      </c>
      <c r="D11" s="462" t="n">
        <v>146753</v>
      </c>
      <c r="E11" s="462" t="n">
        <v>397609</v>
      </c>
      <c r="F11" s="462" t="n">
        <v>490238</v>
      </c>
      <c r="G11" s="462" t="n">
        <v>1367677</v>
      </c>
    </row>
    <row r="12" s="157" customFormat="true" ht="12.75" hidden="false" customHeight="false" outlineLevel="0" collapsed="false">
      <c r="A12" s="350" t="s">
        <v>359</v>
      </c>
      <c r="B12" s="462" t="n">
        <v>908919</v>
      </c>
      <c r="C12" s="462" t="n">
        <v>2209977</v>
      </c>
      <c r="D12" s="462" t="n">
        <v>455662</v>
      </c>
      <c r="E12" s="462" t="n">
        <v>1009605</v>
      </c>
      <c r="F12" s="462" t="n">
        <v>1364581</v>
      </c>
      <c r="G12" s="462" t="n">
        <v>3219582</v>
      </c>
    </row>
    <row r="13" s="157" customFormat="true" ht="12.75" hidden="false" customHeight="false" outlineLevel="0" collapsed="false">
      <c r="A13" s="350" t="s">
        <v>360</v>
      </c>
      <c r="B13" s="462" t="n">
        <v>297028</v>
      </c>
      <c r="C13" s="462" t="n">
        <v>1581321</v>
      </c>
      <c r="D13" s="462" t="n">
        <v>145423</v>
      </c>
      <c r="E13" s="462" t="n">
        <v>1008661</v>
      </c>
      <c r="F13" s="462" t="n">
        <v>442451</v>
      </c>
      <c r="G13" s="462" t="n">
        <v>2589982</v>
      </c>
    </row>
    <row r="14" s="157" customFormat="true" ht="12.75" hidden="false" customHeight="false" outlineLevel="0" collapsed="false">
      <c r="A14" s="350" t="s">
        <v>365</v>
      </c>
      <c r="B14" s="462" t="n">
        <v>1038047</v>
      </c>
      <c r="C14" s="462" t="n">
        <v>5171965</v>
      </c>
      <c r="D14" s="462" t="n">
        <v>201791</v>
      </c>
      <c r="E14" s="462" t="n">
        <v>1193535</v>
      </c>
      <c r="F14" s="462" t="n">
        <v>1239838</v>
      </c>
      <c r="G14" s="462" t="n">
        <v>6365500</v>
      </c>
    </row>
    <row r="15" s="157" customFormat="true" ht="12.75" hidden="false" customHeight="false" outlineLevel="0" collapsed="false">
      <c r="A15" s="350" t="s">
        <v>728</v>
      </c>
      <c r="B15" s="462" t="n">
        <v>725444</v>
      </c>
      <c r="C15" s="462" t="n">
        <v>4299247</v>
      </c>
      <c r="D15" s="462" t="n">
        <v>173953</v>
      </c>
      <c r="E15" s="462" t="n">
        <v>1051863</v>
      </c>
      <c r="F15" s="462" t="n">
        <v>899397</v>
      </c>
      <c r="G15" s="462" t="n">
        <v>5351110</v>
      </c>
    </row>
    <row r="16" s="345" customFormat="true" ht="12.75" hidden="false" customHeight="false" outlineLevel="0" collapsed="false">
      <c r="A16" s="350" t="s">
        <v>367</v>
      </c>
      <c r="B16" s="462" t="n">
        <v>2264098</v>
      </c>
      <c r="C16" s="462" t="n">
        <v>12096380</v>
      </c>
      <c r="D16" s="462" t="n">
        <v>566064</v>
      </c>
      <c r="E16" s="462" t="n">
        <v>3342356</v>
      </c>
      <c r="F16" s="462" t="n">
        <v>2830162</v>
      </c>
      <c r="G16" s="462" t="n">
        <v>15438736</v>
      </c>
    </row>
    <row r="17" s="157" customFormat="true" ht="12.75" hidden="false" customHeight="false" outlineLevel="0" collapsed="false">
      <c r="A17" s="348"/>
      <c r="B17" s="422"/>
      <c r="C17" s="422"/>
      <c r="D17" s="422"/>
      <c r="E17" s="422"/>
      <c r="F17" s="422"/>
      <c r="G17" s="422"/>
    </row>
    <row r="18" s="157" customFormat="true" ht="12.75" hidden="false" customHeight="false" outlineLevel="0" collapsed="false">
      <c r="A18" s="348" t="s">
        <v>876</v>
      </c>
      <c r="B18" s="422" t="n">
        <v>10377747</v>
      </c>
      <c r="C18" s="422" t="n">
        <v>31908569</v>
      </c>
      <c r="D18" s="422" t="n">
        <v>7541590</v>
      </c>
      <c r="E18" s="422" t="n">
        <v>23596565</v>
      </c>
      <c r="F18" s="422" t="n">
        <v>17919337</v>
      </c>
      <c r="G18" s="422" t="n">
        <v>55505134</v>
      </c>
    </row>
    <row r="19" s="157" customFormat="true" ht="12.75" hidden="false" customHeight="false" outlineLevel="0" collapsed="false">
      <c r="A19" s="348" t="s">
        <v>877</v>
      </c>
      <c r="B19" s="422" t="n">
        <v>16514991</v>
      </c>
      <c r="C19" s="422" t="n">
        <v>78151700</v>
      </c>
      <c r="D19" s="422" t="n">
        <v>15057854</v>
      </c>
      <c r="E19" s="422" t="n">
        <v>68149070</v>
      </c>
      <c r="F19" s="422" t="n">
        <v>31572845</v>
      </c>
      <c r="G19" s="422" t="n">
        <v>146300770</v>
      </c>
    </row>
    <row r="20" s="157" customFormat="true" ht="12.75" hidden="false" customHeight="false" outlineLevel="0" collapsed="false">
      <c r="A20" s="348" t="s">
        <v>878</v>
      </c>
      <c r="B20" s="422" t="n">
        <v>12812631</v>
      </c>
      <c r="C20" s="422" t="n">
        <v>48488547</v>
      </c>
      <c r="D20" s="422" t="n">
        <v>13518992</v>
      </c>
      <c r="E20" s="422" t="n">
        <v>43807351</v>
      </c>
      <c r="F20" s="422" t="n">
        <v>26331623</v>
      </c>
      <c r="G20" s="422" t="n">
        <v>92295898</v>
      </c>
    </row>
    <row r="21" s="345" customFormat="true" ht="12.75" hidden="false" customHeight="false" outlineLevel="0" collapsed="false">
      <c r="A21" s="348" t="s">
        <v>879</v>
      </c>
      <c r="B21" s="422" t="n">
        <v>12145203</v>
      </c>
      <c r="C21" s="422" t="n">
        <v>51354621</v>
      </c>
      <c r="D21" s="422" t="n">
        <v>5075391</v>
      </c>
      <c r="E21" s="422" t="n">
        <v>21308355</v>
      </c>
      <c r="F21" s="422" t="n">
        <v>17220594</v>
      </c>
      <c r="G21" s="422" t="n">
        <v>72662976</v>
      </c>
    </row>
    <row r="22" s="345" customFormat="true" ht="12.75" hidden="false" customHeight="false" outlineLevel="0" collapsed="false">
      <c r="A22" s="348"/>
      <c r="B22" s="422"/>
      <c r="C22" s="422"/>
      <c r="D22" s="422"/>
      <c r="E22" s="422"/>
      <c r="F22" s="422"/>
      <c r="G22" s="422"/>
    </row>
    <row r="23" s="157" customFormat="true" ht="12.75" hidden="false" customHeight="false" outlineLevel="0" collapsed="false">
      <c r="A23" s="158" t="s">
        <v>212</v>
      </c>
      <c r="B23" s="160" t="n">
        <v>51850572</v>
      </c>
      <c r="C23" s="160" t="n">
        <v>209903437</v>
      </c>
      <c r="D23" s="160" t="n">
        <v>41193827</v>
      </c>
      <c r="E23" s="160" t="n">
        <v>156861341</v>
      </c>
      <c r="F23" s="160" t="n">
        <v>93044399</v>
      </c>
      <c r="G23" s="160" t="n">
        <v>366764778</v>
      </c>
    </row>
    <row r="24" s="157" customFormat="true" ht="12.75" hidden="false" customHeight="false" outlineLevel="0" collapsed="false">
      <c r="A24" s="353"/>
      <c r="B24" s="161"/>
      <c r="C24" s="161"/>
      <c r="D24" s="161"/>
      <c r="E24" s="161"/>
      <c r="F24" s="161"/>
      <c r="G24" s="161"/>
    </row>
    <row r="25" s="345" customFormat="true" ht="12.75" hidden="false" customHeight="false" outlineLevel="0" collapsed="false">
      <c r="A25" s="439"/>
    </row>
    <row r="26" s="345" customFormat="true" ht="12.75" hidden="false" customHeight="false" outlineLevel="0" collapsed="false">
      <c r="A26" s="354" t="s">
        <v>1228</v>
      </c>
    </row>
  </sheetData>
  <mergeCells count="4">
    <mergeCell ref="A4:A5"/>
    <mergeCell ref="B4:C4"/>
    <mergeCell ref="D4:E4"/>
    <mergeCell ref="F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C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16.56"/>
    <col collapsed="false" customWidth="true" hidden="false" outlineLevel="0" max="2" min="2" style="100" width="7.99"/>
    <col collapsed="false" customWidth="true" hidden="false" outlineLevel="0" max="3" min="3" style="100" width="6.99"/>
    <col collapsed="false" customWidth="true" hidden="false" outlineLevel="0" max="4" min="4" style="100" width="8.56"/>
    <col collapsed="false" customWidth="true" hidden="false" outlineLevel="0" max="5" min="5" style="100" width="4.85"/>
    <col collapsed="false" customWidth="true" hidden="false" outlineLevel="0" max="6" min="6" style="100" width="7.99"/>
    <col collapsed="false" customWidth="true" hidden="false" outlineLevel="0" max="7" min="7" style="100" width="6.99"/>
    <col collapsed="false" customWidth="true" hidden="false" outlineLevel="0" max="8" min="8" style="100" width="8.56"/>
    <col collapsed="false" customWidth="true" hidden="false" outlineLevel="0" max="9" min="9" style="100" width="4.85"/>
    <col collapsed="false" customWidth="true" hidden="false" outlineLevel="0" max="10" min="10" style="100" width="7.99"/>
    <col collapsed="false" customWidth="true" hidden="false" outlineLevel="0" max="11" min="11" style="100" width="6.99"/>
    <col collapsed="false" customWidth="true" hidden="false" outlineLevel="0" max="12" min="12" style="100" width="8.56"/>
    <col collapsed="false" customWidth="true" hidden="false" outlineLevel="0" max="13" min="13" style="100" width="4.85"/>
    <col collapsed="false" customWidth="true" hidden="false" outlineLevel="0" max="14" min="14" style="100" width="7.99"/>
    <col collapsed="false" customWidth="true" hidden="false" outlineLevel="0" max="15" min="15" style="100" width="6.99"/>
    <col collapsed="false" customWidth="true" hidden="false" outlineLevel="0" max="16" min="16" style="100" width="8.56"/>
    <col collapsed="false" customWidth="true" hidden="false" outlineLevel="0" max="17" min="17" style="100" width="4.85"/>
    <col collapsed="false" customWidth="true" hidden="false" outlineLevel="0" max="18" min="18" style="100" width="7.99"/>
    <col collapsed="false" customWidth="true" hidden="false" outlineLevel="0" max="19" min="19" style="100" width="6.99"/>
    <col collapsed="false" customWidth="true" hidden="false" outlineLevel="0" max="20" min="20" style="100" width="8.56"/>
    <col collapsed="false" customWidth="true" hidden="false" outlineLevel="0" max="21" min="21" style="100" width="4.85"/>
    <col collapsed="false" customWidth="true" hidden="false" outlineLevel="0" max="22" min="22" style="100" width="7.99"/>
    <col collapsed="false" customWidth="true" hidden="false" outlineLevel="0" max="23" min="23" style="100" width="6.99"/>
    <col collapsed="false" customWidth="true" hidden="false" outlineLevel="0" max="24" min="24" style="100" width="8.56"/>
    <col collapsed="false" customWidth="true" hidden="false" outlineLevel="0" max="25" min="25" style="100" width="4.85"/>
    <col collapsed="false" customWidth="true" hidden="false" outlineLevel="0" max="26" min="26" style="100" width="7.99"/>
    <col collapsed="false" customWidth="true" hidden="false" outlineLevel="0" max="27" min="27" style="100" width="6.99"/>
    <col collapsed="false" customWidth="true" hidden="false" outlineLevel="0" max="28" min="28" style="100" width="8.56"/>
    <col collapsed="false" customWidth="true" hidden="false" outlineLevel="0" max="29" min="29" style="100" width="4.85"/>
    <col collapsed="false" customWidth="true" hidden="false" outlineLevel="0" max="30" min="30" style="100" width="7.99"/>
    <col collapsed="false" customWidth="true" hidden="false" outlineLevel="0" max="31" min="31" style="100" width="6.99"/>
    <col collapsed="false" customWidth="true" hidden="false" outlineLevel="0" max="32" min="32" style="100" width="8.56"/>
    <col collapsed="false" customWidth="true" hidden="false" outlineLevel="0" max="33" min="33" style="100" width="4.85"/>
    <col collapsed="false" customWidth="true" hidden="false" outlineLevel="0" max="34" min="34" style="100" width="7.99"/>
    <col collapsed="false" customWidth="true" hidden="false" outlineLevel="0" max="35" min="35" style="100" width="6.99"/>
    <col collapsed="false" customWidth="true" hidden="false" outlineLevel="0" max="36" min="36" style="100" width="8.56"/>
    <col collapsed="false" customWidth="true" hidden="false" outlineLevel="0" max="37" min="37" style="100" width="4.85"/>
    <col collapsed="false" customWidth="true" hidden="false" outlineLevel="0" max="38" min="38" style="100" width="7.99"/>
    <col collapsed="false" customWidth="true" hidden="false" outlineLevel="0" max="39" min="39" style="100" width="6.99"/>
    <col collapsed="false" customWidth="true" hidden="false" outlineLevel="0" max="40" min="40" style="100" width="8.56"/>
    <col collapsed="false" customWidth="true" hidden="false" outlineLevel="0" max="41" min="41" style="100" width="5.41"/>
    <col collapsed="false" customWidth="false" hidden="false" outlineLevel="0" max="88" min="42" style="100" width="9.14"/>
    <col collapsed="false" customWidth="false" hidden="false" outlineLevel="0" max="257" min="89" style="28" width="9.14"/>
  </cols>
  <sheetData>
    <row r="1" customFormat="false" ht="11.25" hidden="false" customHeight="false" outlineLevel="0" collapsed="false">
      <c r="A1" s="28" t="s">
        <v>371</v>
      </c>
    </row>
    <row r="3" customFormat="false" ht="11.25" hidden="false" customHeight="false" outlineLevel="0" collapsed="false">
      <c r="A3" s="32" t="s">
        <v>348</v>
      </c>
      <c r="B3" s="109" t="s">
        <v>359</v>
      </c>
      <c r="C3" s="109"/>
      <c r="D3" s="109"/>
      <c r="E3" s="109"/>
      <c r="F3" s="109" t="s">
        <v>360</v>
      </c>
      <c r="G3" s="109"/>
      <c r="H3" s="109"/>
      <c r="I3" s="109"/>
      <c r="J3" s="109" t="s">
        <v>361</v>
      </c>
      <c r="K3" s="109"/>
      <c r="L3" s="109"/>
      <c r="M3" s="109"/>
      <c r="N3" s="109" t="s">
        <v>362</v>
      </c>
      <c r="O3" s="109"/>
      <c r="P3" s="109"/>
      <c r="Q3" s="109"/>
      <c r="R3" s="109" t="s">
        <v>363</v>
      </c>
      <c r="S3" s="109"/>
      <c r="T3" s="109"/>
      <c r="U3" s="109"/>
      <c r="V3" s="109" t="s">
        <v>364</v>
      </c>
      <c r="W3" s="109"/>
      <c r="X3" s="109"/>
      <c r="Y3" s="109"/>
      <c r="Z3" s="109" t="s">
        <v>365</v>
      </c>
      <c r="AA3" s="109"/>
      <c r="AB3" s="109"/>
      <c r="AC3" s="109"/>
      <c r="AD3" s="109" t="s">
        <v>366</v>
      </c>
      <c r="AE3" s="109"/>
      <c r="AF3" s="109"/>
      <c r="AG3" s="109"/>
      <c r="AH3" s="109" t="s">
        <v>367</v>
      </c>
      <c r="AI3" s="109"/>
      <c r="AJ3" s="109"/>
      <c r="AK3" s="109"/>
      <c r="AL3" s="109" t="s">
        <v>212</v>
      </c>
      <c r="AM3" s="109"/>
      <c r="AN3" s="109"/>
      <c r="AO3" s="109"/>
    </row>
    <row r="4" customFormat="false" ht="11.25" hidden="false" customHeight="false" outlineLevel="0" collapsed="false">
      <c r="A4" s="32"/>
      <c r="B4" s="52" t="s">
        <v>148</v>
      </c>
      <c r="C4" s="52" t="s">
        <v>150</v>
      </c>
      <c r="D4" s="52" t="s">
        <v>151</v>
      </c>
      <c r="E4" s="52" t="s">
        <v>368</v>
      </c>
      <c r="F4" s="52" t="s">
        <v>148</v>
      </c>
      <c r="G4" s="52" t="s">
        <v>150</v>
      </c>
      <c r="H4" s="52" t="s">
        <v>151</v>
      </c>
      <c r="I4" s="52" t="s">
        <v>368</v>
      </c>
      <c r="J4" s="52" t="s">
        <v>148</v>
      </c>
      <c r="K4" s="52" t="s">
        <v>150</v>
      </c>
      <c r="L4" s="52" t="s">
        <v>151</v>
      </c>
      <c r="M4" s="52" t="s">
        <v>368</v>
      </c>
      <c r="N4" s="52" t="s">
        <v>148</v>
      </c>
      <c r="O4" s="52" t="s">
        <v>150</v>
      </c>
      <c r="P4" s="52" t="s">
        <v>151</v>
      </c>
      <c r="Q4" s="52" t="s">
        <v>368</v>
      </c>
      <c r="R4" s="52" t="s">
        <v>148</v>
      </c>
      <c r="S4" s="52" t="s">
        <v>150</v>
      </c>
      <c r="T4" s="52" t="s">
        <v>151</v>
      </c>
      <c r="U4" s="52" t="s">
        <v>368</v>
      </c>
      <c r="V4" s="52" t="s">
        <v>148</v>
      </c>
      <c r="W4" s="52" t="s">
        <v>150</v>
      </c>
      <c r="X4" s="52" t="s">
        <v>151</v>
      </c>
      <c r="Y4" s="52" t="s">
        <v>368</v>
      </c>
      <c r="Z4" s="52" t="s">
        <v>148</v>
      </c>
      <c r="AA4" s="52" t="s">
        <v>150</v>
      </c>
      <c r="AB4" s="52" t="s">
        <v>151</v>
      </c>
      <c r="AC4" s="52" t="s">
        <v>368</v>
      </c>
      <c r="AD4" s="52" t="s">
        <v>148</v>
      </c>
      <c r="AE4" s="52" t="s">
        <v>150</v>
      </c>
      <c r="AF4" s="52" t="s">
        <v>151</v>
      </c>
      <c r="AG4" s="52" t="s">
        <v>368</v>
      </c>
      <c r="AH4" s="52" t="s">
        <v>148</v>
      </c>
      <c r="AI4" s="52" t="s">
        <v>150</v>
      </c>
      <c r="AJ4" s="52" t="s">
        <v>151</v>
      </c>
      <c r="AK4" s="52" t="s">
        <v>368</v>
      </c>
      <c r="AL4" s="52" t="s">
        <v>148</v>
      </c>
      <c r="AM4" s="52" t="s">
        <v>150</v>
      </c>
      <c r="AN4" s="52" t="s">
        <v>151</v>
      </c>
      <c r="AO4" s="52" t="s">
        <v>368</v>
      </c>
    </row>
    <row r="5" customFormat="false" ht="11.25" hidden="false" customHeight="false" outlineLevel="0" collapsed="false">
      <c r="A5" s="48"/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  <c r="AJ5" s="37"/>
      <c r="AK5" s="37"/>
      <c r="AL5" s="37"/>
      <c r="AM5" s="37"/>
      <c r="AN5" s="37"/>
      <c r="AO5" s="37"/>
    </row>
    <row r="6" s="12" customFormat="true" ht="11.25" hidden="false" customHeight="false" outlineLevel="0" collapsed="false">
      <c r="A6" s="57" t="s">
        <v>212</v>
      </c>
      <c r="B6" s="117" t="n">
        <v>97978</v>
      </c>
      <c r="C6" s="117" t="n">
        <v>7134</v>
      </c>
      <c r="D6" s="117" t="n">
        <v>7479</v>
      </c>
      <c r="E6" s="118" t="n">
        <v>-345</v>
      </c>
      <c r="F6" s="117" t="n">
        <v>38773</v>
      </c>
      <c r="G6" s="117" t="n">
        <v>2626</v>
      </c>
      <c r="H6" s="117" t="n">
        <v>2860</v>
      </c>
      <c r="I6" s="118" t="n">
        <v>-234</v>
      </c>
      <c r="J6" s="56" t="n">
        <v>45577</v>
      </c>
      <c r="K6" s="56" t="n">
        <v>3285</v>
      </c>
      <c r="L6" s="56" t="n">
        <v>3139</v>
      </c>
      <c r="M6" s="56" t="n">
        <f aca="false">K6-L6</f>
        <v>146</v>
      </c>
      <c r="N6" s="117" t="n">
        <v>77107</v>
      </c>
      <c r="O6" s="117" t="n">
        <v>6153</v>
      </c>
      <c r="P6" s="117" t="n">
        <v>6186</v>
      </c>
      <c r="Q6" s="118" t="n">
        <v>-33</v>
      </c>
      <c r="R6" s="117" t="n">
        <v>48314</v>
      </c>
      <c r="S6" s="117" t="n">
        <v>3696</v>
      </c>
      <c r="T6" s="117" t="n">
        <v>3314</v>
      </c>
      <c r="U6" s="118" t="n">
        <v>382</v>
      </c>
      <c r="V6" s="117" t="n">
        <v>32090</v>
      </c>
      <c r="W6" s="117" t="n">
        <v>2341</v>
      </c>
      <c r="X6" s="117" t="n">
        <v>2211</v>
      </c>
      <c r="Y6" s="118" t="n">
        <v>130</v>
      </c>
      <c r="Z6" s="117" t="n">
        <v>42576</v>
      </c>
      <c r="AA6" s="117" t="n">
        <v>2973</v>
      </c>
      <c r="AB6" s="117" t="n">
        <v>3090</v>
      </c>
      <c r="AC6" s="118" t="n">
        <v>-117</v>
      </c>
      <c r="AD6" s="117" t="n">
        <v>58828</v>
      </c>
      <c r="AE6" s="117" t="n">
        <v>4642</v>
      </c>
      <c r="AF6" s="117" t="n">
        <v>4388</v>
      </c>
      <c r="AG6" s="118" t="n">
        <v>254</v>
      </c>
      <c r="AH6" s="117" t="n">
        <v>38399</v>
      </c>
      <c r="AI6" s="117" t="n">
        <v>3128</v>
      </c>
      <c r="AJ6" s="117" t="n">
        <v>2845</v>
      </c>
      <c r="AK6" s="118" t="n">
        <v>283</v>
      </c>
      <c r="AL6" s="117" t="n">
        <f aca="false">AH6+AD6+Z6+V6+R6+N6+F6+J6+B6</f>
        <v>479642</v>
      </c>
      <c r="AM6" s="117" t="n">
        <f aca="false">AI6+AE6+AA6+W6+S6+O6+G6+K6+C6</f>
        <v>35978</v>
      </c>
      <c r="AN6" s="117" t="n">
        <f aca="false">AJ6+AF6+AB6+X6+T6+P6+H6+L6+D6</f>
        <v>35512</v>
      </c>
      <c r="AO6" s="117" t="n">
        <f aca="false">AM6-AN6</f>
        <v>466</v>
      </c>
      <c r="AP6" s="116"/>
      <c r="AQ6" s="116"/>
      <c r="AR6" s="116"/>
      <c r="AS6" s="116"/>
      <c r="AT6" s="116"/>
      <c r="AU6" s="116"/>
      <c r="AV6" s="116"/>
      <c r="AW6" s="116"/>
      <c r="AX6" s="116"/>
      <c r="AY6" s="116"/>
      <c r="AZ6" s="116"/>
      <c r="BA6" s="116"/>
      <c r="BB6" s="116"/>
      <c r="BC6" s="116"/>
      <c r="BD6" s="116"/>
      <c r="BE6" s="116"/>
      <c r="BF6" s="116"/>
      <c r="BG6" s="116"/>
      <c r="BH6" s="116"/>
      <c r="BI6" s="116"/>
      <c r="BJ6" s="116"/>
      <c r="BK6" s="116"/>
      <c r="BL6" s="116"/>
      <c r="BM6" s="116"/>
      <c r="BN6" s="116"/>
      <c r="BO6" s="116"/>
      <c r="BP6" s="116"/>
      <c r="BQ6" s="116"/>
      <c r="BR6" s="116"/>
      <c r="BS6" s="116"/>
      <c r="BT6" s="116"/>
      <c r="BU6" s="116"/>
      <c r="BV6" s="116"/>
      <c r="BW6" s="116"/>
      <c r="BX6" s="116"/>
      <c r="BY6" s="116"/>
      <c r="BZ6" s="116"/>
      <c r="CA6" s="116"/>
      <c r="CB6" s="116"/>
      <c r="CC6" s="116"/>
      <c r="CD6" s="116"/>
      <c r="CE6" s="116"/>
      <c r="CF6" s="116"/>
      <c r="CG6" s="116"/>
      <c r="CH6" s="116"/>
      <c r="CI6" s="116"/>
      <c r="CJ6" s="116"/>
    </row>
    <row r="7" customFormat="false" ht="11.25" hidden="false" customHeight="false" outlineLevel="0" collapsed="false">
      <c r="A7" s="42"/>
      <c r="B7" s="119"/>
      <c r="C7" s="119"/>
      <c r="D7" s="119"/>
      <c r="E7" s="118"/>
      <c r="F7" s="119"/>
      <c r="G7" s="119"/>
      <c r="H7" s="119"/>
      <c r="I7" s="118"/>
      <c r="J7" s="42"/>
      <c r="K7" s="42"/>
      <c r="L7" s="42"/>
      <c r="M7" s="56"/>
      <c r="N7" s="119"/>
      <c r="O7" s="119"/>
      <c r="P7" s="119"/>
      <c r="Q7" s="118"/>
      <c r="R7" s="119"/>
      <c r="S7" s="119"/>
      <c r="T7" s="119"/>
      <c r="U7" s="118"/>
      <c r="V7" s="119"/>
      <c r="W7" s="119"/>
      <c r="X7" s="119"/>
      <c r="Y7" s="118"/>
      <c r="Z7" s="119"/>
      <c r="AA7" s="119"/>
      <c r="AB7" s="119"/>
      <c r="AC7" s="118"/>
      <c r="AD7" s="119"/>
      <c r="AE7" s="119"/>
      <c r="AF7" s="119"/>
      <c r="AG7" s="118"/>
      <c r="AH7" s="119"/>
      <c r="AI7" s="119"/>
      <c r="AJ7" s="119"/>
      <c r="AK7" s="118"/>
      <c r="AL7" s="117"/>
      <c r="AM7" s="117"/>
      <c r="AN7" s="117"/>
      <c r="AO7" s="117"/>
      <c r="AP7" s="116"/>
      <c r="AQ7" s="116"/>
      <c r="AR7" s="116"/>
      <c r="AS7" s="116"/>
    </row>
    <row r="8" customFormat="false" ht="11.25" hidden="false" customHeight="false" outlineLevel="0" collapsed="false">
      <c r="A8" s="42" t="s">
        <v>372</v>
      </c>
      <c r="B8" s="120" t="n">
        <v>23261</v>
      </c>
      <c r="C8" s="120" t="n">
        <v>1624</v>
      </c>
      <c r="D8" s="119" t="n">
        <v>1065</v>
      </c>
      <c r="E8" s="118" t="n">
        <v>559</v>
      </c>
      <c r="F8" s="120" t="n">
        <v>5087</v>
      </c>
      <c r="G8" s="119" t="n">
        <v>349</v>
      </c>
      <c r="H8" s="119" t="n">
        <v>171</v>
      </c>
      <c r="I8" s="118" t="n">
        <v>178</v>
      </c>
      <c r="J8" s="43" t="n">
        <v>6787</v>
      </c>
      <c r="K8" s="43" t="n">
        <v>626</v>
      </c>
      <c r="L8" s="43" t="n">
        <v>282</v>
      </c>
      <c r="M8" s="43" t="n">
        <f aca="false">K8-L8</f>
        <v>344</v>
      </c>
      <c r="N8" s="120" t="n">
        <v>18553</v>
      </c>
      <c r="O8" s="120" t="n">
        <v>1298</v>
      </c>
      <c r="P8" s="119" t="n">
        <v>731</v>
      </c>
      <c r="Q8" s="118" t="n">
        <v>567</v>
      </c>
      <c r="R8" s="120" t="n">
        <v>10445</v>
      </c>
      <c r="S8" s="119" t="n">
        <v>688</v>
      </c>
      <c r="T8" s="119" t="n">
        <v>386</v>
      </c>
      <c r="U8" s="118" t="n">
        <v>302</v>
      </c>
      <c r="V8" s="120" t="n">
        <v>5506</v>
      </c>
      <c r="W8" s="119" t="n">
        <v>440</v>
      </c>
      <c r="X8" s="119" t="n">
        <v>176</v>
      </c>
      <c r="Y8" s="118" t="n">
        <v>264</v>
      </c>
      <c r="Z8" s="120" t="n">
        <v>6743</v>
      </c>
      <c r="AA8" s="119" t="n">
        <v>525</v>
      </c>
      <c r="AB8" s="119" t="n">
        <v>260</v>
      </c>
      <c r="AC8" s="118" t="n">
        <v>265</v>
      </c>
      <c r="AD8" s="120" t="n">
        <v>11002</v>
      </c>
      <c r="AE8" s="119" t="n">
        <v>761</v>
      </c>
      <c r="AF8" s="119" t="n">
        <v>411</v>
      </c>
      <c r="AG8" s="118" t="n">
        <v>350</v>
      </c>
      <c r="AH8" s="120" t="n">
        <v>6851</v>
      </c>
      <c r="AI8" s="120" t="n">
        <v>650</v>
      </c>
      <c r="AJ8" s="119" t="n">
        <v>285</v>
      </c>
      <c r="AK8" s="118" t="n">
        <v>365</v>
      </c>
      <c r="AL8" s="120" t="n">
        <f aca="false">AH8+AD8+Z8+V8+R8+N8+F8+J8+B8</f>
        <v>94235</v>
      </c>
      <c r="AM8" s="120" t="n">
        <f aca="false">AI8+AE8+AA8+W8+S8+O8+G8+K8+C8</f>
        <v>6961</v>
      </c>
      <c r="AN8" s="120" t="n">
        <f aca="false">AJ8+AF8+AB8+X8+T8+P8+H8+L8+D8</f>
        <v>3767</v>
      </c>
      <c r="AO8" s="120" t="n">
        <f aca="false">AM8-AN8</f>
        <v>3194</v>
      </c>
      <c r="AP8" s="116"/>
      <c r="AQ8" s="116"/>
      <c r="AR8" s="116"/>
      <c r="AS8" s="116"/>
    </row>
    <row r="9" customFormat="false" ht="11.25" hidden="false" customHeight="false" outlineLevel="0" collapsed="false">
      <c r="A9" s="42" t="s">
        <v>373</v>
      </c>
      <c r="B9" s="120" t="n">
        <v>21832</v>
      </c>
      <c r="C9" s="120" t="n">
        <v>1059</v>
      </c>
      <c r="D9" s="120" t="n">
        <v>1576</v>
      </c>
      <c r="E9" s="118" t="n">
        <v>-517</v>
      </c>
      <c r="F9" s="120" t="n">
        <v>8121</v>
      </c>
      <c r="G9" s="119" t="n">
        <v>375</v>
      </c>
      <c r="H9" s="119" t="n">
        <v>378</v>
      </c>
      <c r="I9" s="118" t="n">
        <v>-3</v>
      </c>
      <c r="J9" s="43" t="n">
        <v>11471</v>
      </c>
      <c r="K9" s="43" t="n">
        <v>509</v>
      </c>
      <c r="L9" s="43" t="n">
        <v>548</v>
      </c>
      <c r="M9" s="43" t="n">
        <f aca="false">K9-L9</f>
        <v>-39</v>
      </c>
      <c r="N9" s="120" t="n">
        <v>18052</v>
      </c>
      <c r="O9" s="119" t="n">
        <v>856</v>
      </c>
      <c r="P9" s="119" t="n">
        <v>1660</v>
      </c>
      <c r="Q9" s="118" t="n">
        <v>-804</v>
      </c>
      <c r="R9" s="120" t="n">
        <v>10007</v>
      </c>
      <c r="S9" s="119" t="n">
        <v>396</v>
      </c>
      <c r="T9" s="119" t="n">
        <v>447</v>
      </c>
      <c r="U9" s="118" t="n">
        <v>-51</v>
      </c>
      <c r="V9" s="120" t="n">
        <v>6817</v>
      </c>
      <c r="W9" s="119" t="n">
        <v>290</v>
      </c>
      <c r="X9" s="119" t="n">
        <v>536</v>
      </c>
      <c r="Y9" s="118" t="n">
        <v>-246</v>
      </c>
      <c r="Z9" s="120" t="n">
        <v>9891</v>
      </c>
      <c r="AA9" s="119" t="n">
        <v>461</v>
      </c>
      <c r="AB9" s="119" t="n">
        <v>580</v>
      </c>
      <c r="AC9" s="118" t="n">
        <v>-119</v>
      </c>
      <c r="AD9" s="120" t="n">
        <v>12574</v>
      </c>
      <c r="AE9" s="119" t="n">
        <v>645</v>
      </c>
      <c r="AF9" s="119" t="n">
        <v>655</v>
      </c>
      <c r="AG9" s="118" t="n">
        <v>-10</v>
      </c>
      <c r="AH9" s="120" t="n">
        <v>11458</v>
      </c>
      <c r="AI9" s="119" t="n">
        <v>595</v>
      </c>
      <c r="AJ9" s="119" t="n">
        <v>616</v>
      </c>
      <c r="AK9" s="118" t="n">
        <v>-21</v>
      </c>
      <c r="AL9" s="120" t="n">
        <f aca="false">AH9+AD9+Z9+V9+R9+N9+F9+J9+B9</f>
        <v>110223</v>
      </c>
      <c r="AM9" s="120" t="n">
        <f aca="false">AI9+AE9+AA9+W9+S9+O9+G9+K9+C9</f>
        <v>5186</v>
      </c>
      <c r="AN9" s="120" t="n">
        <f aca="false">AJ9+AF9+AB9+X9+T9+P9+H9+L9+D9</f>
        <v>6996</v>
      </c>
      <c r="AO9" s="120" t="n">
        <f aca="false">AM9-AN9</f>
        <v>-1810</v>
      </c>
      <c r="AP9" s="116"/>
      <c r="AQ9" s="116"/>
      <c r="AR9" s="116"/>
      <c r="AS9" s="116"/>
    </row>
    <row r="10" customFormat="false" ht="11.25" hidden="false" customHeight="false" outlineLevel="0" collapsed="false">
      <c r="A10" s="42" t="s">
        <v>374</v>
      </c>
      <c r="B10" s="120" t="n">
        <v>50538</v>
      </c>
      <c r="C10" s="120" t="n">
        <v>4257</v>
      </c>
      <c r="D10" s="120" t="n">
        <v>4719</v>
      </c>
      <c r="E10" s="118" t="n">
        <v>-462</v>
      </c>
      <c r="F10" s="120" t="n">
        <v>24485</v>
      </c>
      <c r="G10" s="120" t="n">
        <v>1839</v>
      </c>
      <c r="H10" s="120" t="n">
        <v>2277</v>
      </c>
      <c r="I10" s="118" t="n">
        <v>-438</v>
      </c>
      <c r="J10" s="43" t="n">
        <v>26162</v>
      </c>
      <c r="K10" s="43" t="n">
        <v>2094</v>
      </c>
      <c r="L10" s="43" t="n">
        <v>2273</v>
      </c>
      <c r="M10" s="43" t="n">
        <f aca="false">K10-L10</f>
        <v>-179</v>
      </c>
      <c r="N10" s="120" t="n">
        <v>38839</v>
      </c>
      <c r="O10" s="120" t="n">
        <v>3868</v>
      </c>
      <c r="P10" s="120" t="n">
        <v>3711</v>
      </c>
      <c r="Q10" s="118" t="n">
        <v>157</v>
      </c>
      <c r="R10" s="120" t="n">
        <v>26630</v>
      </c>
      <c r="S10" s="120" t="n">
        <v>2535</v>
      </c>
      <c r="T10" s="120" t="n">
        <v>2382</v>
      </c>
      <c r="U10" s="118" t="n">
        <v>153</v>
      </c>
      <c r="V10" s="120" t="n">
        <v>19012</v>
      </c>
      <c r="W10" s="120" t="n">
        <v>1565</v>
      </c>
      <c r="X10" s="120" t="n">
        <v>1454</v>
      </c>
      <c r="Y10" s="118" t="n">
        <v>111</v>
      </c>
      <c r="Z10" s="120" t="n">
        <v>25060</v>
      </c>
      <c r="AA10" s="120" t="n">
        <v>1947</v>
      </c>
      <c r="AB10" s="120" t="n">
        <v>2170</v>
      </c>
      <c r="AC10" s="118" t="n">
        <v>-223</v>
      </c>
      <c r="AD10" s="120" t="n">
        <v>33703</v>
      </c>
      <c r="AE10" s="120" t="n">
        <v>3105</v>
      </c>
      <c r="AF10" s="120" t="n">
        <v>3247</v>
      </c>
      <c r="AG10" s="118" t="n">
        <v>-142</v>
      </c>
      <c r="AH10" s="120" t="n">
        <v>19274</v>
      </c>
      <c r="AI10" s="120" t="n">
        <v>1834</v>
      </c>
      <c r="AJ10" s="120" t="n">
        <v>1919</v>
      </c>
      <c r="AK10" s="118" t="n">
        <v>-85</v>
      </c>
      <c r="AL10" s="120" t="n">
        <f aca="false">AH10+AD10+Z10+V10+R10+N10+F10+J10+B10</f>
        <v>263703</v>
      </c>
      <c r="AM10" s="120" t="n">
        <f aca="false">AI10+AE10+AA10+W10+S10+O10+G10+K10+C10</f>
        <v>23044</v>
      </c>
      <c r="AN10" s="120" t="n">
        <f aca="false">AJ10+AF10+AB10+X10+T10+P10+H10+L10+D10</f>
        <v>24152</v>
      </c>
      <c r="AO10" s="120" t="n">
        <f aca="false">AM10-AN10</f>
        <v>-1108</v>
      </c>
      <c r="AP10" s="116"/>
      <c r="AQ10" s="116"/>
      <c r="AR10" s="116"/>
      <c r="AS10" s="116"/>
    </row>
    <row r="11" customFormat="false" ht="11.25" hidden="false" customHeight="false" outlineLevel="0" collapsed="false">
      <c r="A11" s="42" t="s">
        <v>375</v>
      </c>
      <c r="B11" s="120" t="n">
        <v>2347</v>
      </c>
      <c r="C11" s="119" t="n">
        <v>194</v>
      </c>
      <c r="D11" s="119" t="n">
        <v>119</v>
      </c>
      <c r="E11" s="118" t="n">
        <v>75</v>
      </c>
      <c r="F11" s="120" t="n">
        <v>1080</v>
      </c>
      <c r="G11" s="119" t="n">
        <v>63</v>
      </c>
      <c r="H11" s="119" t="n">
        <v>34</v>
      </c>
      <c r="I11" s="118" t="n">
        <v>29</v>
      </c>
      <c r="J11" s="43" t="n">
        <v>1157</v>
      </c>
      <c r="K11" s="43" t="n">
        <v>56</v>
      </c>
      <c r="L11" s="43" t="n">
        <v>36</v>
      </c>
      <c r="M11" s="43" t="n">
        <f aca="false">K11-L11</f>
        <v>20</v>
      </c>
      <c r="N11" s="120" t="n">
        <v>1663</v>
      </c>
      <c r="O11" s="119" t="n">
        <v>131</v>
      </c>
      <c r="P11" s="119" t="n">
        <v>84</v>
      </c>
      <c r="Q11" s="118" t="n">
        <v>47</v>
      </c>
      <c r="R11" s="120" t="n">
        <v>1232</v>
      </c>
      <c r="S11" s="119" t="n">
        <v>77</v>
      </c>
      <c r="T11" s="119" t="n">
        <v>99</v>
      </c>
      <c r="U11" s="118" t="n">
        <v>-22</v>
      </c>
      <c r="V11" s="120" t="n">
        <v>755</v>
      </c>
      <c r="W11" s="119" t="n">
        <v>46</v>
      </c>
      <c r="X11" s="119" t="n">
        <v>45</v>
      </c>
      <c r="Y11" s="118" t="n">
        <v>1</v>
      </c>
      <c r="Z11" s="120" t="n">
        <v>882</v>
      </c>
      <c r="AA11" s="119" t="n">
        <v>40</v>
      </c>
      <c r="AB11" s="119" t="n">
        <v>80</v>
      </c>
      <c r="AC11" s="118" t="n">
        <v>-40</v>
      </c>
      <c r="AD11" s="120" t="n">
        <v>1549</v>
      </c>
      <c r="AE11" s="119" t="n">
        <v>131</v>
      </c>
      <c r="AF11" s="119" t="n">
        <v>75</v>
      </c>
      <c r="AG11" s="118" t="n">
        <v>56</v>
      </c>
      <c r="AH11" s="120" t="n">
        <v>816</v>
      </c>
      <c r="AI11" s="119" t="n">
        <v>49</v>
      </c>
      <c r="AJ11" s="119" t="n">
        <v>25</v>
      </c>
      <c r="AK11" s="118" t="n">
        <v>24</v>
      </c>
      <c r="AL11" s="120" t="n">
        <f aca="false">AH11+AD11+Z11+V11+R11+N11+F11+J11+B11</f>
        <v>11481</v>
      </c>
      <c r="AM11" s="120" t="n">
        <f aca="false">AI11+AE11+AA11+W11+S11+O11+G11+K11+C11</f>
        <v>787</v>
      </c>
      <c r="AN11" s="120" t="n">
        <f aca="false">AJ11+AF11+AB11+X11+T11+P11+H11+L11+D11</f>
        <v>597</v>
      </c>
      <c r="AO11" s="120" t="n">
        <f aca="false">AM11-AN11</f>
        <v>190</v>
      </c>
      <c r="AP11" s="116"/>
      <c r="AQ11" s="116"/>
      <c r="AR11" s="116"/>
      <c r="AS11" s="116"/>
    </row>
    <row r="12" customFormat="false" ht="11.25" hidden="false" customHeight="false" outlineLevel="0" collapsed="false">
      <c r="A12" s="44"/>
      <c r="B12" s="45"/>
      <c r="C12" s="45"/>
      <c r="D12" s="45"/>
      <c r="E12" s="121"/>
      <c r="F12" s="45"/>
      <c r="G12" s="45"/>
      <c r="H12" s="45"/>
      <c r="I12" s="121"/>
      <c r="J12" s="45"/>
      <c r="K12" s="45"/>
      <c r="L12" s="45"/>
      <c r="M12" s="121"/>
      <c r="N12" s="45"/>
      <c r="O12" s="45"/>
      <c r="P12" s="45"/>
      <c r="Q12" s="121"/>
      <c r="R12" s="45"/>
      <c r="S12" s="45"/>
      <c r="T12" s="45"/>
      <c r="U12" s="121"/>
      <c r="V12" s="45"/>
      <c r="W12" s="45"/>
      <c r="X12" s="45"/>
      <c r="Y12" s="121"/>
      <c r="Z12" s="122"/>
      <c r="AA12" s="45"/>
      <c r="AB12" s="123"/>
      <c r="AC12" s="121"/>
      <c r="AD12" s="122"/>
      <c r="AE12" s="45"/>
      <c r="AF12" s="123"/>
      <c r="AG12" s="121"/>
      <c r="AH12" s="122"/>
      <c r="AI12" s="45"/>
      <c r="AJ12" s="123"/>
      <c r="AK12" s="121"/>
      <c r="AL12" s="122"/>
      <c r="AM12" s="45"/>
      <c r="AN12" s="123"/>
      <c r="AO12" s="121"/>
      <c r="AP12" s="116"/>
      <c r="AQ12" s="116"/>
      <c r="AR12" s="116"/>
      <c r="AS12" s="116"/>
    </row>
    <row r="14" customFormat="false" ht="11.25" hidden="false" customHeight="false" outlineLevel="0" collapsed="false">
      <c r="A14" s="40" t="s">
        <v>213</v>
      </c>
    </row>
  </sheetData>
  <mergeCells count="11">
    <mergeCell ref="A3:A4"/>
    <mergeCell ref="B3:E3"/>
    <mergeCell ref="F3:I3"/>
    <mergeCell ref="J3:M3"/>
    <mergeCell ref="N3:Q3"/>
    <mergeCell ref="R3:U3"/>
    <mergeCell ref="V3:Y3"/>
    <mergeCell ref="Z3:AC3"/>
    <mergeCell ref="AD3:AG3"/>
    <mergeCell ref="AH3:AK3"/>
    <mergeCell ref="AL3:AO3"/>
  </mergeCells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7" width="36.56"/>
    <col collapsed="false" customWidth="true" hidden="false" outlineLevel="0" max="6" min="2" style="0" width="6.56"/>
  </cols>
  <sheetData>
    <row r="1" s="345" customFormat="true" ht="12.75" hidden="false" customHeight="false" outlineLevel="0" collapsed="false">
      <c r="A1" s="492" t="s">
        <v>1391</v>
      </c>
    </row>
    <row r="2" s="345" customFormat="true" ht="12.75" hidden="false" customHeight="false" outlineLevel="0" collapsed="false">
      <c r="A2" s="147" t="s">
        <v>1392</v>
      </c>
    </row>
    <row r="3" s="345" customFormat="true" ht="12.75" hidden="false" customHeight="false" outlineLevel="0" collapsed="false"/>
    <row r="4" s="345" customFormat="true" ht="12.75" hidden="false" customHeight="false" outlineLevel="0" collapsed="false">
      <c r="A4" s="433" t="s">
        <v>866</v>
      </c>
      <c r="B4" s="485" t="n">
        <v>2003</v>
      </c>
      <c r="C4" s="485" t="n">
        <v>2004</v>
      </c>
      <c r="D4" s="695" t="n">
        <v>2005</v>
      </c>
      <c r="E4" s="485" t="n">
        <v>2006</v>
      </c>
      <c r="F4" s="485" t="n">
        <v>2007</v>
      </c>
    </row>
    <row r="5" s="157" customFormat="true" ht="12.75" hidden="false" customHeight="false" outlineLevel="0" collapsed="false">
      <c r="A5" s="348"/>
      <c r="B5" s="487"/>
      <c r="C5" s="487"/>
      <c r="D5" s="487"/>
      <c r="E5" s="487"/>
      <c r="F5" s="487"/>
    </row>
    <row r="6" s="157" customFormat="true" ht="12.75" hidden="false" customHeight="false" outlineLevel="0" collapsed="false">
      <c r="A6" s="348" t="s">
        <v>727</v>
      </c>
      <c r="B6" s="487" t="s">
        <v>1393</v>
      </c>
      <c r="C6" s="487" t="s">
        <v>1394</v>
      </c>
      <c r="D6" s="487" t="s">
        <v>1395</v>
      </c>
      <c r="E6" s="487" t="s">
        <v>1396</v>
      </c>
      <c r="F6" s="487" t="s">
        <v>1397</v>
      </c>
    </row>
    <row r="7" s="157" customFormat="true" ht="12.75" hidden="false" customHeight="false" outlineLevel="0" collapsed="false">
      <c r="A7" s="350" t="s">
        <v>364</v>
      </c>
      <c r="B7" s="474" t="s">
        <v>1398</v>
      </c>
      <c r="C7" s="474" t="s">
        <v>1399</v>
      </c>
      <c r="D7" s="474" t="s">
        <v>1400</v>
      </c>
      <c r="E7" s="474" t="s">
        <v>1401</v>
      </c>
      <c r="F7" s="474" t="s">
        <v>1402</v>
      </c>
    </row>
    <row r="8" s="157" customFormat="true" ht="12.75" hidden="false" customHeight="false" outlineLevel="0" collapsed="false">
      <c r="A8" s="350" t="s">
        <v>363</v>
      </c>
      <c r="B8" s="474" t="s">
        <v>1403</v>
      </c>
      <c r="C8" s="474" t="s">
        <v>1404</v>
      </c>
      <c r="D8" s="474" t="s">
        <v>1405</v>
      </c>
      <c r="E8" s="474" t="s">
        <v>1406</v>
      </c>
      <c r="F8" s="474" t="s">
        <v>1407</v>
      </c>
    </row>
    <row r="9" s="345" customFormat="true" ht="12.75" hidden="false" customHeight="false" outlineLevel="0" collapsed="false">
      <c r="A9" s="350" t="s">
        <v>366</v>
      </c>
      <c r="B9" s="474" t="s">
        <v>1408</v>
      </c>
      <c r="C9" s="474" t="s">
        <v>1409</v>
      </c>
      <c r="D9" s="474" t="s">
        <v>1410</v>
      </c>
      <c r="E9" s="474" t="s">
        <v>1411</v>
      </c>
      <c r="F9" s="474" t="s">
        <v>1412</v>
      </c>
    </row>
    <row r="10" s="157" customFormat="true" ht="12.75" hidden="false" customHeight="false" outlineLevel="0" collapsed="false">
      <c r="A10" s="350" t="s">
        <v>362</v>
      </c>
      <c r="B10" s="474" t="s">
        <v>1413</v>
      </c>
      <c r="C10" s="474" t="s">
        <v>1414</v>
      </c>
      <c r="D10" s="474" t="s">
        <v>1403</v>
      </c>
      <c r="E10" s="474" t="s">
        <v>1415</v>
      </c>
      <c r="F10" s="474" t="s">
        <v>1416</v>
      </c>
    </row>
    <row r="11" s="157" customFormat="true" ht="12.75" hidden="false" customHeight="false" outlineLevel="0" collapsed="false">
      <c r="A11" s="350" t="s">
        <v>359</v>
      </c>
      <c r="B11" s="474" t="s">
        <v>1417</v>
      </c>
      <c r="C11" s="474" t="s">
        <v>1418</v>
      </c>
      <c r="D11" s="474" t="s">
        <v>1419</v>
      </c>
      <c r="E11" s="474" t="s">
        <v>1420</v>
      </c>
      <c r="F11" s="474" t="s">
        <v>1421</v>
      </c>
    </row>
    <row r="12" s="157" customFormat="true" ht="12.75" hidden="false" customHeight="false" outlineLevel="0" collapsed="false">
      <c r="A12" s="350" t="s">
        <v>360</v>
      </c>
      <c r="B12" s="474" t="s">
        <v>1422</v>
      </c>
      <c r="C12" s="474" t="s">
        <v>1423</v>
      </c>
      <c r="D12" s="474" t="s">
        <v>1424</v>
      </c>
      <c r="E12" s="474" t="s">
        <v>1425</v>
      </c>
      <c r="F12" s="474" t="s">
        <v>1426</v>
      </c>
    </row>
    <row r="13" s="157" customFormat="true" ht="12.75" hidden="false" customHeight="false" outlineLevel="0" collapsed="false">
      <c r="A13" s="350" t="s">
        <v>365</v>
      </c>
      <c r="B13" s="474" t="s">
        <v>1427</v>
      </c>
      <c r="C13" s="474" t="s">
        <v>1428</v>
      </c>
      <c r="D13" s="474" t="s">
        <v>1429</v>
      </c>
      <c r="E13" s="474" t="s">
        <v>1404</v>
      </c>
      <c r="F13" s="474" t="s">
        <v>1430</v>
      </c>
    </row>
    <row r="14" s="157" customFormat="true" ht="12.75" hidden="false" customHeight="false" outlineLevel="0" collapsed="false">
      <c r="A14" s="350" t="s">
        <v>728</v>
      </c>
      <c r="B14" s="474" t="s">
        <v>1431</v>
      </c>
      <c r="C14" s="474" t="s">
        <v>1432</v>
      </c>
      <c r="D14" s="474" t="s">
        <v>1433</v>
      </c>
      <c r="E14" s="474" t="s">
        <v>1434</v>
      </c>
      <c r="F14" s="474" t="s">
        <v>1425</v>
      </c>
    </row>
    <row r="15" s="345" customFormat="true" ht="12.75" hidden="false" customHeight="false" outlineLevel="0" collapsed="false">
      <c r="A15" s="350" t="s">
        <v>367</v>
      </c>
      <c r="B15" s="474" t="s">
        <v>1435</v>
      </c>
      <c r="C15" s="474" t="s">
        <v>1436</v>
      </c>
      <c r="D15" s="474" t="s">
        <v>1437</v>
      </c>
      <c r="E15" s="474" t="s">
        <v>1438</v>
      </c>
      <c r="F15" s="474" t="s">
        <v>1439</v>
      </c>
    </row>
    <row r="16" s="157" customFormat="true" ht="12.75" hidden="false" customHeight="false" outlineLevel="0" collapsed="false">
      <c r="A16" s="348"/>
      <c r="B16" s="487"/>
      <c r="C16" s="487"/>
      <c r="D16" s="487"/>
      <c r="E16" s="487"/>
      <c r="F16" s="487"/>
    </row>
    <row r="17" s="157" customFormat="true" ht="12.75" hidden="false" customHeight="false" outlineLevel="0" collapsed="false">
      <c r="A17" s="348" t="s">
        <v>876</v>
      </c>
      <c r="B17" s="487" t="n">
        <v>26454</v>
      </c>
      <c r="C17" s="487" t="n">
        <v>22363</v>
      </c>
      <c r="D17" s="487" t="n">
        <v>22270</v>
      </c>
      <c r="E17" s="487" t="n">
        <v>26018</v>
      </c>
      <c r="F17" s="487" t="n">
        <v>27658</v>
      </c>
    </row>
    <row r="18" s="157" customFormat="true" ht="12.75" hidden="false" customHeight="false" outlineLevel="0" collapsed="false">
      <c r="A18" s="348" t="s">
        <v>877</v>
      </c>
      <c r="B18" s="487" t="n">
        <v>30072</v>
      </c>
      <c r="C18" s="487" t="n">
        <v>25522</v>
      </c>
      <c r="D18" s="487" t="n">
        <v>24006</v>
      </c>
      <c r="E18" s="487" t="n">
        <v>26013</v>
      </c>
      <c r="F18" s="487" t="n">
        <v>27409</v>
      </c>
    </row>
    <row r="19" s="157" customFormat="true" ht="12.75" hidden="false" customHeight="false" outlineLevel="0" collapsed="false">
      <c r="A19" s="348" t="s">
        <v>878</v>
      </c>
      <c r="B19" s="487" t="n">
        <v>14674</v>
      </c>
      <c r="C19" s="487" t="n">
        <v>15023</v>
      </c>
      <c r="D19" s="487" t="n">
        <v>16355</v>
      </c>
      <c r="E19" s="487" t="n">
        <v>17942</v>
      </c>
      <c r="F19" s="487" t="n">
        <v>19101</v>
      </c>
    </row>
    <row r="20" s="345" customFormat="true" ht="12.75" hidden="false" customHeight="false" outlineLevel="0" collapsed="false">
      <c r="A20" s="348" t="s">
        <v>879</v>
      </c>
      <c r="B20" s="487" t="n">
        <v>6264</v>
      </c>
      <c r="C20" s="487" t="n">
        <v>6742</v>
      </c>
      <c r="D20" s="487" t="n">
        <v>6363</v>
      </c>
      <c r="E20" s="487" t="n">
        <v>7236</v>
      </c>
      <c r="F20" s="487" t="n">
        <v>7202</v>
      </c>
    </row>
    <row r="21" s="345" customFormat="true" ht="12.75" hidden="false" customHeight="false" outlineLevel="0" collapsed="false">
      <c r="A21" s="348" t="s">
        <v>1364</v>
      </c>
      <c r="B21" s="487" t="s">
        <v>1440</v>
      </c>
      <c r="C21" s="487" t="s">
        <v>1441</v>
      </c>
      <c r="D21" s="487" t="s">
        <v>1442</v>
      </c>
      <c r="E21" s="487" t="s">
        <v>1443</v>
      </c>
      <c r="F21" s="487" t="s">
        <v>1444</v>
      </c>
    </row>
    <row r="22" s="345" customFormat="true" ht="12.75" hidden="false" customHeight="false" outlineLevel="0" collapsed="false">
      <c r="A22" s="348"/>
      <c r="B22" s="487"/>
      <c r="C22" s="487"/>
      <c r="D22" s="487"/>
      <c r="E22" s="487"/>
      <c r="F22" s="487"/>
    </row>
    <row r="23" s="157" customFormat="true" ht="12.75" hidden="false" customHeight="false" outlineLevel="0" collapsed="false">
      <c r="A23" s="158" t="s">
        <v>212</v>
      </c>
      <c r="B23" s="437" t="s">
        <v>1445</v>
      </c>
      <c r="C23" s="437" t="s">
        <v>1446</v>
      </c>
      <c r="D23" s="437" t="s">
        <v>1447</v>
      </c>
      <c r="E23" s="437" t="s">
        <v>1448</v>
      </c>
      <c r="F23" s="437" t="s">
        <v>1449</v>
      </c>
    </row>
    <row r="24" s="157" customFormat="true" ht="12.75" hidden="false" customHeight="false" outlineLevel="0" collapsed="false">
      <c r="A24" s="353"/>
      <c r="B24" s="161"/>
      <c r="C24" s="161"/>
      <c r="D24" s="161"/>
      <c r="E24" s="161"/>
      <c r="F24" s="161"/>
    </row>
    <row r="25" s="345" customFormat="true" ht="12.75" hidden="false" customHeight="false" outlineLevel="0" collapsed="false">
      <c r="A25" s="439"/>
    </row>
    <row r="26" s="345" customFormat="true" ht="12.75" hidden="false" customHeight="false" outlineLevel="0" collapsed="false">
      <c r="A26" s="354" t="s">
        <v>13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7" width="36.56"/>
    <col collapsed="false" customWidth="true" hidden="false" outlineLevel="0" max="6" min="2" style="0" width="6.56"/>
  </cols>
  <sheetData>
    <row r="1" s="345" customFormat="true" ht="12.75" hidden="false" customHeight="false" outlineLevel="0" collapsed="false">
      <c r="A1" s="492" t="s">
        <v>1450</v>
      </c>
    </row>
    <row r="2" s="345" customFormat="true" ht="12.75" hidden="false" customHeight="false" outlineLevel="0" collapsed="false">
      <c r="A2" s="147" t="s">
        <v>1451</v>
      </c>
    </row>
    <row r="3" s="345" customFormat="true" ht="12.75" hidden="false" customHeight="false" outlineLevel="0" collapsed="false"/>
    <row r="4" s="345" customFormat="true" ht="12.75" hidden="false" customHeight="false" outlineLevel="0" collapsed="false">
      <c r="A4" s="433" t="s">
        <v>866</v>
      </c>
      <c r="B4" s="485" t="n">
        <v>2003</v>
      </c>
      <c r="C4" s="485" t="n">
        <v>2004</v>
      </c>
      <c r="D4" s="695" t="n">
        <v>2005</v>
      </c>
      <c r="E4" s="485" t="n">
        <v>2006</v>
      </c>
      <c r="F4" s="485" t="n">
        <v>2007</v>
      </c>
    </row>
    <row r="5" s="157" customFormat="true" ht="12.75" hidden="false" customHeight="false" outlineLevel="0" collapsed="false">
      <c r="A5" s="348"/>
      <c r="B5" s="487"/>
      <c r="C5" s="487"/>
      <c r="D5" s="487"/>
      <c r="E5" s="487"/>
      <c r="F5" s="487"/>
    </row>
    <row r="6" s="157" customFormat="true" ht="12.75" hidden="false" customHeight="false" outlineLevel="0" collapsed="false">
      <c r="A6" s="348" t="s">
        <v>727</v>
      </c>
      <c r="B6" s="487" t="s">
        <v>1452</v>
      </c>
      <c r="C6" s="487" t="s">
        <v>1453</v>
      </c>
      <c r="D6" s="487" t="s">
        <v>1454</v>
      </c>
      <c r="E6" s="487" t="s">
        <v>1455</v>
      </c>
      <c r="F6" s="487" t="s">
        <v>1456</v>
      </c>
    </row>
    <row r="7" s="157" customFormat="true" ht="12.75" hidden="false" customHeight="false" outlineLevel="0" collapsed="false">
      <c r="A7" s="350" t="s">
        <v>364</v>
      </c>
      <c r="B7" s="474" t="s">
        <v>1457</v>
      </c>
      <c r="C7" s="474" t="s">
        <v>1458</v>
      </c>
      <c r="D7" s="474" t="s">
        <v>1459</v>
      </c>
      <c r="E7" s="474" t="s">
        <v>1460</v>
      </c>
      <c r="F7" s="474" t="s">
        <v>1461</v>
      </c>
    </row>
    <row r="8" s="157" customFormat="true" ht="12.75" hidden="false" customHeight="false" outlineLevel="0" collapsed="false">
      <c r="A8" s="350" t="s">
        <v>363</v>
      </c>
      <c r="B8" s="474" t="s">
        <v>1462</v>
      </c>
      <c r="C8" s="474" t="s">
        <v>1463</v>
      </c>
      <c r="D8" s="474" t="s">
        <v>1464</v>
      </c>
      <c r="E8" s="474" t="s">
        <v>1433</v>
      </c>
      <c r="F8" s="474" t="s">
        <v>1465</v>
      </c>
    </row>
    <row r="9" s="345" customFormat="true" ht="12.75" hidden="false" customHeight="false" outlineLevel="0" collapsed="false">
      <c r="A9" s="350" t="s">
        <v>366</v>
      </c>
      <c r="B9" s="474" t="s">
        <v>1466</v>
      </c>
      <c r="C9" s="474" t="s">
        <v>1467</v>
      </c>
      <c r="D9" s="474" t="s">
        <v>1468</v>
      </c>
      <c r="E9" s="474" t="s">
        <v>1469</v>
      </c>
      <c r="F9" s="474" t="s">
        <v>1470</v>
      </c>
    </row>
    <row r="10" s="157" customFormat="true" ht="12.75" hidden="false" customHeight="false" outlineLevel="0" collapsed="false">
      <c r="A10" s="350" t="s">
        <v>362</v>
      </c>
      <c r="B10" s="474" t="s">
        <v>1471</v>
      </c>
      <c r="C10" s="474" t="s">
        <v>1472</v>
      </c>
      <c r="D10" s="474" t="s">
        <v>1473</v>
      </c>
      <c r="E10" s="474" t="s">
        <v>1399</v>
      </c>
      <c r="F10" s="474" t="s">
        <v>1474</v>
      </c>
    </row>
    <row r="11" s="157" customFormat="true" ht="12.75" hidden="false" customHeight="false" outlineLevel="0" collapsed="false">
      <c r="A11" s="350" t="s">
        <v>359</v>
      </c>
      <c r="B11" s="474" t="s">
        <v>1475</v>
      </c>
      <c r="C11" s="474" t="s">
        <v>1476</v>
      </c>
      <c r="D11" s="474" t="s">
        <v>1477</v>
      </c>
      <c r="E11" s="474" t="s">
        <v>1478</v>
      </c>
      <c r="F11" s="474" t="s">
        <v>1479</v>
      </c>
    </row>
    <row r="12" s="157" customFormat="true" ht="12.75" hidden="false" customHeight="false" outlineLevel="0" collapsed="false">
      <c r="A12" s="350" t="s">
        <v>360</v>
      </c>
      <c r="B12" s="474" t="s">
        <v>1480</v>
      </c>
      <c r="C12" s="474" t="s">
        <v>1481</v>
      </c>
      <c r="D12" s="474" t="s">
        <v>1481</v>
      </c>
      <c r="E12" s="474" t="s">
        <v>1482</v>
      </c>
      <c r="F12" s="474" t="s">
        <v>1483</v>
      </c>
    </row>
    <row r="13" s="157" customFormat="true" ht="12.75" hidden="false" customHeight="false" outlineLevel="0" collapsed="false">
      <c r="A13" s="350" t="s">
        <v>365</v>
      </c>
      <c r="B13" s="474" t="s">
        <v>1484</v>
      </c>
      <c r="C13" s="474" t="s">
        <v>1485</v>
      </c>
      <c r="D13" s="474" t="s">
        <v>1486</v>
      </c>
      <c r="E13" s="474" t="s">
        <v>1487</v>
      </c>
      <c r="F13" s="474" t="s">
        <v>1488</v>
      </c>
    </row>
    <row r="14" s="157" customFormat="true" ht="12.75" hidden="false" customHeight="false" outlineLevel="0" collapsed="false">
      <c r="A14" s="350" t="s">
        <v>728</v>
      </c>
      <c r="B14" s="474" t="s">
        <v>1463</v>
      </c>
      <c r="C14" s="474" t="s">
        <v>1489</v>
      </c>
      <c r="D14" s="474" t="s">
        <v>1490</v>
      </c>
      <c r="E14" s="474" t="s">
        <v>1462</v>
      </c>
      <c r="F14" s="474" t="s">
        <v>1491</v>
      </c>
    </row>
    <row r="15" s="345" customFormat="true" ht="12.75" hidden="false" customHeight="false" outlineLevel="0" collapsed="false">
      <c r="A15" s="350" t="s">
        <v>367</v>
      </c>
      <c r="B15" s="474" t="s">
        <v>1492</v>
      </c>
      <c r="C15" s="474" t="s">
        <v>1493</v>
      </c>
      <c r="D15" s="474" t="s">
        <v>1494</v>
      </c>
      <c r="E15" s="474" t="s">
        <v>1495</v>
      </c>
      <c r="F15" s="474" t="s">
        <v>1496</v>
      </c>
    </row>
    <row r="16" s="157" customFormat="true" ht="12.75" hidden="false" customHeight="false" outlineLevel="0" collapsed="false">
      <c r="A16" s="348"/>
      <c r="B16" s="487"/>
      <c r="C16" s="487"/>
      <c r="D16" s="487"/>
      <c r="E16" s="487"/>
      <c r="F16" s="487"/>
    </row>
    <row r="17" s="157" customFormat="true" ht="12.75" hidden="false" customHeight="false" outlineLevel="0" collapsed="false">
      <c r="A17" s="348" t="s">
        <v>876</v>
      </c>
      <c r="B17" s="487" t="n">
        <v>6627</v>
      </c>
      <c r="C17" s="487" t="n">
        <v>6855</v>
      </c>
      <c r="D17" s="487" t="n">
        <v>6727</v>
      </c>
      <c r="E17" s="487" t="n">
        <v>7524</v>
      </c>
      <c r="F17" s="487" t="n">
        <v>8142</v>
      </c>
    </row>
    <row r="18" s="157" customFormat="true" ht="12.75" hidden="false" customHeight="false" outlineLevel="0" collapsed="false">
      <c r="A18" s="348" t="s">
        <v>877</v>
      </c>
      <c r="B18" s="487" t="n">
        <v>9459</v>
      </c>
      <c r="C18" s="487" t="n">
        <v>9419</v>
      </c>
      <c r="D18" s="487" t="n">
        <v>8635</v>
      </c>
      <c r="E18" s="487" t="n">
        <v>8424</v>
      </c>
      <c r="F18" s="487" t="n">
        <v>8261</v>
      </c>
    </row>
    <row r="19" s="157" customFormat="true" ht="12.75" hidden="false" customHeight="false" outlineLevel="0" collapsed="false">
      <c r="A19" s="348" t="s">
        <v>878</v>
      </c>
      <c r="B19" s="487" t="n">
        <v>7596</v>
      </c>
      <c r="C19" s="487" t="n">
        <v>7661</v>
      </c>
      <c r="D19" s="487" t="n">
        <v>8605</v>
      </c>
      <c r="E19" s="487" t="n">
        <v>9172</v>
      </c>
      <c r="F19" s="487" t="n">
        <v>9570</v>
      </c>
    </row>
    <row r="20" s="345" customFormat="true" ht="12.75" hidden="false" customHeight="false" outlineLevel="0" collapsed="false">
      <c r="A20" s="348" t="s">
        <v>879</v>
      </c>
      <c r="B20" s="487" t="n">
        <v>3702</v>
      </c>
      <c r="C20" s="487" t="n">
        <v>3940</v>
      </c>
      <c r="D20" s="487" t="n">
        <v>3805</v>
      </c>
      <c r="E20" s="487" t="n">
        <v>4485</v>
      </c>
      <c r="F20" s="487" t="n">
        <v>4226</v>
      </c>
    </row>
    <row r="21" s="345" customFormat="true" ht="12.75" hidden="false" customHeight="false" outlineLevel="0" collapsed="false">
      <c r="A21" s="348" t="s">
        <v>1364</v>
      </c>
      <c r="B21" s="487" t="s">
        <v>1497</v>
      </c>
      <c r="C21" s="487" t="s">
        <v>1498</v>
      </c>
      <c r="D21" s="487" t="s">
        <v>1499</v>
      </c>
      <c r="E21" s="487" t="s">
        <v>1500</v>
      </c>
      <c r="F21" s="487" t="s">
        <v>1501</v>
      </c>
    </row>
    <row r="22" s="345" customFormat="true" ht="12.75" hidden="false" customHeight="false" outlineLevel="0" collapsed="false">
      <c r="A22" s="348"/>
      <c r="B22" s="487"/>
      <c r="C22" s="487"/>
      <c r="D22" s="487"/>
      <c r="E22" s="487"/>
      <c r="F22" s="487"/>
    </row>
    <row r="23" s="157" customFormat="true" ht="12.75" hidden="false" customHeight="false" outlineLevel="0" collapsed="false">
      <c r="A23" s="158" t="s">
        <v>212</v>
      </c>
      <c r="B23" s="437" t="s">
        <v>1502</v>
      </c>
      <c r="C23" s="437" t="s">
        <v>1503</v>
      </c>
      <c r="D23" s="437" t="s">
        <v>1504</v>
      </c>
      <c r="E23" s="437" t="s">
        <v>1505</v>
      </c>
      <c r="F23" s="437" t="s">
        <v>1506</v>
      </c>
    </row>
    <row r="24" s="157" customFormat="true" ht="12.75" hidden="false" customHeight="false" outlineLevel="0" collapsed="false">
      <c r="A24" s="353"/>
      <c r="B24" s="161"/>
      <c r="C24" s="161"/>
      <c r="D24" s="161"/>
      <c r="E24" s="161"/>
      <c r="F24" s="161"/>
    </row>
    <row r="25" s="345" customFormat="true" ht="12.75" hidden="false" customHeight="false" outlineLevel="0" collapsed="false">
      <c r="A25" s="439"/>
    </row>
    <row r="26" s="345" customFormat="true" ht="12.75" hidden="false" customHeight="false" outlineLevel="0" collapsed="false">
      <c r="A26" s="354" t="s">
        <v>13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7" width="36.56"/>
    <col collapsed="false" customWidth="true" hidden="false" outlineLevel="0" max="2" min="2" style="0" width="5.56"/>
    <col collapsed="false" customWidth="true" hidden="false" outlineLevel="0" max="3" min="3" style="0" width="6.56"/>
    <col collapsed="false" customWidth="true" hidden="false" outlineLevel="0" max="4" min="4" style="0" width="5.56"/>
    <col collapsed="false" customWidth="true" hidden="false" outlineLevel="0" max="6" min="5" style="0" width="6.56"/>
  </cols>
  <sheetData>
    <row r="1" s="345" customFormat="true" ht="12.75" hidden="false" customHeight="false" outlineLevel="0" collapsed="false">
      <c r="A1" s="492" t="s">
        <v>1507</v>
      </c>
    </row>
    <row r="2" s="345" customFormat="true" ht="12.75" hidden="false" customHeight="false" outlineLevel="0" collapsed="false">
      <c r="A2" s="147" t="s">
        <v>1451</v>
      </c>
    </row>
    <row r="3" s="345" customFormat="true" ht="12.75" hidden="false" customHeight="false" outlineLevel="0" collapsed="false"/>
    <row r="4" s="345" customFormat="true" ht="12.75" hidden="false" customHeight="false" outlineLevel="0" collapsed="false">
      <c r="A4" s="433" t="s">
        <v>866</v>
      </c>
      <c r="B4" s="485" t="n">
        <v>2003</v>
      </c>
      <c r="C4" s="485" t="n">
        <v>2004</v>
      </c>
      <c r="D4" s="695" t="n">
        <v>2005</v>
      </c>
      <c r="E4" s="485" t="n">
        <v>2006</v>
      </c>
      <c r="F4" s="485" t="n">
        <v>2007</v>
      </c>
    </row>
    <row r="5" s="157" customFormat="true" ht="12.75" hidden="false" customHeight="false" outlineLevel="0" collapsed="false">
      <c r="A5" s="348"/>
      <c r="B5" s="487"/>
      <c r="C5" s="487"/>
      <c r="D5" s="487"/>
      <c r="E5" s="487"/>
      <c r="F5" s="487"/>
    </row>
    <row r="6" s="157" customFormat="true" ht="12.75" hidden="false" customHeight="false" outlineLevel="0" collapsed="false">
      <c r="A6" s="348" t="s">
        <v>727</v>
      </c>
      <c r="B6" s="487" t="n">
        <v>-191</v>
      </c>
      <c r="C6" s="487" t="n">
        <v>140</v>
      </c>
      <c r="D6" s="487" t="n">
        <v>-38</v>
      </c>
      <c r="E6" s="487" t="n">
        <v>-96</v>
      </c>
      <c r="F6" s="487" t="n">
        <v>-117</v>
      </c>
    </row>
    <row r="7" s="157" customFormat="true" ht="12.75" hidden="false" customHeight="false" outlineLevel="0" collapsed="false">
      <c r="A7" s="350" t="s">
        <v>364</v>
      </c>
      <c r="B7" s="474" t="n">
        <v>59</v>
      </c>
      <c r="C7" s="474" t="n">
        <v>43</v>
      </c>
      <c r="D7" s="474" t="n">
        <v>42</v>
      </c>
      <c r="E7" s="474" t="n">
        <v>38</v>
      </c>
      <c r="F7" s="474" t="n">
        <v>51</v>
      </c>
    </row>
    <row r="8" s="157" customFormat="true" ht="12.75" hidden="false" customHeight="false" outlineLevel="0" collapsed="false">
      <c r="A8" s="350" t="s">
        <v>363</v>
      </c>
      <c r="B8" s="474" t="n">
        <v>-114</v>
      </c>
      <c r="C8" s="474" t="n">
        <v>-95</v>
      </c>
      <c r="D8" s="474" t="n">
        <v>-55</v>
      </c>
      <c r="E8" s="474" t="n">
        <v>-51</v>
      </c>
      <c r="F8" s="474" t="n">
        <v>-77</v>
      </c>
    </row>
    <row r="9" s="345" customFormat="true" ht="12.75" hidden="false" customHeight="false" outlineLevel="0" collapsed="false">
      <c r="A9" s="350" t="s">
        <v>366</v>
      </c>
      <c r="B9" s="474" t="n">
        <v>-112</v>
      </c>
      <c r="C9" s="474" t="n">
        <v>-114</v>
      </c>
      <c r="D9" s="474" t="n">
        <v>-142</v>
      </c>
      <c r="E9" s="474" t="n">
        <v>-67</v>
      </c>
      <c r="F9" s="474" t="n">
        <v>-78</v>
      </c>
    </row>
    <row r="10" s="157" customFormat="true" ht="12.75" hidden="false" customHeight="false" outlineLevel="0" collapsed="false">
      <c r="A10" s="350" t="s">
        <v>362</v>
      </c>
      <c r="B10" s="474" t="n">
        <v>-177</v>
      </c>
      <c r="C10" s="474" t="n">
        <v>-20</v>
      </c>
      <c r="D10" s="474" t="n">
        <v>-115</v>
      </c>
      <c r="E10" s="474" t="n">
        <v>-92</v>
      </c>
      <c r="F10" s="474" t="n">
        <v>-95</v>
      </c>
    </row>
    <row r="11" s="157" customFormat="true" ht="12.75" hidden="false" customHeight="false" outlineLevel="0" collapsed="false">
      <c r="A11" s="350" t="s">
        <v>359</v>
      </c>
      <c r="B11" s="474" t="n">
        <v>-30</v>
      </c>
      <c r="C11" s="474" t="n">
        <v>80</v>
      </c>
      <c r="D11" s="474" t="n">
        <v>54</v>
      </c>
      <c r="E11" s="474" t="n">
        <v>-67</v>
      </c>
      <c r="F11" s="474" t="n">
        <v>-9</v>
      </c>
    </row>
    <row r="12" s="157" customFormat="true" ht="12.75" hidden="false" customHeight="false" outlineLevel="0" collapsed="false">
      <c r="A12" s="350" t="s">
        <v>360</v>
      </c>
      <c r="B12" s="474" t="n">
        <v>-53</v>
      </c>
      <c r="C12" s="474" t="n">
        <v>-5</v>
      </c>
      <c r="D12" s="474" t="n">
        <v>-11</v>
      </c>
      <c r="E12" s="474" t="n">
        <v>11</v>
      </c>
      <c r="F12" s="474" t="n">
        <v>8</v>
      </c>
    </row>
    <row r="13" s="157" customFormat="true" ht="12.75" hidden="false" customHeight="false" outlineLevel="0" collapsed="false">
      <c r="A13" s="350" t="s">
        <v>365</v>
      </c>
      <c r="B13" s="474" t="n">
        <v>68</v>
      </c>
      <c r="C13" s="474" t="n">
        <v>58</v>
      </c>
      <c r="D13" s="474" t="n">
        <v>42</v>
      </c>
      <c r="E13" s="474" t="n">
        <v>-17</v>
      </c>
      <c r="F13" s="474" t="n">
        <v>8</v>
      </c>
    </row>
    <row r="14" s="157" customFormat="true" ht="12.75" hidden="false" customHeight="false" outlineLevel="0" collapsed="false">
      <c r="A14" s="350" t="s">
        <v>728</v>
      </c>
      <c r="B14" s="474" t="n">
        <v>-8</v>
      </c>
      <c r="C14" s="474" t="n">
        <v>21</v>
      </c>
      <c r="D14" s="474" t="n">
        <v>11</v>
      </c>
      <c r="E14" s="474" t="n">
        <v>13</v>
      </c>
      <c r="F14" s="474" t="n">
        <v>-20</v>
      </c>
    </row>
    <row r="15" s="345" customFormat="true" ht="12.75" hidden="false" customHeight="false" outlineLevel="0" collapsed="false">
      <c r="A15" s="350" t="s">
        <v>367</v>
      </c>
      <c r="B15" s="474" t="n">
        <v>304</v>
      </c>
      <c r="C15" s="474" t="n">
        <v>280</v>
      </c>
      <c r="D15" s="474" t="n">
        <v>259</v>
      </c>
      <c r="E15" s="474" t="n">
        <v>241</v>
      </c>
      <c r="F15" s="474" t="n">
        <v>204</v>
      </c>
    </row>
    <row r="16" s="157" customFormat="true" ht="12.75" hidden="false" customHeight="false" outlineLevel="0" collapsed="false">
      <c r="A16" s="348"/>
      <c r="B16" s="487"/>
      <c r="C16" s="487"/>
      <c r="D16" s="487"/>
      <c r="E16" s="487"/>
      <c r="F16" s="487"/>
    </row>
    <row r="17" s="157" customFormat="true" ht="12.75" hidden="false" customHeight="false" outlineLevel="0" collapsed="false">
      <c r="A17" s="348" t="s">
        <v>876</v>
      </c>
      <c r="B17" s="487" t="n">
        <v>-614</v>
      </c>
      <c r="C17" s="487" t="n">
        <v>-49</v>
      </c>
      <c r="D17" s="487" t="n">
        <v>-575</v>
      </c>
      <c r="E17" s="487" t="n">
        <v>366</v>
      </c>
      <c r="F17" s="487" t="n">
        <v>596</v>
      </c>
    </row>
    <row r="18" s="157" customFormat="true" ht="12.75" hidden="false" customHeight="false" outlineLevel="0" collapsed="false">
      <c r="A18" s="348" t="s">
        <v>877</v>
      </c>
      <c r="B18" s="487" t="n">
        <v>5344</v>
      </c>
      <c r="C18" s="487" t="n">
        <v>5616</v>
      </c>
      <c r="D18" s="487" t="n">
        <v>4433</v>
      </c>
      <c r="E18" s="487" t="n">
        <v>4159</v>
      </c>
      <c r="F18" s="487" t="n">
        <v>3954</v>
      </c>
    </row>
    <row r="19" s="157" customFormat="true" ht="12.75" hidden="false" customHeight="false" outlineLevel="0" collapsed="false">
      <c r="A19" s="348" t="s">
        <v>878</v>
      </c>
      <c r="B19" s="487" t="n">
        <v>3351</v>
      </c>
      <c r="C19" s="487" t="n">
        <v>4182</v>
      </c>
      <c r="D19" s="487" t="n">
        <v>4709</v>
      </c>
      <c r="E19" s="487" t="n">
        <v>5081</v>
      </c>
      <c r="F19" s="487" t="n">
        <v>4813</v>
      </c>
    </row>
    <row r="20" s="345" customFormat="true" ht="12.75" hidden="false" customHeight="false" outlineLevel="0" collapsed="false">
      <c r="A20" s="348" t="s">
        <v>879</v>
      </c>
      <c r="B20" s="487" t="n">
        <v>1067</v>
      </c>
      <c r="C20" s="487" t="n">
        <v>1612</v>
      </c>
      <c r="D20" s="487" t="n">
        <v>1203</v>
      </c>
      <c r="E20" s="487" t="n">
        <v>1600</v>
      </c>
      <c r="F20" s="487" t="n">
        <v>1106</v>
      </c>
    </row>
    <row r="21" s="345" customFormat="true" ht="12.75" hidden="false" customHeight="false" outlineLevel="0" collapsed="false">
      <c r="A21" s="348" t="s">
        <v>1364</v>
      </c>
      <c r="B21" s="487" t="s">
        <v>1497</v>
      </c>
      <c r="C21" s="487" t="s">
        <v>1498</v>
      </c>
      <c r="D21" s="487" t="s">
        <v>1499</v>
      </c>
      <c r="E21" s="487" t="s">
        <v>1500</v>
      </c>
      <c r="F21" s="487" t="s">
        <v>1501</v>
      </c>
    </row>
    <row r="22" s="345" customFormat="true" ht="12.75" hidden="false" customHeight="false" outlineLevel="0" collapsed="false">
      <c r="A22" s="348"/>
      <c r="B22" s="487"/>
      <c r="C22" s="487"/>
      <c r="D22" s="487"/>
      <c r="E22" s="487"/>
      <c r="F22" s="487"/>
    </row>
    <row r="23" s="157" customFormat="true" ht="12.75" hidden="false" customHeight="false" outlineLevel="0" collapsed="false">
      <c r="A23" s="158" t="s">
        <v>212</v>
      </c>
      <c r="B23" s="437" t="n">
        <v>9148</v>
      </c>
      <c r="C23" s="437" t="n">
        <v>11361</v>
      </c>
      <c r="D23" s="437" t="n">
        <v>9770</v>
      </c>
      <c r="E23" s="437" t="n">
        <v>11206</v>
      </c>
      <c r="F23" s="437" t="n">
        <v>10469</v>
      </c>
    </row>
    <row r="24" s="157" customFormat="true" ht="12.75" hidden="false" customHeight="false" outlineLevel="0" collapsed="false">
      <c r="A24" s="353"/>
      <c r="B24" s="161"/>
      <c r="C24" s="161"/>
      <c r="D24" s="161"/>
      <c r="E24" s="161"/>
      <c r="F24" s="161"/>
    </row>
    <row r="25" s="345" customFormat="true" ht="12.75" hidden="false" customHeight="false" outlineLevel="0" collapsed="false">
      <c r="A25" s="439"/>
    </row>
    <row r="26" s="345" customFormat="true" ht="12.75" hidden="false" customHeight="false" outlineLevel="0" collapsed="false">
      <c r="A26" s="354" t="s">
        <v>13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7" width="36.56"/>
    <col collapsed="false" customWidth="true" hidden="false" outlineLevel="0" max="6" min="2" style="0" width="7.56"/>
  </cols>
  <sheetData>
    <row r="1" s="345" customFormat="true" ht="12.75" hidden="false" customHeight="false" outlineLevel="0" collapsed="false">
      <c r="A1" s="492" t="s">
        <v>1508</v>
      </c>
    </row>
    <row r="2" s="345" customFormat="true" ht="12.75" hidden="false" customHeight="false" outlineLevel="0" collapsed="false">
      <c r="A2" s="147" t="s">
        <v>1509</v>
      </c>
    </row>
    <row r="3" s="345" customFormat="true" ht="12.75" hidden="false" customHeight="false" outlineLevel="0" collapsed="false"/>
    <row r="4" s="345" customFormat="true" ht="12.75" hidden="false" customHeight="false" outlineLevel="0" collapsed="false">
      <c r="A4" s="433" t="s">
        <v>866</v>
      </c>
      <c r="B4" s="485" t="n">
        <v>2003</v>
      </c>
      <c r="C4" s="485" t="n">
        <v>2004</v>
      </c>
      <c r="D4" s="695" t="n">
        <v>2005</v>
      </c>
      <c r="E4" s="485" t="n">
        <v>2006</v>
      </c>
      <c r="F4" s="485" t="n">
        <v>2007</v>
      </c>
    </row>
    <row r="5" s="157" customFormat="true" ht="12.75" hidden="false" customHeight="false" outlineLevel="0" collapsed="false">
      <c r="A5" s="348"/>
      <c r="B5" s="487"/>
      <c r="C5" s="487"/>
      <c r="D5" s="487"/>
      <c r="E5" s="487"/>
      <c r="F5" s="487"/>
    </row>
    <row r="6" s="157" customFormat="true" ht="12.75" hidden="false" customHeight="false" outlineLevel="0" collapsed="false">
      <c r="A6" s="348" t="s">
        <v>727</v>
      </c>
      <c r="B6" s="487" t="s">
        <v>1510</v>
      </c>
      <c r="C6" s="487" t="s">
        <v>1511</v>
      </c>
      <c r="D6" s="487" t="s">
        <v>1512</v>
      </c>
      <c r="E6" s="487" t="s">
        <v>1513</v>
      </c>
      <c r="F6" s="487" t="s">
        <v>1514</v>
      </c>
    </row>
    <row r="7" s="157" customFormat="true" ht="12.75" hidden="false" customHeight="false" outlineLevel="0" collapsed="false">
      <c r="A7" s="350" t="s">
        <v>364</v>
      </c>
      <c r="B7" s="474" t="s">
        <v>1515</v>
      </c>
      <c r="C7" s="474" t="s">
        <v>1516</v>
      </c>
      <c r="D7" s="474" t="s">
        <v>1517</v>
      </c>
      <c r="E7" s="474" t="s">
        <v>1518</v>
      </c>
      <c r="F7" s="474" t="s">
        <v>1519</v>
      </c>
    </row>
    <row r="8" s="157" customFormat="true" ht="12.75" hidden="false" customHeight="false" outlineLevel="0" collapsed="false">
      <c r="A8" s="350" t="s">
        <v>363</v>
      </c>
      <c r="B8" s="474" t="s">
        <v>1520</v>
      </c>
      <c r="C8" s="474" t="s">
        <v>1521</v>
      </c>
      <c r="D8" s="474" t="s">
        <v>1522</v>
      </c>
      <c r="E8" s="474" t="s">
        <v>1523</v>
      </c>
      <c r="F8" s="474" t="s">
        <v>1524</v>
      </c>
    </row>
    <row r="9" s="345" customFormat="true" ht="12.75" hidden="false" customHeight="false" outlineLevel="0" collapsed="false">
      <c r="A9" s="350" t="s">
        <v>366</v>
      </c>
      <c r="B9" s="474" t="s">
        <v>1525</v>
      </c>
      <c r="C9" s="474" t="s">
        <v>1526</v>
      </c>
      <c r="D9" s="474" t="s">
        <v>1527</v>
      </c>
      <c r="E9" s="474" t="s">
        <v>1528</v>
      </c>
      <c r="F9" s="474" t="s">
        <v>1529</v>
      </c>
    </row>
    <row r="10" s="157" customFormat="true" ht="12.75" hidden="false" customHeight="false" outlineLevel="0" collapsed="false">
      <c r="A10" s="350" t="s">
        <v>362</v>
      </c>
      <c r="B10" s="474" t="s">
        <v>1530</v>
      </c>
      <c r="C10" s="474" t="s">
        <v>1531</v>
      </c>
      <c r="D10" s="474" t="s">
        <v>1532</v>
      </c>
      <c r="E10" s="474" t="s">
        <v>1533</v>
      </c>
      <c r="F10" s="474" t="s">
        <v>1534</v>
      </c>
    </row>
    <row r="11" s="157" customFormat="true" ht="12.75" hidden="false" customHeight="false" outlineLevel="0" collapsed="false">
      <c r="A11" s="350" t="s">
        <v>359</v>
      </c>
      <c r="B11" s="474" t="s">
        <v>1535</v>
      </c>
      <c r="C11" s="474" t="s">
        <v>1536</v>
      </c>
      <c r="D11" s="474" t="s">
        <v>1537</v>
      </c>
      <c r="E11" s="474" t="s">
        <v>1538</v>
      </c>
      <c r="F11" s="474" t="s">
        <v>1539</v>
      </c>
    </row>
    <row r="12" s="157" customFormat="true" ht="12.75" hidden="false" customHeight="false" outlineLevel="0" collapsed="false">
      <c r="A12" s="350" t="s">
        <v>360</v>
      </c>
      <c r="B12" s="474" t="s">
        <v>1540</v>
      </c>
      <c r="C12" s="474" t="s">
        <v>1541</v>
      </c>
      <c r="D12" s="474" t="s">
        <v>1542</v>
      </c>
      <c r="E12" s="474" t="s">
        <v>1543</v>
      </c>
      <c r="F12" s="474" t="s">
        <v>1544</v>
      </c>
    </row>
    <row r="13" s="157" customFormat="true" ht="12.75" hidden="false" customHeight="false" outlineLevel="0" collapsed="false">
      <c r="A13" s="350" t="s">
        <v>365</v>
      </c>
      <c r="B13" s="474" t="s">
        <v>1545</v>
      </c>
      <c r="C13" s="474" t="s">
        <v>1546</v>
      </c>
      <c r="D13" s="474" t="s">
        <v>1547</v>
      </c>
      <c r="E13" s="474" t="s">
        <v>1548</v>
      </c>
      <c r="F13" s="474" t="s">
        <v>1549</v>
      </c>
    </row>
    <row r="14" s="157" customFormat="true" ht="12.75" hidden="false" customHeight="false" outlineLevel="0" collapsed="false">
      <c r="A14" s="350" t="s">
        <v>728</v>
      </c>
      <c r="B14" s="474" t="s">
        <v>1550</v>
      </c>
      <c r="C14" s="474" t="s">
        <v>1548</v>
      </c>
      <c r="D14" s="474" t="s">
        <v>1551</v>
      </c>
      <c r="E14" s="474" t="s">
        <v>1552</v>
      </c>
      <c r="F14" s="474" t="s">
        <v>1553</v>
      </c>
    </row>
    <row r="15" s="345" customFormat="true" ht="12.75" hidden="false" customHeight="false" outlineLevel="0" collapsed="false">
      <c r="A15" s="350" t="s">
        <v>367</v>
      </c>
      <c r="B15" s="474" t="s">
        <v>1554</v>
      </c>
      <c r="C15" s="474" t="s">
        <v>1555</v>
      </c>
      <c r="D15" s="474" t="s">
        <v>1556</v>
      </c>
      <c r="E15" s="474" t="s">
        <v>1557</v>
      </c>
      <c r="F15" s="474" t="s">
        <v>1558</v>
      </c>
    </row>
    <row r="16" s="157" customFormat="true" ht="12.75" hidden="false" customHeight="false" outlineLevel="0" collapsed="false">
      <c r="A16" s="348"/>
      <c r="B16" s="487"/>
      <c r="C16" s="487"/>
      <c r="D16" s="487"/>
      <c r="E16" s="487"/>
      <c r="F16" s="487"/>
    </row>
    <row r="17" s="157" customFormat="true" ht="12.75" hidden="false" customHeight="false" outlineLevel="0" collapsed="false">
      <c r="A17" s="348" t="s">
        <v>876</v>
      </c>
      <c r="B17" s="487" t="n">
        <v>70554</v>
      </c>
      <c r="C17" s="487" t="n">
        <v>68194</v>
      </c>
      <c r="D17" s="487" t="n">
        <v>68835</v>
      </c>
      <c r="E17" s="487" t="n">
        <v>73963</v>
      </c>
      <c r="F17" s="487" t="n">
        <v>81271</v>
      </c>
    </row>
    <row r="18" s="157" customFormat="true" ht="12.75" hidden="false" customHeight="false" outlineLevel="0" collapsed="false">
      <c r="A18" s="348" t="s">
        <v>877</v>
      </c>
      <c r="B18" s="487" t="n">
        <v>115583</v>
      </c>
      <c r="C18" s="487" t="n">
        <v>112082</v>
      </c>
      <c r="D18" s="487" t="n">
        <v>102565</v>
      </c>
      <c r="E18" s="487" t="n">
        <v>103609</v>
      </c>
      <c r="F18" s="487" t="n">
        <v>102080</v>
      </c>
    </row>
    <row r="19" s="157" customFormat="true" ht="12.75" hidden="false" customHeight="false" outlineLevel="0" collapsed="false">
      <c r="A19" s="348" t="s">
        <v>878</v>
      </c>
      <c r="B19" s="487" t="n">
        <v>91843</v>
      </c>
      <c r="C19" s="487" t="n">
        <v>83664</v>
      </c>
      <c r="D19" s="487" t="n">
        <v>95498</v>
      </c>
      <c r="E19" s="487" t="n">
        <v>102877</v>
      </c>
      <c r="F19" s="487" t="n">
        <v>99638</v>
      </c>
    </row>
    <row r="20" s="345" customFormat="true" ht="12.75" hidden="false" customHeight="false" outlineLevel="0" collapsed="false">
      <c r="A20" s="348" t="s">
        <v>879</v>
      </c>
      <c r="B20" s="487" t="n">
        <v>60354</v>
      </c>
      <c r="C20" s="487" t="n">
        <v>53983</v>
      </c>
      <c r="D20" s="487" t="n">
        <v>53907</v>
      </c>
      <c r="E20" s="487" t="n">
        <v>62303</v>
      </c>
      <c r="F20" s="487" t="n">
        <v>57063</v>
      </c>
    </row>
    <row r="21" s="345" customFormat="true" ht="12.75" hidden="false" customHeight="false" outlineLevel="0" collapsed="false">
      <c r="A21" s="348" t="s">
        <v>1364</v>
      </c>
      <c r="B21" s="487" t="s">
        <v>1559</v>
      </c>
      <c r="C21" s="487" t="s">
        <v>1560</v>
      </c>
      <c r="D21" s="487" t="s">
        <v>1561</v>
      </c>
      <c r="E21" s="487" t="s">
        <v>1562</v>
      </c>
      <c r="F21" s="487" t="s">
        <v>1563</v>
      </c>
    </row>
    <row r="22" s="345" customFormat="true" ht="12.75" hidden="false" customHeight="false" outlineLevel="0" collapsed="false">
      <c r="A22" s="348"/>
      <c r="B22" s="487"/>
      <c r="C22" s="487"/>
      <c r="D22" s="487"/>
      <c r="E22" s="487"/>
      <c r="F22" s="487"/>
    </row>
    <row r="23" s="157" customFormat="true" ht="12.75" hidden="false" customHeight="false" outlineLevel="0" collapsed="false">
      <c r="A23" s="158" t="s">
        <v>212</v>
      </c>
      <c r="B23" s="437" t="s">
        <v>1564</v>
      </c>
      <c r="C23" s="437" t="s">
        <v>1565</v>
      </c>
      <c r="D23" s="437" t="s">
        <v>1566</v>
      </c>
      <c r="E23" s="437" t="s">
        <v>1567</v>
      </c>
      <c r="F23" s="437" t="s">
        <v>1568</v>
      </c>
    </row>
    <row r="24" s="157" customFormat="true" ht="12.75" hidden="false" customHeight="false" outlineLevel="0" collapsed="false">
      <c r="A24" s="353"/>
      <c r="B24" s="161"/>
      <c r="C24" s="161"/>
      <c r="D24" s="161"/>
      <c r="E24" s="161"/>
      <c r="F24" s="161"/>
    </row>
    <row r="25" s="345" customFormat="true" ht="12.75" hidden="false" customHeight="false" outlineLevel="0" collapsed="false">
      <c r="A25" s="439"/>
    </row>
    <row r="26" s="345" customFormat="true" ht="12.75" hidden="false" customHeight="false" outlineLevel="0" collapsed="false">
      <c r="A26" s="354" t="s">
        <v>13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7" width="36.56"/>
    <col collapsed="false" customWidth="true" hidden="false" outlineLevel="0" max="6" min="2" style="0" width="6.56"/>
  </cols>
  <sheetData>
    <row r="1" s="345" customFormat="true" ht="12.75" hidden="false" customHeight="false" outlineLevel="0" collapsed="false">
      <c r="A1" s="492" t="s">
        <v>1569</v>
      </c>
    </row>
    <row r="2" s="345" customFormat="true" ht="12.75" hidden="false" customHeight="false" outlineLevel="0" collapsed="false">
      <c r="A2" s="147" t="s">
        <v>1451</v>
      </c>
    </row>
    <row r="3" s="345" customFormat="true" ht="12.75" hidden="false" customHeight="false" outlineLevel="0" collapsed="false"/>
    <row r="4" s="345" customFormat="true" ht="12.75" hidden="false" customHeight="false" outlineLevel="0" collapsed="false">
      <c r="A4" s="433" t="s">
        <v>866</v>
      </c>
      <c r="B4" s="485" t="n">
        <v>2003</v>
      </c>
      <c r="C4" s="485" t="n">
        <v>2004</v>
      </c>
      <c r="D4" s="695" t="n">
        <v>2005</v>
      </c>
      <c r="E4" s="485" t="n">
        <v>2006</v>
      </c>
      <c r="F4" s="485" t="n">
        <v>2007</v>
      </c>
    </row>
    <row r="5" s="157" customFormat="true" ht="12.75" hidden="false" customHeight="false" outlineLevel="0" collapsed="false">
      <c r="A5" s="348"/>
      <c r="B5" s="487"/>
      <c r="C5" s="487"/>
      <c r="D5" s="487"/>
      <c r="E5" s="487"/>
      <c r="F5" s="487"/>
    </row>
    <row r="6" s="157" customFormat="true" ht="12.75" hidden="false" customHeight="false" outlineLevel="0" collapsed="false">
      <c r="A6" s="348" t="s">
        <v>727</v>
      </c>
      <c r="B6" s="487" t="s">
        <v>1570</v>
      </c>
      <c r="C6" s="487" t="s">
        <v>1571</v>
      </c>
      <c r="D6" s="487" t="s">
        <v>1572</v>
      </c>
      <c r="E6" s="487" t="s">
        <v>1573</v>
      </c>
      <c r="F6" s="487" t="s">
        <v>1574</v>
      </c>
    </row>
    <row r="7" s="157" customFormat="true" ht="12.75" hidden="false" customHeight="false" outlineLevel="0" collapsed="false">
      <c r="A7" s="350" t="s">
        <v>364</v>
      </c>
      <c r="B7" s="474" t="n">
        <v>127</v>
      </c>
      <c r="C7" s="474" t="n">
        <v>106</v>
      </c>
      <c r="D7" s="474" t="n">
        <v>123</v>
      </c>
      <c r="E7" s="474" t="n">
        <v>105</v>
      </c>
      <c r="F7" s="474" t="n">
        <v>110</v>
      </c>
    </row>
    <row r="8" s="157" customFormat="true" ht="12.75" hidden="false" customHeight="false" outlineLevel="0" collapsed="false">
      <c r="A8" s="350" t="s">
        <v>363</v>
      </c>
      <c r="B8" s="474" t="s">
        <v>1575</v>
      </c>
      <c r="C8" s="474" t="s">
        <v>1576</v>
      </c>
      <c r="D8" s="474" t="s">
        <v>1577</v>
      </c>
      <c r="E8" s="474" t="s">
        <v>1431</v>
      </c>
      <c r="F8" s="474" t="s">
        <v>1578</v>
      </c>
    </row>
    <row r="9" s="345" customFormat="true" ht="12.75" hidden="false" customHeight="false" outlineLevel="0" collapsed="false">
      <c r="A9" s="350" t="s">
        <v>366</v>
      </c>
      <c r="B9" s="474" t="s">
        <v>1579</v>
      </c>
      <c r="C9" s="474" t="s">
        <v>1580</v>
      </c>
      <c r="D9" s="474" t="s">
        <v>1581</v>
      </c>
      <c r="E9" s="474" t="s">
        <v>1582</v>
      </c>
      <c r="F9" s="474" t="s">
        <v>1583</v>
      </c>
    </row>
    <row r="10" s="157" customFormat="true" ht="12.75" hidden="false" customHeight="false" outlineLevel="0" collapsed="false">
      <c r="A10" s="350" t="s">
        <v>362</v>
      </c>
      <c r="B10" s="474" t="s">
        <v>1584</v>
      </c>
      <c r="C10" s="474" t="s">
        <v>1585</v>
      </c>
      <c r="D10" s="474" t="s">
        <v>1586</v>
      </c>
      <c r="E10" s="474" t="s">
        <v>1587</v>
      </c>
      <c r="F10" s="474" t="s">
        <v>1588</v>
      </c>
    </row>
    <row r="11" s="157" customFormat="true" ht="12.75" hidden="false" customHeight="false" outlineLevel="0" collapsed="false">
      <c r="A11" s="350" t="s">
        <v>359</v>
      </c>
      <c r="B11" s="474" t="s">
        <v>1589</v>
      </c>
      <c r="C11" s="474" t="s">
        <v>1590</v>
      </c>
      <c r="D11" s="474" t="s">
        <v>1591</v>
      </c>
      <c r="E11" s="474" t="s">
        <v>1592</v>
      </c>
      <c r="F11" s="474" t="s">
        <v>1593</v>
      </c>
    </row>
    <row r="12" s="157" customFormat="true" ht="12.75" hidden="false" customHeight="false" outlineLevel="0" collapsed="false">
      <c r="A12" s="350" t="s">
        <v>360</v>
      </c>
      <c r="B12" s="474" t="s">
        <v>1398</v>
      </c>
      <c r="C12" s="474" t="s">
        <v>1594</v>
      </c>
      <c r="D12" s="474" t="s">
        <v>1595</v>
      </c>
      <c r="E12" s="474" t="s">
        <v>1594</v>
      </c>
      <c r="F12" s="474" t="s">
        <v>1596</v>
      </c>
    </row>
    <row r="13" s="157" customFormat="true" ht="12.75" hidden="false" customHeight="false" outlineLevel="0" collapsed="false">
      <c r="A13" s="350" t="s">
        <v>365</v>
      </c>
      <c r="B13" s="474" t="s">
        <v>1597</v>
      </c>
      <c r="C13" s="474" t="s">
        <v>1412</v>
      </c>
      <c r="D13" s="474" t="s">
        <v>1400</v>
      </c>
      <c r="E13" s="474" t="s">
        <v>1398</v>
      </c>
      <c r="F13" s="474" t="s">
        <v>1598</v>
      </c>
    </row>
    <row r="14" s="157" customFormat="true" ht="12.75" hidden="false" customHeight="false" outlineLevel="0" collapsed="false">
      <c r="A14" s="350" t="s">
        <v>728</v>
      </c>
      <c r="B14" s="474" t="s">
        <v>1599</v>
      </c>
      <c r="C14" s="474" t="s">
        <v>1600</v>
      </c>
      <c r="D14" s="474" t="s">
        <v>1601</v>
      </c>
      <c r="E14" s="474" t="s">
        <v>1471</v>
      </c>
      <c r="F14" s="474" t="s">
        <v>1487</v>
      </c>
    </row>
    <row r="15" s="345" customFormat="true" ht="12.75" hidden="false" customHeight="false" outlineLevel="0" collapsed="false">
      <c r="A15" s="350" t="s">
        <v>367</v>
      </c>
      <c r="B15" s="474" t="s">
        <v>1462</v>
      </c>
      <c r="C15" s="474" t="s">
        <v>1596</v>
      </c>
      <c r="D15" s="474" t="s">
        <v>1480</v>
      </c>
      <c r="E15" s="474" t="s">
        <v>1602</v>
      </c>
      <c r="F15" s="474" t="s">
        <v>1603</v>
      </c>
    </row>
    <row r="16" s="157" customFormat="true" ht="12.75" hidden="false" customHeight="false" outlineLevel="0" collapsed="false">
      <c r="A16" s="348"/>
      <c r="B16" s="487"/>
      <c r="C16" s="487"/>
      <c r="D16" s="487"/>
      <c r="E16" s="487"/>
      <c r="F16" s="487"/>
    </row>
    <row r="17" s="157" customFormat="true" ht="12.75" hidden="false" customHeight="false" outlineLevel="0" collapsed="false">
      <c r="A17" s="348" t="s">
        <v>876</v>
      </c>
      <c r="B17" s="487" t="n">
        <v>7241</v>
      </c>
      <c r="C17" s="487" t="n">
        <v>6904</v>
      </c>
      <c r="D17" s="487" t="n">
        <v>7302</v>
      </c>
      <c r="E17" s="487" t="n">
        <v>7158</v>
      </c>
      <c r="F17" s="487" t="n">
        <v>7546</v>
      </c>
    </row>
    <row r="18" s="157" customFormat="true" ht="12.75" hidden="false" customHeight="false" outlineLevel="0" collapsed="false">
      <c r="A18" s="348" t="s">
        <v>877</v>
      </c>
      <c r="B18" s="487" t="n">
        <v>4115</v>
      </c>
      <c r="C18" s="487" t="n">
        <v>3803</v>
      </c>
      <c r="D18" s="487" t="n">
        <v>4202</v>
      </c>
      <c r="E18" s="487" t="n">
        <v>4265</v>
      </c>
      <c r="F18" s="487" t="n">
        <v>4307</v>
      </c>
    </row>
    <row r="19" s="157" customFormat="true" ht="12.75" hidden="false" customHeight="false" outlineLevel="0" collapsed="false">
      <c r="A19" s="348" t="s">
        <v>878</v>
      </c>
      <c r="B19" s="487" t="n">
        <v>4245</v>
      </c>
      <c r="C19" s="487" t="n">
        <v>3479</v>
      </c>
      <c r="D19" s="487" t="n">
        <v>3896</v>
      </c>
      <c r="E19" s="487" t="n">
        <v>4091</v>
      </c>
      <c r="F19" s="487" t="n">
        <v>4757</v>
      </c>
    </row>
    <row r="20" s="345" customFormat="true" ht="12.75" hidden="false" customHeight="false" outlineLevel="0" collapsed="false">
      <c r="A20" s="348" t="s">
        <v>879</v>
      </c>
      <c r="B20" s="487" t="n">
        <v>2635</v>
      </c>
      <c r="C20" s="487" t="n">
        <v>2328</v>
      </c>
      <c r="D20" s="487" t="n">
        <v>2602</v>
      </c>
      <c r="E20" s="487" t="n">
        <v>2885</v>
      </c>
      <c r="F20" s="487" t="n">
        <v>3120</v>
      </c>
    </row>
    <row r="21" s="345" customFormat="true" ht="12.75" hidden="false" customHeight="false" outlineLevel="0" collapsed="false">
      <c r="A21" s="348"/>
      <c r="B21" s="487"/>
      <c r="C21" s="487"/>
      <c r="D21" s="487"/>
      <c r="E21" s="487"/>
      <c r="F21" s="487"/>
    </row>
    <row r="22" s="157" customFormat="true" ht="12.75" hidden="false" customHeight="false" outlineLevel="0" collapsed="false">
      <c r="A22" s="158" t="s">
        <v>212</v>
      </c>
      <c r="B22" s="437" t="n">
        <v>18236</v>
      </c>
      <c r="C22" s="437" t="n">
        <v>16514</v>
      </c>
      <c r="D22" s="437" t="n">
        <v>18002</v>
      </c>
      <c r="E22" s="437" t="n">
        <v>18399</v>
      </c>
      <c r="F22" s="437" t="n">
        <v>19730</v>
      </c>
    </row>
    <row r="23" s="157" customFormat="true" ht="12.75" hidden="false" customHeight="false" outlineLevel="0" collapsed="false">
      <c r="A23" s="353"/>
      <c r="B23" s="161"/>
      <c r="C23" s="161"/>
      <c r="D23" s="161"/>
      <c r="E23" s="161"/>
      <c r="F23" s="161"/>
    </row>
    <row r="24" s="345" customFormat="true" ht="12.75" hidden="false" customHeight="false" outlineLevel="0" collapsed="false">
      <c r="A24" s="439"/>
    </row>
    <row r="25" s="345" customFormat="true" ht="12.75" hidden="false" customHeight="false" outlineLevel="0" collapsed="false">
      <c r="A25" s="354" t="s">
        <v>1381</v>
      </c>
    </row>
    <row r="26" s="345" customFormat="true" ht="12.75" hidden="false" customHeight="false" outlineLevel="0" collapsed="false">
      <c r="A26" s="43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7" width="36.56"/>
    <col collapsed="false" customWidth="true" hidden="false" outlineLevel="0" max="6" min="2" style="0" width="6.56"/>
  </cols>
  <sheetData>
    <row r="1" s="345" customFormat="true" ht="12.75" hidden="false" customHeight="false" outlineLevel="0" collapsed="false">
      <c r="A1" s="492" t="s">
        <v>1604</v>
      </c>
    </row>
    <row r="2" s="345" customFormat="true" ht="12.75" hidden="false" customHeight="false" outlineLevel="0" collapsed="false">
      <c r="A2" s="147" t="s">
        <v>1509</v>
      </c>
    </row>
    <row r="3" s="345" customFormat="true" ht="12.75" hidden="false" customHeight="false" outlineLevel="0" collapsed="false"/>
    <row r="4" s="345" customFormat="true" ht="12.75" hidden="false" customHeight="false" outlineLevel="0" collapsed="false">
      <c r="A4" s="433" t="s">
        <v>866</v>
      </c>
      <c r="B4" s="485" t="n">
        <v>2003</v>
      </c>
      <c r="C4" s="485" t="n">
        <v>2004</v>
      </c>
      <c r="D4" s="695" t="n">
        <v>2005</v>
      </c>
      <c r="E4" s="485" t="n">
        <v>2006</v>
      </c>
      <c r="F4" s="485" t="n">
        <v>2007</v>
      </c>
    </row>
    <row r="5" s="157" customFormat="true" ht="12.75" hidden="false" customHeight="false" outlineLevel="0" collapsed="false">
      <c r="A5" s="348"/>
      <c r="B5" s="487"/>
      <c r="C5" s="487"/>
      <c r="D5" s="487"/>
      <c r="E5" s="487"/>
      <c r="F5" s="487"/>
    </row>
    <row r="6" s="157" customFormat="true" ht="12.75" hidden="false" customHeight="false" outlineLevel="0" collapsed="false">
      <c r="A6" s="348" t="s">
        <v>727</v>
      </c>
      <c r="B6" s="487" t="s">
        <v>1605</v>
      </c>
      <c r="C6" s="487" t="s">
        <v>1606</v>
      </c>
      <c r="D6" s="487" t="s">
        <v>1607</v>
      </c>
      <c r="E6" s="487" t="s">
        <v>1608</v>
      </c>
      <c r="F6" s="487" t="s">
        <v>1609</v>
      </c>
    </row>
    <row r="7" s="157" customFormat="true" ht="12.75" hidden="false" customHeight="false" outlineLevel="0" collapsed="false">
      <c r="A7" s="350" t="s">
        <v>364</v>
      </c>
      <c r="B7" s="474" t="n">
        <v>240</v>
      </c>
      <c r="C7" s="474" t="n">
        <v>167</v>
      </c>
      <c r="D7" s="474" t="n">
        <v>150</v>
      </c>
      <c r="E7" s="474" t="n">
        <v>140</v>
      </c>
      <c r="F7" s="474" t="n">
        <v>142</v>
      </c>
    </row>
    <row r="8" s="157" customFormat="true" ht="12.75" hidden="false" customHeight="false" outlineLevel="0" collapsed="false">
      <c r="A8" s="350" t="s">
        <v>363</v>
      </c>
      <c r="B8" s="474" t="s">
        <v>1610</v>
      </c>
      <c r="C8" s="474" t="s">
        <v>1611</v>
      </c>
      <c r="D8" s="474" t="s">
        <v>1612</v>
      </c>
      <c r="E8" s="474" t="s">
        <v>1613</v>
      </c>
      <c r="F8" s="474" t="s">
        <v>1614</v>
      </c>
    </row>
    <row r="9" s="345" customFormat="true" ht="12.75" hidden="false" customHeight="false" outlineLevel="0" collapsed="false">
      <c r="A9" s="350" t="s">
        <v>366</v>
      </c>
      <c r="B9" s="474" t="s">
        <v>1406</v>
      </c>
      <c r="C9" s="474" t="s">
        <v>1615</v>
      </c>
      <c r="D9" s="474" t="s">
        <v>1616</v>
      </c>
      <c r="E9" s="474" t="s">
        <v>1617</v>
      </c>
      <c r="F9" s="474" t="s">
        <v>1404</v>
      </c>
    </row>
    <row r="10" s="157" customFormat="true" ht="12.75" hidden="false" customHeight="false" outlineLevel="0" collapsed="false">
      <c r="A10" s="350" t="s">
        <v>362</v>
      </c>
      <c r="B10" s="474" t="s">
        <v>1618</v>
      </c>
      <c r="C10" s="474" t="s">
        <v>1619</v>
      </c>
      <c r="D10" s="474" t="s">
        <v>1620</v>
      </c>
      <c r="E10" s="474" t="s">
        <v>1621</v>
      </c>
      <c r="F10" s="474" t="s">
        <v>1416</v>
      </c>
    </row>
    <row r="11" s="157" customFormat="true" ht="12.75" hidden="false" customHeight="false" outlineLevel="0" collapsed="false">
      <c r="A11" s="350" t="s">
        <v>359</v>
      </c>
      <c r="B11" s="474" t="s">
        <v>1622</v>
      </c>
      <c r="C11" s="474" t="s">
        <v>1623</v>
      </c>
      <c r="D11" s="474" t="s">
        <v>1624</v>
      </c>
      <c r="E11" s="474" t="s">
        <v>1625</v>
      </c>
      <c r="F11" s="474" t="s">
        <v>1626</v>
      </c>
    </row>
    <row r="12" s="157" customFormat="true" ht="12.75" hidden="false" customHeight="false" outlineLevel="0" collapsed="false">
      <c r="A12" s="350" t="s">
        <v>360</v>
      </c>
      <c r="B12" s="474" t="s">
        <v>1627</v>
      </c>
      <c r="C12" s="474" t="s">
        <v>1628</v>
      </c>
      <c r="D12" s="474" t="s">
        <v>1629</v>
      </c>
      <c r="E12" s="474" t="s">
        <v>1630</v>
      </c>
      <c r="F12" s="474" t="s">
        <v>1602</v>
      </c>
    </row>
    <row r="13" s="157" customFormat="true" ht="12.75" hidden="false" customHeight="false" outlineLevel="0" collapsed="false">
      <c r="A13" s="350" t="s">
        <v>365</v>
      </c>
      <c r="B13" s="474" t="s">
        <v>1631</v>
      </c>
      <c r="C13" s="474" t="s">
        <v>1632</v>
      </c>
      <c r="D13" s="474" t="s">
        <v>1580</v>
      </c>
      <c r="E13" s="474" t="s">
        <v>1633</v>
      </c>
      <c r="F13" s="474" t="s">
        <v>1634</v>
      </c>
    </row>
    <row r="14" s="157" customFormat="true" ht="12.75" hidden="false" customHeight="false" outlineLevel="0" collapsed="false">
      <c r="A14" s="350" t="s">
        <v>728</v>
      </c>
      <c r="B14" s="474" t="s">
        <v>1497</v>
      </c>
      <c r="C14" s="474" t="s">
        <v>1635</v>
      </c>
      <c r="D14" s="474" t="s">
        <v>1582</v>
      </c>
      <c r="E14" s="474" t="s">
        <v>1402</v>
      </c>
      <c r="F14" s="474" t="s">
        <v>1636</v>
      </c>
    </row>
    <row r="15" s="345" customFormat="true" ht="12.75" hidden="false" customHeight="false" outlineLevel="0" collapsed="false">
      <c r="A15" s="350" t="s">
        <v>367</v>
      </c>
      <c r="B15" s="474" t="s">
        <v>1637</v>
      </c>
      <c r="C15" s="474" t="s">
        <v>1638</v>
      </c>
      <c r="D15" s="474" t="s">
        <v>1489</v>
      </c>
      <c r="E15" s="474" t="s">
        <v>1465</v>
      </c>
      <c r="F15" s="474" t="s">
        <v>1639</v>
      </c>
    </row>
    <row r="16" s="157" customFormat="true" ht="12.75" hidden="false" customHeight="false" outlineLevel="0" collapsed="false">
      <c r="A16" s="348"/>
      <c r="B16" s="487"/>
      <c r="C16" s="487"/>
      <c r="D16" s="487"/>
      <c r="E16" s="487"/>
      <c r="F16" s="487"/>
    </row>
    <row r="17" s="157" customFormat="true" ht="12.75" hidden="false" customHeight="false" outlineLevel="0" collapsed="false">
      <c r="A17" s="348" t="s">
        <v>876</v>
      </c>
      <c r="B17" s="487" t="n">
        <v>29973</v>
      </c>
      <c r="C17" s="487" t="n">
        <v>24526</v>
      </c>
      <c r="D17" s="487" t="n">
        <v>24478</v>
      </c>
      <c r="E17" s="487" t="n">
        <v>27106</v>
      </c>
      <c r="F17" s="487" t="n">
        <v>29539</v>
      </c>
    </row>
    <row r="18" s="157" customFormat="true" ht="12.75" hidden="false" customHeight="false" outlineLevel="0" collapsed="false">
      <c r="A18" s="348" t="s">
        <v>877</v>
      </c>
      <c r="B18" s="487" t="n">
        <v>12205</v>
      </c>
      <c r="C18" s="487" t="n">
        <v>11122</v>
      </c>
      <c r="D18" s="487" t="n">
        <v>13273</v>
      </c>
      <c r="E18" s="487" t="n">
        <v>13331</v>
      </c>
      <c r="F18" s="487" t="n">
        <v>13722</v>
      </c>
    </row>
    <row r="19" s="157" customFormat="true" ht="12.75" hidden="false" customHeight="false" outlineLevel="0" collapsed="false">
      <c r="A19" s="348" t="s">
        <v>878</v>
      </c>
      <c r="B19" s="487" t="n">
        <v>5437</v>
      </c>
      <c r="C19" s="487" t="n">
        <v>4436</v>
      </c>
      <c r="D19" s="487" t="n">
        <v>4849</v>
      </c>
      <c r="E19" s="487" t="n">
        <v>5115</v>
      </c>
      <c r="F19" s="487" t="n">
        <v>5475</v>
      </c>
    </row>
    <row r="20" s="345" customFormat="true" ht="12.75" hidden="false" customHeight="false" outlineLevel="0" collapsed="false">
      <c r="A20" s="348" t="s">
        <v>879</v>
      </c>
      <c r="B20" s="487" t="n">
        <v>3443</v>
      </c>
      <c r="C20" s="487" t="n">
        <v>3251</v>
      </c>
      <c r="D20" s="487" t="n">
        <v>3432</v>
      </c>
      <c r="E20" s="487" t="n">
        <v>3577</v>
      </c>
      <c r="F20" s="487" t="n">
        <v>3723</v>
      </c>
    </row>
    <row r="21" s="345" customFormat="true" ht="12.75" hidden="false" customHeight="false" outlineLevel="0" collapsed="false">
      <c r="A21" s="348"/>
      <c r="B21" s="487"/>
      <c r="C21" s="487"/>
      <c r="D21" s="487"/>
      <c r="E21" s="487"/>
      <c r="F21" s="487"/>
    </row>
    <row r="22" s="157" customFormat="true" ht="12.75" hidden="false" customHeight="false" outlineLevel="0" collapsed="false">
      <c r="A22" s="158" t="s">
        <v>212</v>
      </c>
      <c r="B22" s="437" t="s">
        <v>1640</v>
      </c>
      <c r="C22" s="437" t="s">
        <v>1641</v>
      </c>
      <c r="D22" s="437" t="s">
        <v>1642</v>
      </c>
      <c r="E22" s="437" t="s">
        <v>1643</v>
      </c>
      <c r="F22" s="437" t="s">
        <v>1644</v>
      </c>
    </row>
    <row r="23" s="157" customFormat="true" ht="12.75" hidden="false" customHeight="false" outlineLevel="0" collapsed="false">
      <c r="A23" s="353"/>
      <c r="B23" s="161"/>
      <c r="C23" s="161"/>
      <c r="D23" s="161"/>
      <c r="E23" s="161"/>
      <c r="F23" s="161"/>
    </row>
    <row r="24" s="345" customFormat="true" ht="12.75" hidden="false" customHeight="false" outlineLevel="0" collapsed="false">
      <c r="A24" s="439"/>
    </row>
    <row r="25" s="345" customFormat="true" ht="12.75" hidden="false" customHeight="false" outlineLevel="0" collapsed="false">
      <c r="A25" s="354" t="s">
        <v>1381</v>
      </c>
    </row>
    <row r="26" s="345" customFormat="true" ht="12.75" hidden="false" customHeight="false" outlineLevel="0" collapsed="false">
      <c r="A26" s="43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26.25" hidden="false" customHeight="false" outlineLevel="0" collapsed="false">
      <c r="B4" s="2" t="s">
        <v>16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7" width="18.41"/>
    <col collapsed="false" customWidth="true" hidden="false" outlineLevel="0" max="9" min="2" style="0" width="11.13"/>
  </cols>
  <sheetData>
    <row r="1" s="345" customFormat="true" ht="12.75" hidden="false" customHeight="false" outlineLevel="0" collapsed="false">
      <c r="A1" s="492" t="s">
        <v>1646</v>
      </c>
    </row>
    <row r="2" s="345" customFormat="true" ht="12.75" hidden="false" customHeight="false" outlineLevel="0" collapsed="false"/>
    <row r="3" s="345" customFormat="true" ht="12.75" hidden="false" customHeight="false" outlineLevel="0" collapsed="false">
      <c r="A3" s="433" t="s">
        <v>866</v>
      </c>
      <c r="B3" s="469" t="s">
        <v>1647</v>
      </c>
      <c r="C3" s="469"/>
      <c r="D3" s="469"/>
      <c r="E3" s="469"/>
      <c r="F3" s="469"/>
      <c r="G3" s="469"/>
      <c r="H3" s="469"/>
      <c r="I3" s="469"/>
    </row>
    <row r="4" s="157" customFormat="true" ht="12.75" hidden="false" customHeight="false" outlineLevel="0" collapsed="false">
      <c r="A4" s="433"/>
      <c r="B4" s="497" t="n">
        <v>1999</v>
      </c>
      <c r="C4" s="497" t="n">
        <v>2000</v>
      </c>
      <c r="D4" s="497" t="n">
        <v>2001</v>
      </c>
      <c r="E4" s="497" t="n">
        <v>2002</v>
      </c>
      <c r="F4" s="497" t="n">
        <v>2003</v>
      </c>
      <c r="G4" s="497" t="n">
        <v>2004</v>
      </c>
      <c r="H4" s="497" t="n">
        <v>2005</v>
      </c>
      <c r="I4" s="497" t="n">
        <v>2006</v>
      </c>
    </row>
    <row r="5" s="157" customFormat="true" ht="12.75" hidden="false" customHeight="false" outlineLevel="0" collapsed="false">
      <c r="A5" s="348"/>
      <c r="B5" s="487"/>
      <c r="C5" s="487"/>
      <c r="D5" s="487"/>
      <c r="E5" s="487"/>
      <c r="F5" s="487"/>
      <c r="G5" s="487"/>
      <c r="H5" s="487"/>
      <c r="I5" s="487"/>
    </row>
    <row r="6" s="157" customFormat="true" ht="12.75" hidden="false" customHeight="false" outlineLevel="0" collapsed="false">
      <c r="A6" s="348" t="s">
        <v>727</v>
      </c>
      <c r="B6" s="487" t="n">
        <v>42384507</v>
      </c>
      <c r="C6" s="487" t="n">
        <v>42138917</v>
      </c>
      <c r="D6" s="487" t="n">
        <v>46167140</v>
      </c>
      <c r="E6" s="487" t="n">
        <v>49091089</v>
      </c>
      <c r="F6" s="487" t="n">
        <v>52130131</v>
      </c>
      <c r="G6" s="487" t="n">
        <v>54675231</v>
      </c>
      <c r="H6" s="487" t="n">
        <v>61423960</v>
      </c>
      <c r="I6" s="487" t="n">
        <v>62746576</v>
      </c>
    </row>
    <row r="7" s="157" customFormat="true" ht="12.75" hidden="false" customHeight="false" outlineLevel="0" collapsed="false">
      <c r="A7" s="350" t="s">
        <v>364</v>
      </c>
      <c r="B7" s="474" t="n">
        <v>2714154</v>
      </c>
      <c r="C7" s="474" t="n">
        <v>2673146</v>
      </c>
      <c r="D7" s="474" t="n">
        <v>2930881</v>
      </c>
      <c r="E7" s="474" t="n">
        <v>3110397</v>
      </c>
      <c r="F7" s="474" t="n">
        <v>3347508</v>
      </c>
      <c r="G7" s="474" t="n">
        <v>3543622</v>
      </c>
      <c r="H7" s="474" t="n">
        <v>3684040</v>
      </c>
      <c r="I7" s="474" t="n">
        <v>3837047</v>
      </c>
    </row>
    <row r="8" s="345" customFormat="true" ht="12.75" hidden="false" customHeight="false" outlineLevel="0" collapsed="false">
      <c r="A8" s="350" t="s">
        <v>363</v>
      </c>
      <c r="B8" s="474" t="n">
        <v>4352337</v>
      </c>
      <c r="C8" s="474" t="n">
        <v>4566686</v>
      </c>
      <c r="D8" s="474" t="n">
        <v>4848364</v>
      </c>
      <c r="E8" s="474" t="n">
        <v>5062104</v>
      </c>
      <c r="F8" s="474" t="n">
        <v>5778402</v>
      </c>
      <c r="G8" s="474" t="n">
        <v>5787714</v>
      </c>
      <c r="H8" s="474" t="n">
        <v>6496545</v>
      </c>
      <c r="I8" s="474" t="n">
        <v>6818527</v>
      </c>
    </row>
    <row r="9" s="157" customFormat="true" ht="12.75" hidden="false" customHeight="false" outlineLevel="0" collapsed="false">
      <c r="A9" s="350" t="s">
        <v>366</v>
      </c>
      <c r="B9" s="474" t="n">
        <v>4637304</v>
      </c>
      <c r="C9" s="474" t="n">
        <v>4680678</v>
      </c>
      <c r="D9" s="474" t="n">
        <v>5067557</v>
      </c>
      <c r="E9" s="474" t="n">
        <v>5377893</v>
      </c>
      <c r="F9" s="474" t="n">
        <v>5610036</v>
      </c>
      <c r="G9" s="474" t="n">
        <v>5821534</v>
      </c>
      <c r="H9" s="474" t="n">
        <v>6221500</v>
      </c>
      <c r="I9" s="474" t="n">
        <v>6595948</v>
      </c>
    </row>
    <row r="10" s="157" customFormat="true" ht="12.75" hidden="false" customHeight="false" outlineLevel="0" collapsed="false">
      <c r="A10" s="350" t="s">
        <v>362</v>
      </c>
      <c r="B10" s="474" t="n">
        <v>6574408</v>
      </c>
      <c r="C10" s="474" t="n">
        <v>6439568</v>
      </c>
      <c r="D10" s="474" t="n">
        <v>7186624</v>
      </c>
      <c r="E10" s="474" t="n">
        <v>7586602</v>
      </c>
      <c r="F10" s="474" t="n">
        <v>8015142</v>
      </c>
      <c r="G10" s="474" t="n">
        <v>8444635</v>
      </c>
      <c r="H10" s="474" t="n">
        <v>8649481</v>
      </c>
      <c r="I10" s="474" t="n">
        <v>9092006</v>
      </c>
    </row>
    <row r="11" s="157" customFormat="true" ht="12.75" hidden="false" customHeight="false" outlineLevel="0" collapsed="false">
      <c r="A11" s="350" t="s">
        <v>359</v>
      </c>
      <c r="B11" s="474" t="n">
        <v>11884975</v>
      </c>
      <c r="C11" s="474" t="n">
        <v>11616676</v>
      </c>
      <c r="D11" s="474" t="n">
        <v>12808877</v>
      </c>
      <c r="E11" s="474" t="n">
        <v>13585594</v>
      </c>
      <c r="F11" s="474" t="n">
        <v>13937618</v>
      </c>
      <c r="G11" s="474" t="n">
        <v>14651371</v>
      </c>
      <c r="H11" s="474" t="n">
        <v>18773858</v>
      </c>
      <c r="I11" s="474" t="n">
        <v>17628966</v>
      </c>
    </row>
    <row r="12" s="157" customFormat="true" ht="12.75" hidden="false" customHeight="false" outlineLevel="0" collapsed="false">
      <c r="A12" s="350" t="s">
        <v>360</v>
      </c>
      <c r="B12" s="474" t="n">
        <v>2568149</v>
      </c>
      <c r="C12" s="474" t="n">
        <v>2654472</v>
      </c>
      <c r="D12" s="474" t="n">
        <v>2828438</v>
      </c>
      <c r="E12" s="474" t="n">
        <v>3219843</v>
      </c>
      <c r="F12" s="474" t="n">
        <v>3270648</v>
      </c>
      <c r="G12" s="474" t="n">
        <v>3642748</v>
      </c>
      <c r="H12" s="474" t="n">
        <v>3709346</v>
      </c>
      <c r="I12" s="474" t="n">
        <v>3924632</v>
      </c>
    </row>
    <row r="13" s="157" customFormat="true" ht="12.75" hidden="false" customHeight="false" outlineLevel="0" collapsed="false">
      <c r="A13" s="350" t="s">
        <v>365</v>
      </c>
      <c r="B13" s="474" t="n">
        <v>3433083</v>
      </c>
      <c r="C13" s="474" t="n">
        <v>3313936</v>
      </c>
      <c r="D13" s="474" t="n">
        <v>3502678</v>
      </c>
      <c r="E13" s="474" t="n">
        <v>3619818</v>
      </c>
      <c r="F13" s="474" t="n">
        <v>3875775</v>
      </c>
      <c r="G13" s="474" t="n">
        <v>4016753</v>
      </c>
      <c r="H13" s="474" t="n">
        <v>4274799</v>
      </c>
      <c r="I13" s="474" t="n">
        <v>4633080</v>
      </c>
    </row>
    <row r="14" s="345" customFormat="true" ht="12.75" hidden="false" customHeight="false" outlineLevel="0" collapsed="false">
      <c r="A14" s="350" t="s">
        <v>728</v>
      </c>
      <c r="B14" s="474" t="n">
        <v>3809538</v>
      </c>
      <c r="C14" s="474" t="n">
        <v>3779930</v>
      </c>
      <c r="D14" s="474" t="n">
        <v>4284297</v>
      </c>
      <c r="E14" s="474" t="n">
        <v>4482516</v>
      </c>
      <c r="F14" s="474" t="n">
        <v>4880765</v>
      </c>
      <c r="G14" s="474" t="n">
        <v>5170148</v>
      </c>
      <c r="H14" s="474" t="n">
        <v>5846597</v>
      </c>
      <c r="I14" s="474" t="n">
        <v>6355586</v>
      </c>
    </row>
    <row r="15" s="157" customFormat="true" ht="12.75" hidden="false" customHeight="false" outlineLevel="0" collapsed="false">
      <c r="A15" s="350" t="s">
        <v>367</v>
      </c>
      <c r="B15" s="474" t="n">
        <v>2410559</v>
      </c>
      <c r="C15" s="474" t="n">
        <v>2413824</v>
      </c>
      <c r="D15" s="474" t="n">
        <v>2709424</v>
      </c>
      <c r="E15" s="474" t="n">
        <v>3046321</v>
      </c>
      <c r="F15" s="474" t="n">
        <v>3414241</v>
      </c>
      <c r="G15" s="474" t="n">
        <v>3596708</v>
      </c>
      <c r="H15" s="474" t="n">
        <v>3767799</v>
      </c>
      <c r="I15" s="474" t="n">
        <v>3860789</v>
      </c>
    </row>
    <row r="16" s="157" customFormat="true" ht="12.75" hidden="false" customHeight="false" outlineLevel="0" collapsed="false">
      <c r="A16" s="348"/>
      <c r="B16" s="487"/>
      <c r="C16" s="487"/>
      <c r="D16" s="487"/>
      <c r="E16" s="487"/>
      <c r="F16" s="487"/>
      <c r="G16" s="487"/>
      <c r="H16" s="487"/>
      <c r="I16" s="487"/>
    </row>
    <row r="17" s="157" customFormat="true" ht="12.75" hidden="false" customHeight="false" outlineLevel="0" collapsed="false">
      <c r="A17" s="348" t="s">
        <v>876</v>
      </c>
      <c r="B17" s="487" t="n">
        <v>185042413</v>
      </c>
      <c r="C17" s="487" t="n">
        <v>185018021</v>
      </c>
      <c r="D17" s="487" t="n">
        <v>194330444</v>
      </c>
      <c r="E17" s="487" t="n">
        <v>207073656</v>
      </c>
      <c r="F17" s="487" t="n">
        <v>214547168</v>
      </c>
      <c r="G17" s="487" t="n">
        <v>226323519</v>
      </c>
      <c r="H17" s="487" t="n">
        <v>241059569</v>
      </c>
      <c r="I17" s="487" t="n">
        <v>259292904</v>
      </c>
    </row>
    <row r="18" s="157" customFormat="true" ht="12.75" hidden="false" customHeight="false" outlineLevel="0" collapsed="false">
      <c r="A18" s="348" t="s">
        <v>877</v>
      </c>
      <c r="B18" s="487" t="n">
        <v>106307553</v>
      </c>
      <c r="C18" s="487" t="n">
        <v>105441071</v>
      </c>
      <c r="D18" s="487" t="n">
        <v>114712063</v>
      </c>
      <c r="E18" s="487" t="n">
        <v>122607059</v>
      </c>
      <c r="F18" s="487" t="n">
        <v>129677854</v>
      </c>
      <c r="G18" s="487" t="n">
        <v>137008290</v>
      </c>
      <c r="H18" s="487" t="n">
        <v>148369382</v>
      </c>
      <c r="I18" s="487" t="n">
        <v>152963687</v>
      </c>
    </row>
    <row r="19" s="345" customFormat="true" ht="12.75" hidden="false" customHeight="false" outlineLevel="0" collapsed="false">
      <c r="A19" s="348" t="s">
        <v>878</v>
      </c>
      <c r="B19" s="487" t="n">
        <v>116716152</v>
      </c>
      <c r="C19" s="487" t="n">
        <v>120754461</v>
      </c>
      <c r="D19" s="487" t="n">
        <v>124276382</v>
      </c>
      <c r="E19" s="487" t="n">
        <v>131930352</v>
      </c>
      <c r="F19" s="487" t="n">
        <v>140902011</v>
      </c>
      <c r="G19" s="487" t="n">
        <v>149941734</v>
      </c>
      <c r="H19" s="487" t="n">
        <v>161868370</v>
      </c>
      <c r="I19" s="487" t="n">
        <v>171763355</v>
      </c>
    </row>
    <row r="20" s="345" customFormat="true" ht="12.75" hidden="false" customHeight="false" outlineLevel="0" collapsed="false">
      <c r="A20" s="348" t="s">
        <v>879</v>
      </c>
      <c r="B20" s="487" t="n">
        <v>110029724</v>
      </c>
      <c r="C20" s="487" t="n">
        <v>108771532</v>
      </c>
      <c r="D20" s="487" t="n">
        <v>117009198</v>
      </c>
      <c r="E20" s="487" t="n">
        <v>121655882</v>
      </c>
      <c r="F20" s="487" t="n">
        <v>126341814</v>
      </c>
      <c r="G20" s="487" t="n">
        <v>131204239</v>
      </c>
      <c r="H20" s="487" t="n">
        <v>139425416</v>
      </c>
      <c r="I20" s="487" t="n">
        <v>143595167</v>
      </c>
    </row>
    <row r="21" s="157" customFormat="true" ht="12.75" hidden="false" customHeight="false" outlineLevel="0" collapsed="false">
      <c r="A21" s="348"/>
      <c r="B21" s="487"/>
      <c r="C21" s="487"/>
      <c r="D21" s="487"/>
      <c r="E21" s="487"/>
      <c r="F21" s="487"/>
      <c r="G21" s="487"/>
      <c r="H21" s="487"/>
      <c r="I21" s="487"/>
    </row>
    <row r="22" s="157" customFormat="true" ht="12.75" hidden="false" customHeight="false" outlineLevel="0" collapsed="false">
      <c r="A22" s="158" t="s">
        <v>212</v>
      </c>
      <c r="B22" s="437" t="n">
        <v>518123637</v>
      </c>
      <c r="C22" s="437" t="n">
        <v>520029651</v>
      </c>
      <c r="D22" s="437" t="n">
        <v>550340577</v>
      </c>
      <c r="E22" s="437" t="n">
        <v>583270708</v>
      </c>
      <c r="F22" s="437" t="n">
        <v>611488891</v>
      </c>
      <c r="G22" s="437" t="n">
        <v>644477782</v>
      </c>
      <c r="H22" s="437" t="n">
        <v>690722737</v>
      </c>
      <c r="I22" s="437" t="n">
        <v>727615104</v>
      </c>
    </row>
    <row r="23" s="345" customFormat="true" ht="12.75" hidden="false" customHeight="false" outlineLevel="0" collapsed="false">
      <c r="A23" s="353"/>
      <c r="B23" s="161"/>
      <c r="C23" s="161"/>
      <c r="D23" s="161"/>
      <c r="E23" s="161"/>
      <c r="F23" s="161"/>
      <c r="G23" s="161"/>
      <c r="H23" s="161"/>
      <c r="I23" s="161"/>
    </row>
    <row r="24" s="345" customFormat="true" ht="12.75" hidden="false" customHeight="false" outlineLevel="0" collapsed="false">
      <c r="A24" s="344"/>
      <c r="B24" s="147"/>
      <c r="C24" s="147"/>
      <c r="D24" s="147"/>
      <c r="E24" s="147"/>
      <c r="F24" s="147"/>
      <c r="G24" s="147"/>
      <c r="H24" s="147"/>
      <c r="I24" s="147"/>
    </row>
    <row r="25" s="345" customFormat="true" ht="12.75" hidden="false" customHeight="false" outlineLevel="0" collapsed="false">
      <c r="A25" s="354" t="s">
        <v>1648</v>
      </c>
    </row>
    <row r="26" s="345" customFormat="true" ht="12.75" hidden="false" customHeight="false" outlineLevel="0" collapsed="false">
      <c r="A26" s="439"/>
    </row>
  </sheetData>
  <mergeCells count="2">
    <mergeCell ref="A3:A4"/>
    <mergeCell ref="B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7" width="18.41"/>
    <col collapsed="false" customWidth="true" hidden="false" outlineLevel="0" max="4" min="2" style="0" width="11.13"/>
    <col collapsed="false" customWidth="true" hidden="false" outlineLevel="0" max="9" min="5" style="0" width="12.7"/>
  </cols>
  <sheetData>
    <row r="1" s="345" customFormat="true" ht="12.75" hidden="false" customHeight="false" outlineLevel="0" collapsed="false">
      <c r="A1" s="492" t="s">
        <v>1649</v>
      </c>
    </row>
    <row r="2" s="345" customFormat="true" ht="12.75" hidden="false" customHeight="false" outlineLevel="0" collapsed="false"/>
    <row r="3" s="345" customFormat="true" ht="12.75" hidden="false" customHeight="false" outlineLevel="0" collapsed="false">
      <c r="A3" s="433" t="s">
        <v>866</v>
      </c>
      <c r="B3" s="469" t="s">
        <v>1650</v>
      </c>
      <c r="C3" s="469"/>
      <c r="D3" s="469"/>
      <c r="E3" s="469"/>
      <c r="F3" s="469"/>
      <c r="G3" s="469"/>
      <c r="H3" s="469"/>
      <c r="I3" s="469"/>
    </row>
    <row r="4" s="157" customFormat="true" ht="12.75" hidden="false" customHeight="false" outlineLevel="0" collapsed="false">
      <c r="A4" s="433"/>
      <c r="B4" s="497" t="n">
        <v>1999</v>
      </c>
      <c r="C4" s="497" t="n">
        <v>2000</v>
      </c>
      <c r="D4" s="497" t="n">
        <v>2001</v>
      </c>
      <c r="E4" s="497" t="n">
        <v>2002</v>
      </c>
      <c r="F4" s="497" t="n">
        <v>2003</v>
      </c>
      <c r="G4" s="497" t="n">
        <v>2004</v>
      </c>
      <c r="H4" s="497" t="n">
        <v>2005</v>
      </c>
      <c r="I4" s="497" t="n">
        <v>2006</v>
      </c>
    </row>
    <row r="5" s="157" customFormat="true" ht="12.75" hidden="false" customHeight="false" outlineLevel="0" collapsed="false">
      <c r="A5" s="348"/>
      <c r="B5" s="487"/>
      <c r="C5" s="487"/>
      <c r="D5" s="487"/>
      <c r="E5" s="487"/>
      <c r="F5" s="487"/>
      <c r="G5" s="487"/>
      <c r="H5" s="487"/>
      <c r="I5" s="487"/>
    </row>
    <row r="6" s="157" customFormat="true" ht="12.75" hidden="false" customHeight="false" outlineLevel="0" collapsed="false">
      <c r="A6" s="348" t="s">
        <v>727</v>
      </c>
      <c r="B6" s="487" t="n">
        <v>76566416</v>
      </c>
      <c r="C6" s="487" t="n">
        <v>85523132</v>
      </c>
      <c r="D6" s="487" t="n">
        <v>93074013</v>
      </c>
      <c r="E6" s="487" t="n">
        <v>95766235</v>
      </c>
      <c r="F6" s="487" t="n">
        <v>102981625</v>
      </c>
      <c r="G6" s="487" t="n">
        <v>109884930</v>
      </c>
      <c r="H6" s="487" t="n">
        <v>119925182</v>
      </c>
      <c r="I6" s="487" t="n">
        <v>132222910</v>
      </c>
    </row>
    <row r="7" s="157" customFormat="true" ht="12.75" hidden="false" customHeight="false" outlineLevel="0" collapsed="false">
      <c r="A7" s="350" t="s">
        <v>364</v>
      </c>
      <c r="B7" s="474" t="n">
        <v>3456795</v>
      </c>
      <c r="C7" s="474" t="n">
        <v>3707230</v>
      </c>
      <c r="D7" s="474" t="n">
        <v>4059275</v>
      </c>
      <c r="E7" s="474" t="n">
        <v>4312464</v>
      </c>
      <c r="F7" s="474" t="n">
        <v>4785362</v>
      </c>
      <c r="G7" s="474" t="n">
        <v>5096078</v>
      </c>
      <c r="H7" s="474" t="n">
        <v>5621036</v>
      </c>
      <c r="I7" s="474" t="n">
        <v>6177504</v>
      </c>
    </row>
    <row r="8" s="345" customFormat="true" ht="12.75" hidden="false" customHeight="false" outlineLevel="0" collapsed="false">
      <c r="A8" s="350" t="s">
        <v>363</v>
      </c>
      <c r="B8" s="474" t="n">
        <v>10151645</v>
      </c>
      <c r="C8" s="474" t="n">
        <v>11155613</v>
      </c>
      <c r="D8" s="474" t="n">
        <v>11521101</v>
      </c>
      <c r="E8" s="474" t="n">
        <v>12040278</v>
      </c>
      <c r="F8" s="474" t="n">
        <v>12514008</v>
      </c>
      <c r="G8" s="474" t="n">
        <v>12371412</v>
      </c>
      <c r="H8" s="474" t="n">
        <v>12241856</v>
      </c>
      <c r="I8" s="474" t="n">
        <v>13702513</v>
      </c>
    </row>
    <row r="9" s="157" customFormat="true" ht="12.75" hidden="false" customHeight="false" outlineLevel="0" collapsed="false">
      <c r="A9" s="350" t="s">
        <v>366</v>
      </c>
      <c r="B9" s="474" t="n">
        <v>8683782</v>
      </c>
      <c r="C9" s="474" t="n">
        <v>9755112</v>
      </c>
      <c r="D9" s="474" t="n">
        <v>10784749</v>
      </c>
      <c r="E9" s="474" t="n">
        <v>11248118</v>
      </c>
      <c r="F9" s="474" t="n">
        <v>12623160</v>
      </c>
      <c r="G9" s="474" t="n">
        <v>13374812</v>
      </c>
      <c r="H9" s="474" t="n">
        <v>14668571</v>
      </c>
      <c r="I9" s="474" t="n">
        <v>16157306</v>
      </c>
    </row>
    <row r="10" s="157" customFormat="true" ht="12.75" hidden="false" customHeight="false" outlineLevel="0" collapsed="false">
      <c r="A10" s="350" t="s">
        <v>362</v>
      </c>
      <c r="B10" s="474" t="n">
        <v>11917426</v>
      </c>
      <c r="C10" s="474" t="n">
        <v>13322053</v>
      </c>
      <c r="D10" s="474" t="n">
        <v>14487866</v>
      </c>
      <c r="E10" s="474" t="n">
        <v>15530979</v>
      </c>
      <c r="F10" s="474" t="n">
        <v>16297065</v>
      </c>
      <c r="G10" s="474" t="n">
        <v>17340181</v>
      </c>
      <c r="H10" s="474" t="n">
        <v>18796504</v>
      </c>
      <c r="I10" s="474" t="n">
        <v>21054939</v>
      </c>
    </row>
    <row r="11" s="157" customFormat="true" ht="12.75" hidden="false" customHeight="false" outlineLevel="0" collapsed="false">
      <c r="A11" s="350" t="s">
        <v>359</v>
      </c>
      <c r="B11" s="474" t="n">
        <v>22698121</v>
      </c>
      <c r="C11" s="474" t="n">
        <v>25351602</v>
      </c>
      <c r="D11" s="474" t="n">
        <v>27506902</v>
      </c>
      <c r="E11" s="474" t="n">
        <v>25493113</v>
      </c>
      <c r="F11" s="474" t="n">
        <v>27020637</v>
      </c>
      <c r="G11" s="474" t="n">
        <v>28997013</v>
      </c>
      <c r="H11" s="474" t="n">
        <v>33145740</v>
      </c>
      <c r="I11" s="474" t="n">
        <v>36024227</v>
      </c>
    </row>
    <row r="12" s="157" customFormat="true" ht="12.75" hidden="false" customHeight="false" outlineLevel="0" collapsed="false">
      <c r="A12" s="350" t="s">
        <v>360</v>
      </c>
      <c r="B12" s="474" t="n">
        <v>3769602</v>
      </c>
      <c r="C12" s="474" t="n">
        <v>4133790</v>
      </c>
      <c r="D12" s="474" t="n">
        <v>4436562</v>
      </c>
      <c r="E12" s="474" t="n">
        <v>4925493</v>
      </c>
      <c r="F12" s="474" t="n">
        <v>5206395</v>
      </c>
      <c r="G12" s="474" t="n">
        <v>5431481</v>
      </c>
      <c r="H12" s="474" t="n">
        <v>5707659</v>
      </c>
      <c r="I12" s="474" t="n">
        <v>6152110</v>
      </c>
    </row>
    <row r="13" s="157" customFormat="true" ht="12.75" hidden="false" customHeight="false" outlineLevel="0" collapsed="false">
      <c r="A13" s="350" t="s">
        <v>365</v>
      </c>
      <c r="B13" s="474" t="n">
        <v>5445984</v>
      </c>
      <c r="C13" s="474" t="n">
        <v>5983111</v>
      </c>
      <c r="D13" s="474" t="n">
        <v>6616902</v>
      </c>
      <c r="E13" s="474" t="n">
        <v>7005479</v>
      </c>
      <c r="F13" s="474" t="n">
        <v>7776784</v>
      </c>
      <c r="G13" s="474" t="n">
        <v>8803147</v>
      </c>
      <c r="H13" s="474" t="n">
        <v>9734491</v>
      </c>
      <c r="I13" s="474" t="n">
        <v>10926285</v>
      </c>
    </row>
    <row r="14" s="345" customFormat="true" ht="12.75" hidden="false" customHeight="false" outlineLevel="0" collapsed="false">
      <c r="A14" s="350" t="s">
        <v>728</v>
      </c>
      <c r="B14" s="474" t="n">
        <v>6295633</v>
      </c>
      <c r="C14" s="474" t="n">
        <v>7269339</v>
      </c>
      <c r="D14" s="474" t="n">
        <v>8121970</v>
      </c>
      <c r="E14" s="474" t="n">
        <v>9052314</v>
      </c>
      <c r="F14" s="474" t="n">
        <v>9709613</v>
      </c>
      <c r="G14" s="474" t="n">
        <v>10590230</v>
      </c>
      <c r="H14" s="474" t="n">
        <v>11118566</v>
      </c>
      <c r="I14" s="474" t="n">
        <v>12389264</v>
      </c>
    </row>
    <row r="15" s="157" customFormat="true" ht="12.75" hidden="false" customHeight="false" outlineLevel="0" collapsed="false">
      <c r="A15" s="350" t="s">
        <v>367</v>
      </c>
      <c r="B15" s="474" t="n">
        <v>4147429</v>
      </c>
      <c r="C15" s="474" t="n">
        <v>4845284</v>
      </c>
      <c r="D15" s="474" t="n">
        <v>5538686</v>
      </c>
      <c r="E15" s="474" t="n">
        <v>6157997</v>
      </c>
      <c r="F15" s="474" t="n">
        <v>7048606</v>
      </c>
      <c r="G15" s="474" t="n">
        <v>7880578</v>
      </c>
      <c r="H15" s="474" t="n">
        <v>8890764</v>
      </c>
      <c r="I15" s="474" t="n">
        <v>9638766</v>
      </c>
    </row>
    <row r="16" s="157" customFormat="true" ht="12.75" hidden="false" customHeight="false" outlineLevel="0" collapsed="false">
      <c r="A16" s="348"/>
      <c r="B16" s="487"/>
      <c r="C16" s="487"/>
      <c r="D16" s="487"/>
      <c r="E16" s="487"/>
      <c r="F16" s="487"/>
      <c r="G16" s="487"/>
      <c r="H16" s="487"/>
      <c r="I16" s="487"/>
    </row>
    <row r="17" s="157" customFormat="true" ht="12.75" hidden="false" customHeight="false" outlineLevel="0" collapsed="false">
      <c r="A17" s="348" t="s">
        <v>876</v>
      </c>
      <c r="B17" s="487" t="n">
        <v>302863338</v>
      </c>
      <c r="C17" s="487" t="n">
        <v>360707831</v>
      </c>
      <c r="D17" s="487" t="n">
        <v>385610026</v>
      </c>
      <c r="E17" s="487" t="n">
        <v>410073272</v>
      </c>
      <c r="F17" s="487" t="n">
        <v>431055879</v>
      </c>
      <c r="G17" s="487" t="n">
        <v>449678301</v>
      </c>
      <c r="H17" s="487" t="n">
        <v>478740793</v>
      </c>
      <c r="I17" s="487" t="n">
        <v>531732373</v>
      </c>
    </row>
    <row r="18" s="157" customFormat="true" ht="12.75" hidden="false" customHeight="false" outlineLevel="0" collapsed="false">
      <c r="A18" s="348" t="s">
        <v>877</v>
      </c>
      <c r="B18" s="487" t="n">
        <v>178073543</v>
      </c>
      <c r="C18" s="487" t="n">
        <v>202751171</v>
      </c>
      <c r="D18" s="487" t="n">
        <v>218245572</v>
      </c>
      <c r="E18" s="487" t="n">
        <v>229117736</v>
      </c>
      <c r="F18" s="487" t="n">
        <v>247896301</v>
      </c>
      <c r="G18" s="487" t="n">
        <v>265828019</v>
      </c>
      <c r="H18" s="487" t="n">
        <v>288885066</v>
      </c>
      <c r="I18" s="487" t="n">
        <v>320603438</v>
      </c>
    </row>
    <row r="19" s="345" customFormat="true" ht="12.75" hidden="false" customHeight="false" outlineLevel="0" collapsed="false">
      <c r="A19" s="348" t="s">
        <v>878</v>
      </c>
      <c r="B19" s="487" t="n">
        <v>204304812</v>
      </c>
      <c r="C19" s="487" t="n">
        <v>217835600</v>
      </c>
      <c r="D19" s="487" t="n">
        <v>233657040</v>
      </c>
      <c r="E19" s="487" t="n">
        <v>247684905</v>
      </c>
      <c r="F19" s="487" t="n">
        <v>261344612</v>
      </c>
      <c r="G19" s="487" t="n">
        <v>270735771</v>
      </c>
      <c r="H19" s="487" t="n">
        <v>289974459</v>
      </c>
      <c r="I19" s="487" t="n">
        <v>313297266</v>
      </c>
    </row>
    <row r="20" s="345" customFormat="true" ht="12.75" hidden="false" customHeight="false" outlineLevel="0" collapsed="false">
      <c r="A20" s="348" t="s">
        <v>879</v>
      </c>
      <c r="B20" s="487" t="n">
        <v>126210695</v>
      </c>
      <c r="C20" s="487" t="n">
        <v>129448843</v>
      </c>
      <c r="D20" s="487" t="n">
        <v>133416980</v>
      </c>
      <c r="E20" s="487" t="n">
        <v>139889330</v>
      </c>
      <c r="F20" s="487" t="n">
        <v>149628108</v>
      </c>
      <c r="G20" s="487" t="n">
        <v>164156788</v>
      </c>
      <c r="H20" s="487" t="n">
        <v>180378672</v>
      </c>
      <c r="I20" s="487" t="n">
        <v>204351684</v>
      </c>
    </row>
    <row r="21" s="157" customFormat="true" ht="12.75" hidden="false" customHeight="false" outlineLevel="0" collapsed="false">
      <c r="A21" s="348"/>
      <c r="B21" s="487"/>
      <c r="C21" s="487"/>
      <c r="D21" s="487"/>
      <c r="E21" s="487"/>
      <c r="F21" s="487"/>
      <c r="G21" s="487"/>
      <c r="H21" s="487"/>
      <c r="I21" s="487"/>
    </row>
    <row r="22" s="157" customFormat="true" ht="12.75" hidden="false" customHeight="false" outlineLevel="0" collapsed="false">
      <c r="A22" s="158" t="s">
        <v>212</v>
      </c>
      <c r="B22" s="437" t="n">
        <v>811456459</v>
      </c>
      <c r="C22" s="437" t="n">
        <v>910747025</v>
      </c>
      <c r="D22" s="437" t="n">
        <v>970930624</v>
      </c>
      <c r="E22" s="437" t="n">
        <v>1026759804</v>
      </c>
      <c r="F22" s="437" t="n">
        <v>1089813258</v>
      </c>
      <c r="G22" s="437" t="n">
        <v>1150398879</v>
      </c>
      <c r="H22" s="437" t="n">
        <v>1237978990</v>
      </c>
      <c r="I22" s="437" t="n">
        <v>1369984761</v>
      </c>
    </row>
    <row r="23" s="345" customFormat="true" ht="12.75" hidden="false" customHeight="false" outlineLevel="0" collapsed="false">
      <c r="A23" s="353"/>
      <c r="B23" s="161"/>
      <c r="C23" s="161"/>
      <c r="D23" s="161"/>
      <c r="E23" s="161"/>
      <c r="F23" s="161"/>
      <c r="G23" s="161"/>
      <c r="H23" s="161"/>
      <c r="I23" s="161"/>
    </row>
    <row r="24" s="345" customFormat="true" ht="12.75" hidden="false" customHeight="false" outlineLevel="0" collapsed="false">
      <c r="A24" s="344"/>
      <c r="B24" s="147"/>
      <c r="C24" s="147"/>
      <c r="D24" s="147"/>
      <c r="E24" s="147"/>
      <c r="F24" s="147"/>
      <c r="G24" s="147"/>
      <c r="H24" s="147"/>
      <c r="I24" s="147"/>
    </row>
    <row r="25" s="345" customFormat="true" ht="12.75" hidden="false" customHeight="false" outlineLevel="0" collapsed="false">
      <c r="A25" s="354" t="s">
        <v>1648</v>
      </c>
    </row>
    <row r="26" s="345" customFormat="true" ht="12.75" hidden="false" customHeight="false" outlineLevel="0" collapsed="false">
      <c r="A26" s="439"/>
    </row>
  </sheetData>
  <mergeCells count="2">
    <mergeCell ref="A3:A4"/>
    <mergeCell ref="B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7" width="18.41"/>
    <col collapsed="false" customWidth="true" hidden="false" outlineLevel="0" max="7" min="2" style="0" width="5.56"/>
    <col collapsed="false" customWidth="true" hidden="false" outlineLevel="0" max="9" min="8" style="0" width="4.99"/>
  </cols>
  <sheetData>
    <row r="1" s="345" customFormat="true" ht="12.75" hidden="false" customHeight="false" outlineLevel="0" collapsed="false">
      <c r="A1" s="492" t="s">
        <v>1651</v>
      </c>
    </row>
    <row r="2" s="345" customFormat="true" ht="12.75" hidden="false" customHeight="false" outlineLevel="0" collapsed="false"/>
    <row r="3" s="345" customFormat="true" ht="12.75" hidden="false" customHeight="true" outlineLevel="0" collapsed="false">
      <c r="A3" s="433" t="s">
        <v>866</v>
      </c>
      <c r="B3" s="496" t="s">
        <v>1652</v>
      </c>
      <c r="C3" s="496"/>
      <c r="D3" s="496"/>
      <c r="E3" s="496"/>
      <c r="F3" s="496"/>
      <c r="G3" s="496"/>
      <c r="H3" s="496"/>
      <c r="I3" s="496"/>
    </row>
    <row r="4" s="157" customFormat="true" ht="12.75" hidden="false" customHeight="false" outlineLevel="0" collapsed="false">
      <c r="A4" s="433"/>
      <c r="B4" s="497" t="n">
        <v>1999</v>
      </c>
      <c r="C4" s="497" t="n">
        <v>2000</v>
      </c>
      <c r="D4" s="497" t="n">
        <v>2001</v>
      </c>
      <c r="E4" s="497" t="n">
        <v>2002</v>
      </c>
      <c r="F4" s="497" t="n">
        <v>2003</v>
      </c>
      <c r="G4" s="497" t="n">
        <v>2004</v>
      </c>
      <c r="H4" s="497" t="n">
        <v>2005</v>
      </c>
      <c r="I4" s="497" t="n">
        <v>2006</v>
      </c>
    </row>
    <row r="5" s="157" customFormat="true" ht="12.75" hidden="false" customHeight="false" outlineLevel="0" collapsed="false">
      <c r="A5" s="348"/>
      <c r="B5" s="349"/>
      <c r="C5" s="349"/>
      <c r="D5" s="349"/>
      <c r="E5" s="349"/>
      <c r="F5" s="349"/>
      <c r="G5" s="349"/>
      <c r="H5" s="349"/>
      <c r="I5" s="349"/>
    </row>
    <row r="6" s="157" customFormat="true" ht="12.75" hidden="false" customHeight="false" outlineLevel="0" collapsed="false">
      <c r="A6" s="348" t="s">
        <v>727</v>
      </c>
      <c r="B6" s="349" t="n">
        <v>3.79409165501491</v>
      </c>
      <c r="C6" s="349" t="n">
        <v>3.35932505371763</v>
      </c>
      <c r="D6" s="349" t="n">
        <v>2.73438301193696</v>
      </c>
      <c r="E6" s="349" t="n">
        <v>2.67735282691232</v>
      </c>
      <c r="F6" s="349" t="n">
        <v>4.27843316708199</v>
      </c>
      <c r="G6" s="349" t="n">
        <v>4.47195079434459</v>
      </c>
      <c r="H6" s="349" t="n">
        <v>2.91348317486814</v>
      </c>
      <c r="I6" s="349" t="n">
        <v>2.74838906510226</v>
      </c>
    </row>
    <row r="7" s="157" customFormat="true" ht="12.75" hidden="false" customHeight="false" outlineLevel="0" collapsed="false">
      <c r="A7" s="350" t="s">
        <v>364</v>
      </c>
      <c r="B7" s="351" t="n">
        <v>8.44713094065457</v>
      </c>
      <c r="C7" s="351" t="n">
        <v>7.12121988654602</v>
      </c>
      <c r="D7" s="351" t="n">
        <v>5.76457618663431</v>
      </c>
      <c r="E7" s="351" t="n">
        <v>5.58845244853059</v>
      </c>
      <c r="F7" s="351" t="n">
        <v>5.68400049985769</v>
      </c>
      <c r="G7" s="351" t="n">
        <v>5.57291313045052</v>
      </c>
      <c r="H7" s="351" t="n">
        <v>3.32678886952512</v>
      </c>
      <c r="I7" s="351" t="n">
        <v>2.99473703295053</v>
      </c>
    </row>
    <row r="8" s="345" customFormat="true" ht="12.75" hidden="false" customHeight="false" outlineLevel="0" collapsed="false">
      <c r="A8" s="350" t="s">
        <v>363</v>
      </c>
      <c r="B8" s="351" t="n">
        <v>4.36382477913678</v>
      </c>
      <c r="C8" s="351" t="n">
        <v>3.8187054355507</v>
      </c>
      <c r="D8" s="351" t="n">
        <v>3.08998245914171</v>
      </c>
      <c r="E8" s="351" t="n">
        <v>2.76571687132141</v>
      </c>
      <c r="F8" s="351" t="n">
        <v>16.1179375944142</v>
      </c>
      <c r="G8" s="351" t="n">
        <v>17.968846240025</v>
      </c>
      <c r="H8" s="351" t="n">
        <v>6.04483503155077</v>
      </c>
      <c r="I8" s="351" t="n">
        <v>5.12314784886539</v>
      </c>
    </row>
    <row r="9" s="157" customFormat="true" ht="12.75" hidden="false" customHeight="false" outlineLevel="0" collapsed="false">
      <c r="A9" s="350" t="s">
        <v>366</v>
      </c>
      <c r="B9" s="351" t="n">
        <v>3.42016876978257</v>
      </c>
      <c r="C9" s="351" t="n">
        <v>2.8497878855722</v>
      </c>
      <c r="D9" s="351" t="n">
        <v>2.51280766942281</v>
      </c>
      <c r="E9" s="351" t="n">
        <v>2.16036140445895</v>
      </c>
      <c r="F9" s="351" t="n">
        <v>1.87750135465288</v>
      </c>
      <c r="G9" s="351" t="n">
        <v>2.03367344527908</v>
      </c>
      <c r="H9" s="351" t="n">
        <v>1.58161282377131</v>
      </c>
      <c r="I9" s="351" t="n">
        <v>1.62774660577698</v>
      </c>
    </row>
    <row r="10" s="157" customFormat="true" ht="12.75" hidden="false" customHeight="false" outlineLevel="0" collapsed="false">
      <c r="A10" s="350" t="s">
        <v>362</v>
      </c>
      <c r="B10" s="351" t="n">
        <v>3.29769196804746</v>
      </c>
      <c r="C10" s="351" t="n">
        <v>3.48294665994798</v>
      </c>
      <c r="D10" s="351" t="n">
        <v>2.82305206301604</v>
      </c>
      <c r="E10" s="351" t="n">
        <v>2.92318983883759</v>
      </c>
      <c r="F10" s="351" t="n">
        <v>2.84100235226404</v>
      </c>
      <c r="G10" s="351" t="n">
        <v>2.92961186506646</v>
      </c>
      <c r="H10" s="351" t="n">
        <v>2.92075590226778</v>
      </c>
      <c r="I10" s="351" t="n">
        <v>2.7499485987587</v>
      </c>
    </row>
    <row r="11" s="157" customFormat="true" ht="12.75" hidden="false" customHeight="false" outlineLevel="0" collapsed="false">
      <c r="A11" s="350" t="s">
        <v>359</v>
      </c>
      <c r="B11" s="351" t="n">
        <v>3.38353998553449</v>
      </c>
      <c r="C11" s="351" t="n">
        <v>2.84005720821903</v>
      </c>
      <c r="D11" s="351" t="n">
        <v>2.35213692912419</v>
      </c>
      <c r="E11" s="351" t="n">
        <v>2.43595201574637</v>
      </c>
      <c r="F11" s="351" t="n">
        <v>1.97996812584396</v>
      </c>
      <c r="G11" s="351" t="n">
        <v>2.03124370085981</v>
      </c>
      <c r="H11" s="351" t="n">
        <v>1.89767976216552</v>
      </c>
      <c r="I11" s="351" t="n">
        <v>2.0014308703973</v>
      </c>
    </row>
    <row r="12" s="157" customFormat="true" ht="12.75" hidden="false" customHeight="false" outlineLevel="0" collapsed="false">
      <c r="A12" s="350" t="s">
        <v>360</v>
      </c>
      <c r="B12" s="351" t="n">
        <v>6.97686387050941</v>
      </c>
      <c r="C12" s="351" t="n">
        <v>6.24124592686131</v>
      </c>
      <c r="D12" s="351" t="n">
        <v>4.41783525171067</v>
      </c>
      <c r="E12" s="351" t="n">
        <v>3.85748188049399</v>
      </c>
      <c r="F12" s="351" t="n">
        <v>6.41518747617113</v>
      </c>
      <c r="G12" s="351" t="n">
        <v>8.04568772310904</v>
      </c>
      <c r="H12" s="351" t="n">
        <v>7.81406177208554</v>
      </c>
      <c r="I12" s="351" t="n">
        <v>6.58310725913548</v>
      </c>
    </row>
    <row r="13" s="157" customFormat="true" ht="12.75" hidden="false" customHeight="false" outlineLevel="0" collapsed="false">
      <c r="A13" s="350" t="s">
        <v>365</v>
      </c>
      <c r="B13" s="351" t="n">
        <v>3.0848419679529</v>
      </c>
      <c r="C13" s="351" t="n">
        <v>2.80790378116</v>
      </c>
      <c r="D13" s="351" t="n">
        <v>2.08556814049838</v>
      </c>
      <c r="E13" s="351" t="n">
        <v>1.86996492316942</v>
      </c>
      <c r="F13" s="351" t="n">
        <v>1.73593608874825</v>
      </c>
      <c r="G13" s="351" t="n">
        <v>1.6925765297342</v>
      </c>
      <c r="H13" s="351" t="n">
        <v>1.7463676323703</v>
      </c>
      <c r="I13" s="351" t="n">
        <v>1.61079451982078</v>
      </c>
    </row>
    <row r="14" s="345" customFormat="true" ht="12.75" hidden="false" customHeight="false" outlineLevel="0" collapsed="false">
      <c r="A14" s="350" t="s">
        <v>728</v>
      </c>
      <c r="B14" s="351" t="n">
        <v>2.62086433564345</v>
      </c>
      <c r="C14" s="351" t="n">
        <v>2.36610233750276</v>
      </c>
      <c r="D14" s="351" t="n">
        <v>2.03152683400702</v>
      </c>
      <c r="E14" s="351" t="n">
        <v>1.98844185033794</v>
      </c>
      <c r="F14" s="351" t="n">
        <v>2.17310411856786</v>
      </c>
      <c r="G14" s="351" t="n">
        <v>2.27568239783272</v>
      </c>
      <c r="H14" s="351" t="n">
        <v>2.97700260986893</v>
      </c>
      <c r="I14" s="351" t="n">
        <v>2.65552497710921</v>
      </c>
    </row>
    <row r="15" s="157" customFormat="true" ht="12.75" hidden="false" customHeight="false" outlineLevel="0" collapsed="false">
      <c r="A15" s="350" t="s">
        <v>367</v>
      </c>
      <c r="B15" s="351" t="n">
        <v>2.79691346132749</v>
      </c>
      <c r="C15" s="351" t="n">
        <v>2.53855088783238</v>
      </c>
      <c r="D15" s="351" t="n">
        <v>2.3290722745431</v>
      </c>
      <c r="E15" s="351" t="n">
        <v>2.77687696177832</v>
      </c>
      <c r="F15" s="351" t="n">
        <v>2.8516276835448</v>
      </c>
      <c r="G15" s="351" t="n">
        <v>2.66477915706183</v>
      </c>
      <c r="H15" s="351" t="n">
        <v>2.37324936304687</v>
      </c>
      <c r="I15" s="351" t="n">
        <v>2.83231276700773</v>
      </c>
    </row>
    <row r="16" s="157" customFormat="true" ht="12.75" hidden="false" customHeight="false" outlineLevel="0" collapsed="false">
      <c r="A16" s="348"/>
      <c r="B16" s="349"/>
      <c r="C16" s="349"/>
      <c r="D16" s="349"/>
      <c r="E16" s="349"/>
      <c r="F16" s="349"/>
      <c r="G16" s="349"/>
      <c r="H16" s="349"/>
      <c r="I16" s="349"/>
    </row>
    <row r="17" s="157" customFormat="true" ht="12.75" hidden="false" customHeight="false" outlineLevel="0" collapsed="false">
      <c r="A17" s="348" t="s">
        <v>876</v>
      </c>
      <c r="B17" s="349" t="n">
        <v>4.15930171118962</v>
      </c>
      <c r="C17" s="349" t="n">
        <v>3.14686819205763</v>
      </c>
      <c r="D17" s="349" t="n">
        <v>2.58758832167917</v>
      </c>
      <c r="E17" s="349" t="n">
        <v>2.6790334191788</v>
      </c>
      <c r="F17" s="349" t="n">
        <v>2.69849004889689</v>
      </c>
      <c r="G17" s="349" t="n">
        <v>2.74329447797838</v>
      </c>
      <c r="H17" s="349" t="n">
        <v>2.1965012999277</v>
      </c>
      <c r="I17" s="349" t="n">
        <v>2.06908598359875</v>
      </c>
    </row>
    <row r="18" s="157" customFormat="true" ht="12.75" hidden="false" customHeight="false" outlineLevel="0" collapsed="false">
      <c r="A18" s="348" t="s">
        <v>877</v>
      </c>
      <c r="B18" s="349" t="n">
        <v>3.98823984762296</v>
      </c>
      <c r="C18" s="349" t="n">
        <v>3.36076973878489</v>
      </c>
      <c r="D18" s="349" t="n">
        <v>2.51551495395288</v>
      </c>
      <c r="E18" s="349" t="n">
        <v>2.47121855289282</v>
      </c>
      <c r="F18" s="349" t="n">
        <v>3.16583989690108</v>
      </c>
      <c r="G18" s="349" t="n">
        <v>3.34991022898907</v>
      </c>
      <c r="H18" s="349" t="n">
        <v>2.60207244460459</v>
      </c>
      <c r="I18" s="349" t="n">
        <v>2.47969892325359</v>
      </c>
    </row>
    <row r="19" s="345" customFormat="true" ht="12.75" hidden="false" customHeight="false" outlineLevel="0" collapsed="false">
      <c r="A19" s="348" t="s">
        <v>878</v>
      </c>
      <c r="B19" s="349" t="n">
        <v>7.42322212166006</v>
      </c>
      <c r="C19" s="349" t="n">
        <v>6.73168205747821</v>
      </c>
      <c r="D19" s="349" t="n">
        <v>4.96839299171127</v>
      </c>
      <c r="E19" s="349" t="n">
        <v>4.86666718748969</v>
      </c>
      <c r="F19" s="349" t="n">
        <v>5.17362875650178</v>
      </c>
      <c r="G19" s="349" t="n">
        <v>5.33767663823042</v>
      </c>
      <c r="H19" s="349" t="n">
        <v>4.48384245199818</v>
      </c>
      <c r="I19" s="349" t="n">
        <v>4.4318931273406</v>
      </c>
    </row>
    <row r="20" s="345" customFormat="true" ht="12.75" hidden="false" customHeight="false" outlineLevel="0" collapsed="false">
      <c r="A20" s="348" t="s">
        <v>879</v>
      </c>
      <c r="B20" s="349" t="n">
        <v>24.9693577869926</v>
      </c>
      <c r="C20" s="349" t="n">
        <v>19.4207993037064</v>
      </c>
      <c r="D20" s="349" t="n">
        <v>16.5346270017505</v>
      </c>
      <c r="E20" s="349" t="n">
        <v>14.8789046312539</v>
      </c>
      <c r="F20" s="349" t="n">
        <v>14.4384636608517</v>
      </c>
      <c r="G20" s="349" t="n">
        <v>13.7192011822259</v>
      </c>
      <c r="H20" s="349" t="n">
        <v>5.64790503593225</v>
      </c>
      <c r="I20" s="349" t="n">
        <v>6.87197664590814</v>
      </c>
    </row>
    <row r="21" s="157" customFormat="true" ht="12.75" hidden="false" customHeight="false" outlineLevel="0" collapsed="false">
      <c r="A21" s="348"/>
      <c r="B21" s="349"/>
      <c r="C21" s="349"/>
      <c r="D21" s="349"/>
      <c r="E21" s="349"/>
      <c r="F21" s="349"/>
      <c r="G21" s="349"/>
      <c r="H21" s="349"/>
      <c r="I21" s="349"/>
    </row>
    <row r="22" s="157" customFormat="true" ht="12.75" hidden="false" customHeight="false" outlineLevel="0" collapsed="false">
      <c r="A22" s="158" t="s">
        <v>212</v>
      </c>
      <c r="B22" s="352" t="n">
        <v>7.54741666305475</v>
      </c>
      <c r="C22" s="352" t="n">
        <v>5.92733201626434</v>
      </c>
      <c r="D22" s="352" t="n">
        <v>4.69806996220566</v>
      </c>
      <c r="E22" s="352" t="n">
        <v>4.45518024973249</v>
      </c>
      <c r="F22" s="352" t="n">
        <v>4.64051979811756</v>
      </c>
      <c r="G22" s="352" t="n">
        <v>4.69776087494851</v>
      </c>
      <c r="H22" s="352" t="n">
        <v>3.63091067955689</v>
      </c>
      <c r="I22" s="352" t="n">
        <v>3.4219358736356</v>
      </c>
    </row>
    <row r="23" s="345" customFormat="true" ht="12.75" hidden="false" customHeight="false" outlineLevel="0" collapsed="false">
      <c r="A23" s="353"/>
      <c r="B23" s="161"/>
      <c r="C23" s="161"/>
      <c r="D23" s="161"/>
      <c r="E23" s="161"/>
      <c r="F23" s="161"/>
      <c r="G23" s="161"/>
      <c r="H23" s="161"/>
      <c r="I23" s="161"/>
    </row>
    <row r="24" s="345" customFormat="true" ht="12.75" hidden="false" customHeight="false" outlineLevel="0" collapsed="false">
      <c r="A24" s="344"/>
      <c r="B24" s="147"/>
      <c r="C24" s="147"/>
      <c r="D24" s="147"/>
      <c r="E24" s="147"/>
      <c r="F24" s="147"/>
      <c r="G24" s="147"/>
      <c r="H24" s="147"/>
      <c r="I24" s="147"/>
    </row>
    <row r="25" s="345" customFormat="true" ht="12.75" hidden="false" customHeight="false" outlineLevel="0" collapsed="false">
      <c r="A25" s="354" t="s">
        <v>1648</v>
      </c>
    </row>
    <row r="26" s="345" customFormat="true" ht="12.75" hidden="false" customHeight="false" outlineLevel="0" collapsed="false">
      <c r="A26" s="439"/>
    </row>
  </sheetData>
  <mergeCells count="2">
    <mergeCell ref="A3:A4"/>
    <mergeCell ref="B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4" width="36.99"/>
    <col collapsed="false" customWidth="true" hidden="false" outlineLevel="0" max="9" min="2" style="124" width="13.99"/>
    <col collapsed="false" customWidth="false" hidden="false" outlineLevel="0" max="257" min="10" style="124" width="9.14"/>
  </cols>
  <sheetData>
    <row r="1" customFormat="false" ht="11.25" hidden="false" customHeight="false" outlineLevel="0" collapsed="false">
      <c r="A1" s="124" t="s">
        <v>376</v>
      </c>
    </row>
    <row r="3" customFormat="false" ht="11.25" hidden="false" customHeight="false" outlineLevel="0" collapsed="false">
      <c r="A3" s="125" t="s">
        <v>377</v>
      </c>
      <c r="B3" s="126" t="s">
        <v>378</v>
      </c>
      <c r="C3" s="126" t="s">
        <v>379</v>
      </c>
      <c r="D3" s="126" t="s">
        <v>380</v>
      </c>
      <c r="E3" s="126" t="s">
        <v>381</v>
      </c>
      <c r="F3" s="126" t="s">
        <v>382</v>
      </c>
      <c r="G3" s="126" t="s">
        <v>383</v>
      </c>
      <c r="H3" s="126" t="s">
        <v>384</v>
      </c>
      <c r="I3" s="126" t="s">
        <v>385</v>
      </c>
    </row>
    <row r="4" customFormat="false" ht="11.25" hidden="false" customHeight="false" outlineLevel="0" collapsed="false">
      <c r="A4" s="127"/>
      <c r="B4" s="128"/>
      <c r="C4" s="128"/>
      <c r="D4" s="128"/>
      <c r="E4" s="128"/>
      <c r="F4" s="128"/>
      <c r="G4" s="129"/>
      <c r="H4" s="130"/>
      <c r="I4" s="130"/>
    </row>
    <row r="5" customFormat="false" ht="13.5" hidden="false" customHeight="true" outlineLevel="0" collapsed="false">
      <c r="A5" s="131" t="s">
        <v>152</v>
      </c>
      <c r="B5" s="132" t="n">
        <v>386</v>
      </c>
      <c r="C5" s="132" t="n">
        <v>395</v>
      </c>
      <c r="D5" s="132" t="n">
        <v>427</v>
      </c>
      <c r="E5" s="132" t="n">
        <v>437</v>
      </c>
      <c r="F5" s="132" t="n">
        <v>452</v>
      </c>
      <c r="G5" s="42" t="n">
        <v>473</v>
      </c>
      <c r="H5" s="42" t="n">
        <v>499</v>
      </c>
      <c r="I5" s="42" t="n">
        <v>476</v>
      </c>
    </row>
    <row r="6" customFormat="false" ht="13.5" hidden="false" customHeight="true" outlineLevel="0" collapsed="false">
      <c r="A6" s="131" t="s">
        <v>153</v>
      </c>
      <c r="B6" s="132" t="n">
        <v>9</v>
      </c>
      <c r="C6" s="132" t="n">
        <v>9</v>
      </c>
      <c r="D6" s="132" t="n">
        <v>14</v>
      </c>
      <c r="E6" s="132" t="n">
        <v>15</v>
      </c>
      <c r="F6" s="132" t="n">
        <v>11</v>
      </c>
      <c r="G6" s="42" t="n">
        <v>10</v>
      </c>
      <c r="H6" s="42" t="n">
        <v>14</v>
      </c>
      <c r="I6" s="42" t="n">
        <v>18</v>
      </c>
    </row>
    <row r="7" customFormat="false" ht="13.5" hidden="false" customHeight="true" outlineLevel="0" collapsed="false">
      <c r="A7" s="131" t="s">
        <v>154</v>
      </c>
      <c r="B7" s="132" t="n">
        <v>17</v>
      </c>
      <c r="C7" s="132" t="n">
        <v>19</v>
      </c>
      <c r="D7" s="132" t="n">
        <v>16</v>
      </c>
      <c r="E7" s="132" t="n">
        <v>12</v>
      </c>
      <c r="F7" s="132" t="n">
        <v>11</v>
      </c>
      <c r="G7" s="42" t="n">
        <v>12</v>
      </c>
      <c r="H7" s="42" t="n">
        <v>15</v>
      </c>
      <c r="I7" s="42" t="n">
        <v>11</v>
      </c>
    </row>
    <row r="8" customFormat="false" ht="13.5" hidden="false" customHeight="true" outlineLevel="0" collapsed="false">
      <c r="A8" s="131" t="s">
        <v>156</v>
      </c>
      <c r="B8" s="132" t="n">
        <v>2</v>
      </c>
      <c r="C8" s="132" t="n">
        <v>2</v>
      </c>
      <c r="D8" s="132" t="n">
        <v>3</v>
      </c>
      <c r="E8" s="132" t="n">
        <v>3</v>
      </c>
      <c r="F8" s="132" t="n">
        <v>3</v>
      </c>
      <c r="G8" s="42" t="n">
        <v>4</v>
      </c>
      <c r="H8" s="42" t="n">
        <v>4</v>
      </c>
      <c r="I8" s="42" t="n">
        <v>5</v>
      </c>
    </row>
    <row r="9" customFormat="false" ht="13.5" hidden="false" customHeight="true" outlineLevel="0" collapsed="false">
      <c r="A9" s="131" t="s">
        <v>159</v>
      </c>
      <c r="B9" s="132" t="n">
        <v>4</v>
      </c>
      <c r="C9" s="132" t="n">
        <v>5</v>
      </c>
      <c r="D9" s="132" t="n">
        <v>5</v>
      </c>
      <c r="E9" s="132" t="n">
        <v>5</v>
      </c>
      <c r="F9" s="132" t="n">
        <v>4</v>
      </c>
      <c r="G9" s="42" t="n">
        <v>4</v>
      </c>
      <c r="H9" s="42" t="n">
        <v>5</v>
      </c>
      <c r="I9" s="42" t="n">
        <v>5</v>
      </c>
    </row>
    <row r="10" customFormat="false" ht="13.5" hidden="false" customHeight="true" outlineLevel="0" collapsed="false">
      <c r="A10" s="131" t="s">
        <v>160</v>
      </c>
      <c r="B10" s="132" t="n">
        <v>451</v>
      </c>
      <c r="C10" s="132" t="n">
        <v>528</v>
      </c>
      <c r="D10" s="132" t="n">
        <v>602</v>
      </c>
      <c r="E10" s="132" t="n">
        <v>678</v>
      </c>
      <c r="F10" s="132" t="n">
        <v>773</v>
      </c>
      <c r="G10" s="42" t="n">
        <v>924</v>
      </c>
      <c r="H10" s="43" t="n">
        <v>1086</v>
      </c>
      <c r="I10" s="43" t="n">
        <v>1170</v>
      </c>
    </row>
    <row r="11" customFormat="false" ht="13.5" hidden="false" customHeight="true" outlineLevel="0" collapsed="false">
      <c r="A11" s="131" t="s">
        <v>162</v>
      </c>
      <c r="B11" s="132" t="n">
        <v>194</v>
      </c>
      <c r="C11" s="132" t="n">
        <v>227</v>
      </c>
      <c r="D11" s="132" t="n">
        <v>248</v>
      </c>
      <c r="E11" s="132" t="n">
        <v>255</v>
      </c>
      <c r="F11" s="132" t="n">
        <v>329</v>
      </c>
      <c r="G11" s="42" t="n">
        <v>331</v>
      </c>
      <c r="H11" s="42" t="n">
        <v>384</v>
      </c>
      <c r="I11" s="42" t="n">
        <v>403</v>
      </c>
    </row>
    <row r="12" customFormat="false" ht="13.5" hidden="false" customHeight="true" outlineLevel="0" collapsed="false">
      <c r="A12" s="131" t="s">
        <v>163</v>
      </c>
      <c r="B12" s="132" t="n">
        <v>866</v>
      </c>
      <c r="C12" s="132" t="n">
        <v>1031</v>
      </c>
      <c r="D12" s="132" t="n">
        <v>1201</v>
      </c>
      <c r="E12" s="132" t="n">
        <v>1340</v>
      </c>
      <c r="F12" s="132" t="n">
        <v>1406</v>
      </c>
      <c r="G12" s="43" t="n">
        <v>1474</v>
      </c>
      <c r="H12" s="43" t="n">
        <v>1597</v>
      </c>
      <c r="I12" s="43" t="n">
        <v>1748</v>
      </c>
    </row>
    <row r="13" customFormat="false" ht="13.5" hidden="false" customHeight="true" outlineLevel="0" collapsed="false">
      <c r="A13" s="131" t="s">
        <v>164</v>
      </c>
      <c r="B13" s="132" t="n">
        <v>121</v>
      </c>
      <c r="C13" s="132" t="n">
        <v>138</v>
      </c>
      <c r="D13" s="132" t="n">
        <v>149</v>
      </c>
      <c r="E13" s="132" t="n">
        <v>158</v>
      </c>
      <c r="F13" s="132" t="n">
        <v>159</v>
      </c>
      <c r="G13" s="42" t="n">
        <v>167</v>
      </c>
      <c r="H13" s="42" t="n">
        <v>184</v>
      </c>
      <c r="I13" s="42" t="n">
        <v>199</v>
      </c>
    </row>
    <row r="14" customFormat="false" ht="13.5" hidden="false" customHeight="true" outlineLevel="0" collapsed="false">
      <c r="A14" s="131" t="s">
        <v>165</v>
      </c>
      <c r="B14" s="132" t="n">
        <v>66</v>
      </c>
      <c r="C14" s="132" t="n">
        <v>66</v>
      </c>
      <c r="D14" s="132" t="n">
        <v>69</v>
      </c>
      <c r="E14" s="132" t="n">
        <v>78</v>
      </c>
      <c r="F14" s="132" t="n">
        <v>80</v>
      </c>
      <c r="G14" s="42" t="n">
        <v>90</v>
      </c>
      <c r="H14" s="42" t="n">
        <v>96</v>
      </c>
      <c r="I14" s="42" t="n">
        <v>90</v>
      </c>
    </row>
    <row r="15" customFormat="false" ht="13.5" hidden="false" customHeight="true" outlineLevel="0" collapsed="false">
      <c r="A15" s="131" t="s">
        <v>166</v>
      </c>
      <c r="B15" s="132" t="n">
        <v>25</v>
      </c>
      <c r="C15" s="132" t="n">
        <v>30</v>
      </c>
      <c r="D15" s="132" t="n">
        <v>31</v>
      </c>
      <c r="E15" s="132" t="n">
        <v>34</v>
      </c>
      <c r="F15" s="132" t="n">
        <v>41</v>
      </c>
      <c r="G15" s="42" t="n">
        <v>45</v>
      </c>
      <c r="H15" s="42" t="n">
        <v>42</v>
      </c>
      <c r="I15" s="42" t="n">
        <v>34</v>
      </c>
    </row>
    <row r="16" customFormat="false" ht="13.5" hidden="false" customHeight="true" outlineLevel="0" collapsed="false">
      <c r="A16" s="131" t="s">
        <v>167</v>
      </c>
      <c r="B16" s="132" t="n">
        <v>84</v>
      </c>
      <c r="C16" s="132" t="n">
        <v>90</v>
      </c>
      <c r="D16" s="132" t="n">
        <v>88</v>
      </c>
      <c r="E16" s="132" t="n">
        <v>95</v>
      </c>
      <c r="F16" s="132" t="n">
        <v>92</v>
      </c>
      <c r="G16" s="42" t="n">
        <v>94</v>
      </c>
      <c r="H16" s="42" t="n">
        <v>93</v>
      </c>
      <c r="I16" s="42" t="n">
        <v>86</v>
      </c>
    </row>
    <row r="17" customFormat="false" ht="13.5" hidden="false" customHeight="true" outlineLevel="0" collapsed="false">
      <c r="A17" s="131" t="s">
        <v>168</v>
      </c>
      <c r="B17" s="132"/>
      <c r="C17" s="132" t="n">
        <v>1</v>
      </c>
      <c r="D17" s="132" t="n">
        <v>1</v>
      </c>
      <c r="E17" s="132"/>
      <c r="F17" s="132" t="n">
        <v>0</v>
      </c>
      <c r="G17" s="42" t="n">
        <v>0</v>
      </c>
      <c r="H17" s="130" t="n">
        <v>0</v>
      </c>
      <c r="I17" s="130" t="n">
        <v>0</v>
      </c>
    </row>
    <row r="18" customFormat="false" ht="13.5" hidden="false" customHeight="true" outlineLevel="0" collapsed="false">
      <c r="A18" s="131" t="s">
        <v>169</v>
      </c>
      <c r="B18" s="132" t="n">
        <v>25</v>
      </c>
      <c r="C18" s="132" t="n">
        <v>36</v>
      </c>
      <c r="D18" s="132" t="n">
        <v>36</v>
      </c>
      <c r="E18" s="132" t="n">
        <v>35</v>
      </c>
      <c r="F18" s="132" t="n">
        <v>33</v>
      </c>
      <c r="G18" s="42" t="n">
        <v>29</v>
      </c>
      <c r="H18" s="42" t="n">
        <v>27</v>
      </c>
      <c r="I18" s="42" t="n">
        <v>31</v>
      </c>
    </row>
    <row r="19" customFormat="false" ht="13.5" hidden="false" customHeight="true" outlineLevel="0" collapsed="false">
      <c r="A19" s="131" t="s">
        <v>170</v>
      </c>
      <c r="B19" s="132" t="n">
        <v>46</v>
      </c>
      <c r="C19" s="132" t="n">
        <v>52</v>
      </c>
      <c r="D19" s="132" t="n">
        <v>61</v>
      </c>
      <c r="E19" s="132" t="n">
        <v>64</v>
      </c>
      <c r="F19" s="132" t="n">
        <v>65</v>
      </c>
      <c r="G19" s="42" t="n">
        <v>66</v>
      </c>
      <c r="H19" s="42" t="n">
        <v>68</v>
      </c>
      <c r="I19" s="42" t="n">
        <v>72</v>
      </c>
    </row>
    <row r="20" customFormat="false" ht="13.5" hidden="false" customHeight="true" outlineLevel="0" collapsed="false">
      <c r="A20" s="131" t="s">
        <v>171</v>
      </c>
      <c r="B20" s="132" t="n">
        <v>84</v>
      </c>
      <c r="C20" s="132" t="n">
        <v>87</v>
      </c>
      <c r="D20" s="132" t="n">
        <v>95</v>
      </c>
      <c r="E20" s="132" t="n">
        <v>111</v>
      </c>
      <c r="F20" s="132" t="n">
        <v>112</v>
      </c>
      <c r="G20" s="42" t="n">
        <v>121</v>
      </c>
      <c r="H20" s="42" t="n">
        <v>137</v>
      </c>
      <c r="I20" s="42" t="n">
        <v>147</v>
      </c>
    </row>
    <row r="21" customFormat="false" ht="13.5" hidden="false" customHeight="true" outlineLevel="0" collapsed="false">
      <c r="A21" s="131" t="s">
        <v>172</v>
      </c>
      <c r="B21" s="132" t="n">
        <v>17</v>
      </c>
      <c r="C21" s="132" t="n">
        <v>11</v>
      </c>
      <c r="D21" s="132" t="n">
        <v>9</v>
      </c>
      <c r="E21" s="132" t="n">
        <v>12</v>
      </c>
      <c r="F21" s="132" t="n">
        <v>12</v>
      </c>
      <c r="G21" s="42" t="n">
        <v>14</v>
      </c>
      <c r="H21" s="42" t="n">
        <v>19</v>
      </c>
      <c r="I21" s="42" t="n">
        <v>19</v>
      </c>
    </row>
    <row r="22" customFormat="false" ht="13.5" hidden="false" customHeight="true" outlineLevel="0" collapsed="false">
      <c r="A22" s="131" t="s">
        <v>173</v>
      </c>
      <c r="B22" s="132" t="n">
        <v>491</v>
      </c>
      <c r="C22" s="132" t="n">
        <v>599</v>
      </c>
      <c r="D22" s="132" t="n">
        <v>708</v>
      </c>
      <c r="E22" s="132" t="n">
        <v>794</v>
      </c>
      <c r="F22" s="132" t="n">
        <v>845</v>
      </c>
      <c r="G22" s="42" t="n">
        <v>947</v>
      </c>
      <c r="H22" s="43" t="n">
        <v>1053</v>
      </c>
      <c r="I22" s="43" t="n">
        <v>1112</v>
      </c>
    </row>
    <row r="23" customFormat="false" ht="13.5" hidden="false" customHeight="true" outlineLevel="0" collapsed="false">
      <c r="A23" s="131" t="s">
        <v>174</v>
      </c>
      <c r="B23" s="132" t="n">
        <v>354</v>
      </c>
      <c r="C23" s="132" t="n">
        <v>357</v>
      </c>
      <c r="D23" s="132" t="n">
        <v>380</v>
      </c>
      <c r="E23" s="132" t="n">
        <v>370</v>
      </c>
      <c r="F23" s="132" t="n">
        <v>385</v>
      </c>
      <c r="G23" s="42" t="n">
        <v>415</v>
      </c>
      <c r="H23" s="42" t="n">
        <v>424</v>
      </c>
      <c r="I23" s="42" t="n">
        <v>412</v>
      </c>
    </row>
    <row r="24" customFormat="false" ht="13.5" hidden="false" customHeight="true" outlineLevel="0" collapsed="false">
      <c r="A24" s="131" t="s">
        <v>175</v>
      </c>
      <c r="B24" s="132" t="n">
        <v>13</v>
      </c>
      <c r="C24" s="132" t="n">
        <v>15</v>
      </c>
      <c r="D24" s="132" t="n">
        <v>18</v>
      </c>
      <c r="E24" s="132" t="n">
        <v>19</v>
      </c>
      <c r="F24" s="132" t="n">
        <v>14</v>
      </c>
      <c r="G24" s="42" t="n">
        <v>15</v>
      </c>
      <c r="H24" s="42" t="n">
        <v>16</v>
      </c>
      <c r="I24" s="42" t="n">
        <v>19</v>
      </c>
    </row>
    <row r="25" customFormat="false" ht="13.5" hidden="false" customHeight="true" outlineLevel="0" collapsed="false">
      <c r="A25" s="131" t="s">
        <v>176</v>
      </c>
      <c r="B25" s="132" t="n">
        <v>85</v>
      </c>
      <c r="C25" s="132" t="n">
        <v>88</v>
      </c>
      <c r="D25" s="132" t="n">
        <v>92</v>
      </c>
      <c r="E25" s="132" t="n">
        <v>97</v>
      </c>
      <c r="F25" s="132" t="n">
        <v>86</v>
      </c>
      <c r="G25" s="42" t="n">
        <v>95</v>
      </c>
      <c r="H25" s="42" t="n">
        <v>89</v>
      </c>
      <c r="I25" s="42" t="n">
        <v>87</v>
      </c>
    </row>
    <row r="26" customFormat="false" ht="13.5" hidden="false" customHeight="true" outlineLevel="0" collapsed="false">
      <c r="A26" s="131" t="s">
        <v>177</v>
      </c>
      <c r="B26" s="132" t="n">
        <v>48</v>
      </c>
      <c r="C26" s="132" t="n">
        <v>44</v>
      </c>
      <c r="D26" s="132" t="n">
        <v>44</v>
      </c>
      <c r="E26" s="132" t="n">
        <v>40</v>
      </c>
      <c r="F26" s="132" t="n">
        <v>41</v>
      </c>
      <c r="G26" s="42" t="n">
        <v>43</v>
      </c>
      <c r="H26" s="42" t="n">
        <v>41</v>
      </c>
      <c r="I26" s="42" t="n">
        <v>39</v>
      </c>
    </row>
    <row r="27" customFormat="false" ht="13.5" hidden="false" customHeight="true" outlineLevel="0" collapsed="false">
      <c r="A27" s="131" t="s">
        <v>178</v>
      </c>
      <c r="B27" s="132" t="n">
        <v>72</v>
      </c>
      <c r="C27" s="132" t="n">
        <v>79</v>
      </c>
      <c r="D27" s="132" t="n">
        <v>86</v>
      </c>
      <c r="E27" s="132" t="n">
        <v>86</v>
      </c>
      <c r="F27" s="132" t="n">
        <v>99</v>
      </c>
      <c r="G27" s="42" t="n">
        <v>103</v>
      </c>
      <c r="H27" s="42" t="n">
        <v>107</v>
      </c>
      <c r="I27" s="42" t="n">
        <v>106</v>
      </c>
    </row>
    <row r="28" customFormat="false" ht="13.5" hidden="false" customHeight="true" outlineLevel="0" collapsed="false">
      <c r="A28" s="131" t="s">
        <v>179</v>
      </c>
      <c r="B28" s="132" t="n">
        <v>27</v>
      </c>
      <c r="C28" s="132" t="n">
        <v>25</v>
      </c>
      <c r="D28" s="132" t="n">
        <v>30</v>
      </c>
      <c r="E28" s="132" t="n">
        <v>33</v>
      </c>
      <c r="F28" s="132" t="n">
        <v>30</v>
      </c>
      <c r="G28" s="42" t="n">
        <v>32</v>
      </c>
      <c r="H28" s="42" t="n">
        <v>37</v>
      </c>
      <c r="I28" s="42" t="n">
        <v>37</v>
      </c>
    </row>
    <row r="29" customFormat="false" ht="13.5" hidden="false" customHeight="true" outlineLevel="0" collapsed="false">
      <c r="A29" s="131" t="s">
        <v>180</v>
      </c>
      <c r="B29" s="132" t="n">
        <v>15</v>
      </c>
      <c r="C29" s="132" t="n">
        <v>18</v>
      </c>
      <c r="D29" s="132" t="n">
        <v>27</v>
      </c>
      <c r="E29" s="132" t="n">
        <v>33</v>
      </c>
      <c r="F29" s="132" t="n">
        <v>39</v>
      </c>
      <c r="G29" s="42" t="n">
        <v>42</v>
      </c>
      <c r="H29" s="42" t="n">
        <v>46</v>
      </c>
      <c r="I29" s="42" t="n">
        <v>48</v>
      </c>
    </row>
    <row r="30" customFormat="false" ht="13.5" hidden="false" customHeight="true" outlineLevel="0" collapsed="false">
      <c r="A30" s="131" t="s">
        <v>181</v>
      </c>
      <c r="B30" s="132" t="n">
        <v>162</v>
      </c>
      <c r="C30" s="132" t="n">
        <v>165</v>
      </c>
      <c r="D30" s="132" t="n">
        <v>168</v>
      </c>
      <c r="E30" s="132" t="n">
        <v>193</v>
      </c>
      <c r="F30" s="132" t="n">
        <v>211</v>
      </c>
      <c r="G30" s="42" t="n">
        <v>227</v>
      </c>
      <c r="H30" s="42" t="n">
        <v>239</v>
      </c>
      <c r="I30" s="42" t="n">
        <v>271</v>
      </c>
    </row>
    <row r="31" customFormat="false" ht="13.5" hidden="false" customHeight="true" outlineLevel="0" collapsed="false">
      <c r="A31" s="131" t="s">
        <v>182</v>
      </c>
      <c r="B31" s="132" t="n">
        <v>5</v>
      </c>
      <c r="C31" s="132" t="n">
        <v>9</v>
      </c>
      <c r="D31" s="132" t="n">
        <v>7</v>
      </c>
      <c r="E31" s="132" t="n">
        <v>9</v>
      </c>
      <c r="F31" s="132" t="n">
        <v>14</v>
      </c>
      <c r="G31" s="42" t="n">
        <v>15</v>
      </c>
      <c r="H31" s="42" t="n">
        <v>18</v>
      </c>
      <c r="I31" s="42" t="n">
        <v>19</v>
      </c>
    </row>
    <row r="32" customFormat="false" ht="13.5" hidden="false" customHeight="true" outlineLevel="0" collapsed="false">
      <c r="A32" s="131" t="s">
        <v>183</v>
      </c>
      <c r="B32" s="132" t="n">
        <v>5</v>
      </c>
      <c r="C32" s="132" t="n">
        <v>6</v>
      </c>
      <c r="D32" s="132" t="n">
        <v>4</v>
      </c>
      <c r="E32" s="132" t="n">
        <v>7</v>
      </c>
      <c r="F32" s="132" t="n">
        <v>5</v>
      </c>
      <c r="G32" s="42" t="n">
        <v>5</v>
      </c>
      <c r="H32" s="42" t="n">
        <v>5</v>
      </c>
      <c r="I32" s="42" t="n">
        <v>6</v>
      </c>
    </row>
    <row r="33" customFormat="false" ht="13.5" hidden="false" customHeight="true" outlineLevel="0" collapsed="false">
      <c r="A33" s="131" t="s">
        <v>184</v>
      </c>
      <c r="B33" s="132" t="n">
        <v>3</v>
      </c>
      <c r="C33" s="132" t="n">
        <v>4</v>
      </c>
      <c r="D33" s="132" t="n">
        <v>5</v>
      </c>
      <c r="E33" s="132" t="n">
        <v>7</v>
      </c>
      <c r="F33" s="132" t="n">
        <v>4</v>
      </c>
      <c r="G33" s="42" t="n">
        <v>6</v>
      </c>
      <c r="H33" s="42" t="n">
        <v>7</v>
      </c>
      <c r="I33" s="42" t="n">
        <v>7</v>
      </c>
    </row>
    <row r="34" customFormat="false" ht="13.5" hidden="false" customHeight="true" outlineLevel="0" collapsed="false">
      <c r="A34" s="131" t="s">
        <v>185</v>
      </c>
      <c r="B34" s="132" t="n">
        <v>3063</v>
      </c>
      <c r="C34" s="132" t="n">
        <v>3974</v>
      </c>
      <c r="D34" s="132" t="n">
        <v>5129</v>
      </c>
      <c r="E34" s="132" t="n">
        <v>6664</v>
      </c>
      <c r="F34" s="132" t="n">
        <v>8555</v>
      </c>
      <c r="G34" s="43" t="n">
        <v>10544</v>
      </c>
      <c r="H34" s="43" t="n">
        <v>12682</v>
      </c>
      <c r="I34" s="43" t="n">
        <v>12626</v>
      </c>
    </row>
    <row r="35" customFormat="false" ht="13.5" hidden="false" customHeight="true" outlineLevel="0" collapsed="false">
      <c r="A35" s="131" t="s">
        <v>186</v>
      </c>
      <c r="B35" s="132" t="n">
        <v>256</v>
      </c>
      <c r="C35" s="132" t="n">
        <v>269</v>
      </c>
      <c r="D35" s="132" t="n">
        <v>288</v>
      </c>
      <c r="E35" s="132" t="n">
        <v>315</v>
      </c>
      <c r="F35" s="132" t="n">
        <v>352</v>
      </c>
      <c r="G35" s="42" t="n">
        <v>395</v>
      </c>
      <c r="H35" s="42" t="n">
        <v>453</v>
      </c>
      <c r="I35" s="42" t="n">
        <v>459</v>
      </c>
    </row>
    <row r="36" customFormat="false" ht="13.5" hidden="false" customHeight="true" outlineLevel="0" collapsed="false">
      <c r="A36" s="131" t="s">
        <v>187</v>
      </c>
      <c r="B36" s="132" t="n">
        <v>1411</v>
      </c>
      <c r="C36" s="132" t="n">
        <v>1544</v>
      </c>
      <c r="D36" s="132" t="n">
        <v>1617</v>
      </c>
      <c r="E36" s="132" t="n">
        <v>1743</v>
      </c>
      <c r="F36" s="132" t="n">
        <v>1787</v>
      </c>
      <c r="G36" s="43" t="n">
        <v>1889</v>
      </c>
      <c r="H36" s="43" t="n">
        <v>1979</v>
      </c>
      <c r="I36" s="43" t="n">
        <v>1990</v>
      </c>
    </row>
    <row r="37" customFormat="false" ht="13.5" hidden="false" customHeight="true" outlineLevel="0" collapsed="false">
      <c r="A37" s="131" t="s">
        <v>188</v>
      </c>
      <c r="B37" s="132" t="n">
        <v>2304</v>
      </c>
      <c r="C37" s="132" t="n">
        <v>2700</v>
      </c>
      <c r="D37" s="132" t="n">
        <v>3194</v>
      </c>
      <c r="E37" s="132" t="n">
        <v>3716</v>
      </c>
      <c r="F37" s="132" t="n">
        <v>4522</v>
      </c>
      <c r="G37" s="43" t="n">
        <v>5425</v>
      </c>
      <c r="H37" s="43" t="n">
        <v>6135</v>
      </c>
      <c r="I37" s="43" t="n">
        <v>6431</v>
      </c>
    </row>
    <row r="38" customFormat="false" ht="13.5" hidden="false" customHeight="true" outlineLevel="0" collapsed="false">
      <c r="A38" s="131" t="s">
        <v>189</v>
      </c>
      <c r="B38" s="132" t="n">
        <v>1343</v>
      </c>
      <c r="C38" s="132" t="n">
        <v>1467</v>
      </c>
      <c r="D38" s="132" t="n">
        <v>1582</v>
      </c>
      <c r="E38" s="132" t="n">
        <v>1734</v>
      </c>
      <c r="F38" s="132" t="n">
        <v>1844</v>
      </c>
      <c r="G38" s="43" t="n">
        <v>2033</v>
      </c>
      <c r="H38" s="43" t="n">
        <v>2290</v>
      </c>
      <c r="I38" s="43" t="n">
        <v>2307</v>
      </c>
    </row>
    <row r="39" customFormat="false" ht="13.5" hidden="false" customHeight="true" outlineLevel="0" collapsed="false">
      <c r="A39" s="131" t="s">
        <v>190</v>
      </c>
      <c r="B39" s="132" t="n">
        <v>383</v>
      </c>
      <c r="C39" s="132" t="n">
        <v>495</v>
      </c>
      <c r="D39" s="132" t="n">
        <v>654</v>
      </c>
      <c r="E39" s="132" t="n">
        <v>773</v>
      </c>
      <c r="F39" s="132" t="n">
        <v>918</v>
      </c>
      <c r="G39" s="43" t="n">
        <v>1080</v>
      </c>
      <c r="H39" s="43" t="n">
        <v>1050</v>
      </c>
      <c r="I39" s="43" t="n">
        <v>956</v>
      </c>
    </row>
    <row r="40" customFormat="false" ht="13.5" hidden="false" customHeight="true" outlineLevel="0" collapsed="false">
      <c r="A40" s="131" t="s">
        <v>191</v>
      </c>
      <c r="B40" s="132" t="n">
        <v>2</v>
      </c>
      <c r="C40" s="132" t="n">
        <v>2</v>
      </c>
      <c r="D40" s="132" t="n">
        <v>5</v>
      </c>
      <c r="E40" s="132" t="n">
        <v>5</v>
      </c>
      <c r="F40" s="132" t="n">
        <v>4</v>
      </c>
      <c r="G40" s="42" t="n">
        <v>4</v>
      </c>
      <c r="H40" s="42" t="n">
        <v>2</v>
      </c>
      <c r="I40" s="42" t="n">
        <v>2</v>
      </c>
    </row>
    <row r="41" customFormat="false" ht="13.5" hidden="false" customHeight="true" outlineLevel="0" collapsed="false">
      <c r="A41" s="131" t="s">
        <v>192</v>
      </c>
      <c r="B41" s="132"/>
      <c r="C41" s="132"/>
      <c r="D41" s="132"/>
      <c r="E41" s="132"/>
      <c r="F41" s="132"/>
      <c r="G41" s="42"/>
      <c r="H41" s="42"/>
      <c r="I41" s="42" t="n">
        <v>0</v>
      </c>
    </row>
    <row r="42" customFormat="false" ht="13.5" hidden="false" customHeight="true" outlineLevel="0" collapsed="false">
      <c r="A42" s="131" t="s">
        <v>193</v>
      </c>
      <c r="B42" s="132" t="n">
        <v>261</v>
      </c>
      <c r="C42" s="132" t="n">
        <v>394</v>
      </c>
      <c r="D42" s="132" t="n">
        <v>525</v>
      </c>
      <c r="E42" s="132" t="n">
        <v>558</v>
      </c>
      <c r="F42" s="132" t="n">
        <v>520</v>
      </c>
      <c r="G42" s="42" t="n">
        <v>489</v>
      </c>
      <c r="H42" s="42" t="n">
        <v>530</v>
      </c>
      <c r="I42" s="42" t="n">
        <v>526</v>
      </c>
    </row>
    <row r="43" customFormat="false" ht="13.5" hidden="false" customHeight="true" outlineLevel="0" collapsed="false">
      <c r="A43" s="131" t="s">
        <v>194</v>
      </c>
      <c r="B43" s="132" t="n">
        <v>14</v>
      </c>
      <c r="C43" s="132" t="n">
        <v>21</v>
      </c>
      <c r="D43" s="132" t="n">
        <v>25</v>
      </c>
      <c r="E43" s="132" t="n">
        <v>34</v>
      </c>
      <c r="F43" s="132" t="n">
        <v>294</v>
      </c>
      <c r="G43" s="42" t="n">
        <v>415</v>
      </c>
      <c r="H43" s="42" t="n">
        <v>454</v>
      </c>
      <c r="I43" s="42" t="n">
        <v>430</v>
      </c>
    </row>
    <row r="44" customFormat="false" ht="13.5" hidden="false" customHeight="true" outlineLevel="0" collapsed="false">
      <c r="A44" s="131" t="s">
        <v>195</v>
      </c>
      <c r="B44" s="132" t="n">
        <v>85</v>
      </c>
      <c r="C44" s="132" t="n">
        <v>82</v>
      </c>
      <c r="D44" s="132" t="n">
        <v>72</v>
      </c>
      <c r="E44" s="132" t="n">
        <v>72</v>
      </c>
      <c r="F44" s="132" t="n">
        <v>54</v>
      </c>
      <c r="G44" s="42" t="n">
        <v>62</v>
      </c>
      <c r="H44" s="42" t="n">
        <v>51</v>
      </c>
      <c r="I44" s="42" t="n">
        <v>46</v>
      </c>
    </row>
    <row r="45" customFormat="false" ht="13.5" hidden="false" customHeight="true" outlineLevel="0" collapsed="false">
      <c r="A45" s="131" t="s">
        <v>196</v>
      </c>
      <c r="B45" s="132" t="n">
        <v>8</v>
      </c>
      <c r="C45" s="132" t="n">
        <v>10</v>
      </c>
      <c r="D45" s="132" t="n">
        <v>6</v>
      </c>
      <c r="E45" s="132" t="n">
        <v>7</v>
      </c>
      <c r="F45" s="132" t="n">
        <v>7</v>
      </c>
      <c r="G45" s="42" t="n">
        <v>7</v>
      </c>
      <c r="H45" s="42" t="n">
        <v>5</v>
      </c>
      <c r="I45" s="42" t="n">
        <v>5</v>
      </c>
    </row>
    <row r="46" customFormat="false" ht="13.5" hidden="false" customHeight="true" outlineLevel="0" collapsed="false">
      <c r="A46" s="131" t="s">
        <v>197</v>
      </c>
      <c r="B46" s="132" t="n">
        <v>110</v>
      </c>
      <c r="C46" s="132" t="n">
        <v>113</v>
      </c>
      <c r="D46" s="132" t="n">
        <v>108</v>
      </c>
      <c r="E46" s="132" t="n">
        <v>103</v>
      </c>
      <c r="F46" s="132" t="n">
        <v>129</v>
      </c>
      <c r="G46" s="42" t="n">
        <v>138</v>
      </c>
      <c r="H46" s="42" t="n">
        <v>147</v>
      </c>
      <c r="I46" s="42" t="n">
        <v>147</v>
      </c>
    </row>
    <row r="47" customFormat="false" ht="13.5" hidden="false" customHeight="true" outlineLevel="0" collapsed="false">
      <c r="A47" s="131" t="s">
        <v>198</v>
      </c>
      <c r="B47" s="132" t="n">
        <v>459</v>
      </c>
      <c r="C47" s="132" t="n">
        <v>530</v>
      </c>
      <c r="D47" s="132" t="n">
        <v>585</v>
      </c>
      <c r="E47" s="132" t="n">
        <v>629</v>
      </c>
      <c r="F47" s="132" t="n">
        <v>646</v>
      </c>
      <c r="G47" s="42" t="n">
        <v>680</v>
      </c>
      <c r="H47" s="42" t="n">
        <v>727</v>
      </c>
      <c r="I47" s="42" t="n">
        <v>711</v>
      </c>
    </row>
    <row r="48" customFormat="false" ht="13.5" hidden="false" customHeight="true" outlineLevel="0" collapsed="false">
      <c r="A48" s="131" t="s">
        <v>199</v>
      </c>
      <c r="B48" s="132" t="n">
        <v>42</v>
      </c>
      <c r="C48" s="132" t="n">
        <v>52</v>
      </c>
      <c r="D48" s="132" t="n">
        <v>55</v>
      </c>
      <c r="E48" s="132" t="n">
        <v>72</v>
      </c>
      <c r="F48" s="132" t="n">
        <v>71</v>
      </c>
      <c r="G48" s="42" t="n">
        <v>70</v>
      </c>
      <c r="H48" s="42" t="n">
        <v>67</v>
      </c>
      <c r="I48" s="42" t="n">
        <v>65</v>
      </c>
    </row>
    <row r="49" customFormat="false" ht="13.5" hidden="false" customHeight="true" outlineLevel="0" collapsed="false">
      <c r="A49" s="131" t="s">
        <v>200</v>
      </c>
      <c r="B49" s="132" t="n">
        <v>162</v>
      </c>
      <c r="C49" s="132" t="n">
        <v>175</v>
      </c>
      <c r="D49" s="132" t="n">
        <v>162</v>
      </c>
      <c r="E49" s="132" t="n">
        <v>178</v>
      </c>
      <c r="F49" s="132" t="n">
        <v>174</v>
      </c>
      <c r="G49" s="42" t="n">
        <v>194</v>
      </c>
      <c r="H49" s="42" t="n">
        <v>193</v>
      </c>
      <c r="I49" s="42" t="n">
        <v>196</v>
      </c>
    </row>
    <row r="50" customFormat="false" ht="13.5" hidden="false" customHeight="true" outlineLevel="0" collapsed="false">
      <c r="A50" s="131" t="s">
        <v>201</v>
      </c>
      <c r="B50" s="132" t="n">
        <v>17</v>
      </c>
      <c r="C50" s="132" t="n">
        <v>16</v>
      </c>
      <c r="D50" s="132" t="n">
        <v>9</v>
      </c>
      <c r="E50" s="132" t="n">
        <v>10</v>
      </c>
      <c r="F50" s="132" t="n">
        <v>10</v>
      </c>
      <c r="G50" s="42" t="n">
        <v>14</v>
      </c>
      <c r="H50" s="42" t="n">
        <v>14</v>
      </c>
      <c r="I50" s="42" t="n">
        <v>15</v>
      </c>
    </row>
    <row r="51" customFormat="false" ht="13.5" hidden="false" customHeight="true" outlineLevel="0" collapsed="false">
      <c r="A51" s="131" t="s">
        <v>202</v>
      </c>
      <c r="B51" s="132" t="n">
        <v>858</v>
      </c>
      <c r="C51" s="132" t="n">
        <v>926</v>
      </c>
      <c r="D51" s="132" t="n">
        <v>1038</v>
      </c>
      <c r="E51" s="132" t="n">
        <v>1191</v>
      </c>
      <c r="F51" s="132" t="n">
        <v>1161</v>
      </c>
      <c r="G51" s="43" t="n">
        <v>1258</v>
      </c>
      <c r="H51" s="43" t="n">
        <v>1350</v>
      </c>
      <c r="I51" s="43" t="n">
        <v>1414</v>
      </c>
    </row>
    <row r="52" customFormat="false" ht="13.5" hidden="false" customHeight="true" outlineLevel="0" collapsed="false">
      <c r="A52" s="131" t="s">
        <v>203</v>
      </c>
      <c r="B52" s="132"/>
      <c r="C52" s="132" t="n">
        <v>1</v>
      </c>
      <c r="D52" s="132" t="n">
        <v>1</v>
      </c>
      <c r="E52" s="132" t="n">
        <v>1</v>
      </c>
      <c r="F52" s="132" t="n">
        <v>0</v>
      </c>
      <c r="G52" s="43" t="n">
        <v>0</v>
      </c>
      <c r="H52" s="130" t="n">
        <v>0</v>
      </c>
      <c r="I52" s="130" t="n">
        <v>0</v>
      </c>
    </row>
    <row r="53" customFormat="false" ht="13.5" hidden="false" customHeight="true" outlineLevel="0" collapsed="false">
      <c r="A53" s="131" t="s">
        <v>204</v>
      </c>
      <c r="B53" s="132" t="n">
        <v>42</v>
      </c>
      <c r="C53" s="132" t="n">
        <v>50</v>
      </c>
      <c r="D53" s="132" t="n">
        <v>48</v>
      </c>
      <c r="E53" s="132" t="n">
        <v>44</v>
      </c>
      <c r="F53" s="132" t="n">
        <v>57</v>
      </c>
      <c r="G53" s="42" t="n">
        <v>63</v>
      </c>
      <c r="H53" s="42" t="n">
        <v>75</v>
      </c>
      <c r="I53" s="42" t="n">
        <v>73</v>
      </c>
    </row>
    <row r="54" customFormat="false" ht="13.5" hidden="false" customHeight="true" outlineLevel="0" collapsed="false">
      <c r="A54" s="131" t="s">
        <v>205</v>
      </c>
      <c r="B54" s="132" t="n">
        <v>111</v>
      </c>
      <c r="C54" s="132" t="n">
        <v>124</v>
      </c>
      <c r="D54" s="132" t="n">
        <v>143</v>
      </c>
      <c r="E54" s="132" t="n">
        <v>138</v>
      </c>
      <c r="F54" s="132" t="n">
        <v>147</v>
      </c>
      <c r="G54" s="42" t="n">
        <v>152</v>
      </c>
      <c r="H54" s="42" t="n">
        <v>154</v>
      </c>
      <c r="I54" s="42" t="n">
        <v>163</v>
      </c>
    </row>
    <row r="55" customFormat="false" ht="13.5" hidden="false" customHeight="true" outlineLevel="0" collapsed="false">
      <c r="A55" s="131" t="s">
        <v>206</v>
      </c>
      <c r="B55" s="132" t="n">
        <v>8</v>
      </c>
      <c r="C55" s="132" t="n">
        <v>10</v>
      </c>
      <c r="D55" s="132" t="n">
        <v>16</v>
      </c>
      <c r="E55" s="132" t="n">
        <v>18</v>
      </c>
      <c r="F55" s="132" t="n">
        <v>15</v>
      </c>
      <c r="G55" s="42" t="n">
        <v>13</v>
      </c>
      <c r="H55" s="42" t="n">
        <v>10</v>
      </c>
      <c r="I55" s="42" t="n">
        <v>12</v>
      </c>
    </row>
    <row r="56" customFormat="false" ht="13.5" hidden="false" customHeight="true" outlineLevel="0" collapsed="false">
      <c r="A56" s="131" t="s">
        <v>207</v>
      </c>
      <c r="B56" s="132"/>
      <c r="C56" s="132" t="n">
        <v>9</v>
      </c>
      <c r="D56" s="132" t="n">
        <v>8</v>
      </c>
      <c r="E56" s="132" t="n">
        <v>10</v>
      </c>
      <c r="F56" s="132" t="n">
        <v>2</v>
      </c>
      <c r="G56" s="42" t="n">
        <v>2</v>
      </c>
      <c r="H56" s="42" t="n">
        <v>3</v>
      </c>
      <c r="I56" s="42" t="n">
        <v>2</v>
      </c>
    </row>
    <row r="57" customFormat="false" ht="13.5" hidden="false" customHeight="true" outlineLevel="0" collapsed="false">
      <c r="A57" s="131" t="s">
        <v>208</v>
      </c>
      <c r="B57" s="132" t="n">
        <v>224</v>
      </c>
      <c r="C57" s="132" t="n">
        <v>231</v>
      </c>
      <c r="D57" s="132" t="n">
        <v>251</v>
      </c>
      <c r="E57" s="132" t="n">
        <v>250</v>
      </c>
      <c r="F57" s="132" t="n">
        <v>256</v>
      </c>
      <c r="G57" s="42" t="n">
        <v>263</v>
      </c>
      <c r="H57" s="42" t="n">
        <v>279</v>
      </c>
      <c r="I57" s="42" t="n">
        <v>258</v>
      </c>
    </row>
    <row r="58" customFormat="false" ht="13.5" hidden="false" customHeight="true" outlineLevel="0" collapsed="false">
      <c r="A58" s="131" t="s">
        <v>209</v>
      </c>
      <c r="B58" s="132" t="n">
        <v>317</v>
      </c>
      <c r="C58" s="132" t="n">
        <v>335</v>
      </c>
      <c r="D58" s="132" t="n">
        <v>358</v>
      </c>
      <c r="E58" s="132" t="n">
        <v>400</v>
      </c>
      <c r="F58" s="132" t="n">
        <v>419</v>
      </c>
      <c r="G58" s="42" t="n">
        <v>447</v>
      </c>
      <c r="H58" s="42" t="n">
        <v>489</v>
      </c>
      <c r="I58" s="42" t="n">
        <v>508</v>
      </c>
    </row>
    <row r="59" customFormat="false" ht="13.5" hidden="false" customHeight="true" outlineLevel="0" collapsed="false">
      <c r="A59" s="131" t="s">
        <v>211</v>
      </c>
      <c r="B59" s="132" t="n">
        <v>656</v>
      </c>
      <c r="C59" s="132" t="n">
        <v>743</v>
      </c>
      <c r="D59" s="132" t="n">
        <v>839</v>
      </c>
      <c r="E59" s="132" t="n">
        <v>1143</v>
      </c>
      <c r="F59" s="132" t="n">
        <v>1366</v>
      </c>
      <c r="G59" s="43" t="n">
        <v>1668</v>
      </c>
      <c r="H59" s="43" t="n">
        <v>1769</v>
      </c>
      <c r="I59" s="43" t="n">
        <v>1742</v>
      </c>
    </row>
    <row r="60" customFormat="false" ht="13.5" hidden="false" customHeight="true" outlineLevel="0" collapsed="false">
      <c r="A60" s="131" t="s">
        <v>212</v>
      </c>
      <c r="B60" s="132" t="n">
        <v>15813</v>
      </c>
      <c r="C60" s="132" t="n">
        <v>18409</v>
      </c>
      <c r="D60" s="132" t="n">
        <v>21342</v>
      </c>
      <c r="E60" s="132" t="n">
        <v>24828</v>
      </c>
      <c r="F60" s="132" t="n">
        <v>28666</v>
      </c>
      <c r="G60" s="43" t="n">
        <v>33108</v>
      </c>
      <c r="H60" s="43" t="n">
        <v>37260</v>
      </c>
      <c r="I60" s="43" t="n">
        <v>37761</v>
      </c>
    </row>
    <row r="61" customFormat="false" ht="11.25" hidden="false" customHeight="false" outlineLevel="0" collapsed="false">
      <c r="A61" s="133"/>
      <c r="B61" s="134"/>
      <c r="C61" s="134"/>
      <c r="D61" s="134"/>
      <c r="E61" s="134"/>
      <c r="F61" s="134"/>
      <c r="G61" s="130"/>
      <c r="H61" s="130"/>
      <c r="I61" s="130"/>
    </row>
    <row r="62" customFormat="false" ht="11.25" hidden="false" customHeight="false" outlineLevel="0" collapsed="false">
      <c r="B62" s="135"/>
      <c r="C62" s="135"/>
      <c r="D62" s="135"/>
      <c r="E62" s="135"/>
      <c r="F62" s="135"/>
      <c r="G62" s="135"/>
      <c r="H62" s="135"/>
      <c r="I62" s="135"/>
    </row>
    <row r="63" customFormat="false" ht="11.25" hidden="false" customHeight="false" outlineLevel="0" collapsed="false">
      <c r="A63" s="124" t="s">
        <v>21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7" width="52.85"/>
    <col collapsed="false" customWidth="true" hidden="false" outlineLevel="0" max="9" min="2" style="0" width="6.56"/>
  </cols>
  <sheetData>
    <row r="1" s="345" customFormat="true" ht="12.75" hidden="false" customHeight="false" outlineLevel="0" collapsed="false">
      <c r="A1" s="492" t="s">
        <v>1653</v>
      </c>
      <c r="G1" s="482"/>
    </row>
    <row r="2" s="345" customFormat="true" ht="12.75" hidden="false" customHeight="false" outlineLevel="0" collapsed="false">
      <c r="A2" s="147"/>
      <c r="B2" s="696"/>
      <c r="C2" s="696"/>
      <c r="D2" s="696"/>
      <c r="E2" s="696"/>
      <c r="F2" s="696"/>
      <c r="G2" s="697"/>
    </row>
    <row r="3" s="345" customFormat="true" ht="12.75" hidden="false" customHeight="false" outlineLevel="0" collapsed="false">
      <c r="A3" s="433" t="s">
        <v>866</v>
      </c>
      <c r="B3" s="469" t="s">
        <v>1654</v>
      </c>
      <c r="C3" s="469"/>
      <c r="D3" s="469"/>
      <c r="E3" s="469"/>
      <c r="F3" s="469"/>
      <c r="G3" s="469"/>
      <c r="H3" s="469"/>
      <c r="I3" s="469"/>
    </row>
    <row r="4" s="345" customFormat="true" ht="12.75" hidden="false" customHeight="false" outlineLevel="0" collapsed="false">
      <c r="A4" s="433"/>
      <c r="B4" s="497" t="n">
        <v>1999</v>
      </c>
      <c r="C4" s="497" t="n">
        <v>2000</v>
      </c>
      <c r="D4" s="497" t="n">
        <v>2001</v>
      </c>
      <c r="E4" s="497" t="n">
        <v>2002</v>
      </c>
      <c r="F4" s="497" t="n">
        <v>2003</v>
      </c>
      <c r="G4" s="497" t="n">
        <v>2004</v>
      </c>
      <c r="H4" s="497" t="n">
        <v>2005</v>
      </c>
      <c r="I4" s="497" t="n">
        <v>2006</v>
      </c>
    </row>
    <row r="5" s="157" customFormat="true" ht="12.75" hidden="false" customHeight="false" outlineLevel="0" collapsed="false">
      <c r="A5" s="348"/>
      <c r="B5" s="422"/>
      <c r="C5" s="422"/>
      <c r="D5" s="422"/>
      <c r="E5" s="422"/>
      <c r="F5" s="422"/>
      <c r="G5" s="422"/>
      <c r="H5" s="422"/>
      <c r="I5" s="422"/>
    </row>
    <row r="6" s="157" customFormat="true" ht="12.75" hidden="false" customHeight="false" outlineLevel="0" collapsed="false">
      <c r="A6" s="348" t="s">
        <v>727</v>
      </c>
      <c r="B6" s="422" t="n">
        <v>2714</v>
      </c>
      <c r="C6" s="422" t="n">
        <v>2839</v>
      </c>
      <c r="D6" s="422" t="n">
        <v>2971</v>
      </c>
      <c r="E6" s="422" t="n">
        <v>3057</v>
      </c>
      <c r="F6" s="422" t="n">
        <v>3148</v>
      </c>
      <c r="G6" s="422" t="n">
        <v>3218</v>
      </c>
      <c r="H6" s="422" t="n">
        <v>3300</v>
      </c>
      <c r="I6" s="422" t="n">
        <v>3410</v>
      </c>
    </row>
    <row r="7" s="157" customFormat="true" ht="12.75" hidden="false" customHeight="false" outlineLevel="0" collapsed="false">
      <c r="A7" s="350" t="s">
        <v>364</v>
      </c>
      <c r="B7" s="462" t="n">
        <v>181</v>
      </c>
      <c r="C7" s="462" t="n">
        <v>192</v>
      </c>
      <c r="D7" s="462" t="n">
        <v>196</v>
      </c>
      <c r="E7" s="462" t="n">
        <v>201</v>
      </c>
      <c r="F7" s="462" t="n">
        <v>206</v>
      </c>
      <c r="G7" s="462" t="n">
        <v>208</v>
      </c>
      <c r="H7" s="462" t="n">
        <v>208</v>
      </c>
      <c r="I7" s="462" t="n">
        <v>213</v>
      </c>
    </row>
    <row r="8" s="157" customFormat="true" ht="12.75" hidden="false" customHeight="false" outlineLevel="0" collapsed="false">
      <c r="A8" s="350" t="s">
        <v>363</v>
      </c>
      <c r="B8" s="462" t="n">
        <v>276</v>
      </c>
      <c r="C8" s="462" t="n">
        <v>292</v>
      </c>
      <c r="D8" s="462" t="n">
        <v>301</v>
      </c>
      <c r="E8" s="462" t="n">
        <v>308</v>
      </c>
      <c r="F8" s="462" t="n">
        <v>316</v>
      </c>
      <c r="G8" s="462" t="n">
        <v>325</v>
      </c>
      <c r="H8" s="462" t="n">
        <v>335</v>
      </c>
      <c r="I8" s="462" t="n">
        <v>351</v>
      </c>
    </row>
    <row r="9" s="345" customFormat="true" ht="12.75" hidden="false" customHeight="false" outlineLevel="0" collapsed="false">
      <c r="A9" s="350" t="s">
        <v>366</v>
      </c>
      <c r="B9" s="462" t="n">
        <v>325</v>
      </c>
      <c r="C9" s="462" t="n">
        <v>339</v>
      </c>
      <c r="D9" s="462" t="n">
        <v>345</v>
      </c>
      <c r="E9" s="462" t="n">
        <v>354</v>
      </c>
      <c r="F9" s="462" t="n">
        <v>363</v>
      </c>
      <c r="G9" s="462" t="n">
        <v>369</v>
      </c>
      <c r="H9" s="462" t="n">
        <v>379</v>
      </c>
      <c r="I9" s="462" t="n">
        <v>386</v>
      </c>
    </row>
    <row r="10" s="157" customFormat="true" ht="12.75" hidden="false" customHeight="false" outlineLevel="0" collapsed="false">
      <c r="A10" s="350" t="s">
        <v>362</v>
      </c>
      <c r="B10" s="462" t="n">
        <v>370</v>
      </c>
      <c r="C10" s="462" t="n">
        <v>394</v>
      </c>
      <c r="D10" s="462" t="n">
        <v>425</v>
      </c>
      <c r="E10" s="462" t="n">
        <v>437</v>
      </c>
      <c r="F10" s="462" t="n">
        <v>457</v>
      </c>
      <c r="G10" s="462" t="n">
        <v>467</v>
      </c>
      <c r="H10" s="462" t="n">
        <v>480</v>
      </c>
      <c r="I10" s="462" t="n">
        <v>491</v>
      </c>
    </row>
    <row r="11" s="157" customFormat="true" ht="12.75" hidden="false" customHeight="false" outlineLevel="0" collapsed="false">
      <c r="A11" s="350" t="s">
        <v>359</v>
      </c>
      <c r="B11" s="462" t="n">
        <v>637</v>
      </c>
      <c r="C11" s="462" t="n">
        <v>663</v>
      </c>
      <c r="D11" s="462" t="n">
        <v>697</v>
      </c>
      <c r="E11" s="462" t="n">
        <v>717</v>
      </c>
      <c r="F11" s="462" t="n">
        <v>739</v>
      </c>
      <c r="G11" s="462" t="n">
        <v>761</v>
      </c>
      <c r="H11" s="462" t="n">
        <v>772</v>
      </c>
      <c r="I11" s="462" t="n">
        <v>810</v>
      </c>
    </row>
    <row r="12" s="157" customFormat="true" ht="12.75" hidden="false" customHeight="false" outlineLevel="0" collapsed="false">
      <c r="A12" s="350" t="s">
        <v>360</v>
      </c>
      <c r="B12" s="462" t="n">
        <v>188</v>
      </c>
      <c r="C12" s="462" t="n">
        <v>197</v>
      </c>
      <c r="D12" s="462" t="n">
        <v>207</v>
      </c>
      <c r="E12" s="462" t="n">
        <v>211</v>
      </c>
      <c r="F12" s="462" t="n">
        <v>212</v>
      </c>
      <c r="G12" s="462" t="n">
        <v>211</v>
      </c>
      <c r="H12" s="462" t="n">
        <v>215</v>
      </c>
      <c r="I12" s="462" t="n">
        <v>217</v>
      </c>
    </row>
    <row r="13" s="157" customFormat="true" ht="12.75" hidden="false" customHeight="false" outlineLevel="0" collapsed="false">
      <c r="A13" s="350" t="s">
        <v>365</v>
      </c>
      <c r="B13" s="462" t="n">
        <v>273</v>
      </c>
      <c r="C13" s="462" t="n">
        <v>281</v>
      </c>
      <c r="D13" s="462" t="n">
        <v>292</v>
      </c>
      <c r="E13" s="462" t="n">
        <v>297</v>
      </c>
      <c r="F13" s="462" t="n">
        <v>304</v>
      </c>
      <c r="G13" s="462" t="n">
        <v>314</v>
      </c>
      <c r="H13" s="462" t="n">
        <v>317</v>
      </c>
      <c r="I13" s="462" t="n">
        <v>323</v>
      </c>
    </row>
    <row r="14" s="157" customFormat="true" ht="12.75" hidden="false" customHeight="false" outlineLevel="0" collapsed="false">
      <c r="A14" s="350" t="s">
        <v>728</v>
      </c>
      <c r="B14" s="462" t="n">
        <v>274</v>
      </c>
      <c r="C14" s="462" t="n">
        <v>284</v>
      </c>
      <c r="D14" s="462" t="n">
        <v>295</v>
      </c>
      <c r="E14" s="462" t="n">
        <v>300</v>
      </c>
      <c r="F14" s="462" t="n">
        <v>309</v>
      </c>
      <c r="G14" s="462" t="n">
        <v>311</v>
      </c>
      <c r="H14" s="462" t="n">
        <v>322</v>
      </c>
      <c r="I14" s="462" t="n">
        <v>336</v>
      </c>
    </row>
    <row r="15" s="345" customFormat="true" ht="12.75" hidden="false" customHeight="false" outlineLevel="0" collapsed="false">
      <c r="A15" s="350" t="s">
        <v>367</v>
      </c>
      <c r="B15" s="462" t="n">
        <v>190</v>
      </c>
      <c r="C15" s="462" t="n">
        <v>197</v>
      </c>
      <c r="D15" s="462" t="n">
        <v>213</v>
      </c>
      <c r="E15" s="462" t="n">
        <v>232</v>
      </c>
      <c r="F15" s="462" t="n">
        <v>242</v>
      </c>
      <c r="G15" s="462" t="n">
        <v>252</v>
      </c>
      <c r="H15" s="462" t="n">
        <v>272</v>
      </c>
      <c r="I15" s="462" t="n">
        <v>283</v>
      </c>
    </row>
    <row r="16" s="157" customFormat="true" ht="12.75" hidden="false" customHeight="false" outlineLevel="0" collapsed="false">
      <c r="A16" s="348"/>
      <c r="B16" s="422"/>
      <c r="C16" s="422"/>
      <c r="D16" s="422"/>
      <c r="E16" s="422"/>
      <c r="F16" s="422"/>
      <c r="G16" s="422"/>
      <c r="H16" s="422"/>
      <c r="I16" s="422"/>
    </row>
    <row r="17" s="157" customFormat="true" ht="12.75" hidden="false" customHeight="false" outlineLevel="0" collapsed="false">
      <c r="A17" s="348" t="s">
        <v>876</v>
      </c>
      <c r="B17" s="422" t="n">
        <v>8441</v>
      </c>
      <c r="C17" s="422" t="n">
        <v>8740</v>
      </c>
      <c r="D17" s="422" t="n">
        <v>9057</v>
      </c>
      <c r="E17" s="422" t="n">
        <v>9237</v>
      </c>
      <c r="F17" s="422" t="n">
        <v>9369</v>
      </c>
      <c r="G17" s="422" t="n">
        <v>9488</v>
      </c>
      <c r="H17" s="422" t="n">
        <v>9655</v>
      </c>
      <c r="I17" s="422" t="n">
        <v>9919</v>
      </c>
    </row>
    <row r="18" s="157" customFormat="true" ht="12.75" hidden="false" customHeight="false" outlineLevel="0" collapsed="false">
      <c r="A18" s="348" t="s">
        <v>877</v>
      </c>
      <c r="B18" s="422" t="n">
        <v>7208</v>
      </c>
      <c r="C18" s="422" t="n">
        <v>7510</v>
      </c>
      <c r="D18" s="422" t="n">
        <v>7798</v>
      </c>
      <c r="E18" s="422" t="n">
        <v>8015</v>
      </c>
      <c r="F18" s="422" t="n">
        <v>8248</v>
      </c>
      <c r="G18" s="422" t="n">
        <v>8330</v>
      </c>
      <c r="H18" s="422" t="n">
        <v>8478</v>
      </c>
      <c r="I18" s="422" t="n">
        <v>8723</v>
      </c>
    </row>
    <row r="19" s="157" customFormat="true" ht="12.75" hidden="false" customHeight="false" outlineLevel="0" collapsed="false">
      <c r="A19" s="348" t="s">
        <v>878</v>
      </c>
      <c r="B19" s="422" t="n">
        <v>5337</v>
      </c>
      <c r="C19" s="422" t="n">
        <v>5603</v>
      </c>
      <c r="D19" s="422" t="n">
        <v>5872</v>
      </c>
      <c r="E19" s="422" t="n">
        <v>6027</v>
      </c>
      <c r="F19" s="422" t="n">
        <v>6192</v>
      </c>
      <c r="G19" s="422" t="n">
        <v>6322</v>
      </c>
      <c r="H19" s="422" t="n">
        <v>6468</v>
      </c>
      <c r="I19" s="422" t="n">
        <v>6677</v>
      </c>
    </row>
    <row r="20" s="345" customFormat="true" ht="12.75" hidden="false" customHeight="false" outlineLevel="0" collapsed="false">
      <c r="A20" s="348" t="s">
        <v>879</v>
      </c>
      <c r="B20" s="422" t="n">
        <v>6172</v>
      </c>
      <c r="C20" s="422" t="n">
        <v>6341</v>
      </c>
      <c r="D20" s="422" t="n">
        <v>6543</v>
      </c>
      <c r="E20" s="422" t="n">
        <v>6645</v>
      </c>
      <c r="F20" s="422" t="n">
        <v>6690</v>
      </c>
      <c r="G20" s="422" t="n">
        <v>6803</v>
      </c>
      <c r="H20" s="422" t="n">
        <v>6897</v>
      </c>
      <c r="I20" s="422" t="n">
        <v>7015</v>
      </c>
    </row>
    <row r="21" s="345" customFormat="true" ht="12.75" hidden="false" customHeight="false" outlineLevel="0" collapsed="false">
      <c r="A21" s="348"/>
      <c r="B21" s="422"/>
      <c r="C21" s="422"/>
      <c r="D21" s="422"/>
      <c r="E21" s="422"/>
      <c r="F21" s="422"/>
      <c r="G21" s="422"/>
      <c r="H21" s="422"/>
      <c r="I21" s="422"/>
    </row>
    <row r="22" s="157" customFormat="true" ht="12.75" hidden="false" customHeight="false" outlineLevel="0" collapsed="false">
      <c r="A22" s="158" t="s">
        <v>212</v>
      </c>
      <c r="B22" s="160" t="n">
        <v>27158</v>
      </c>
      <c r="C22" s="160" t="n">
        <v>28194</v>
      </c>
      <c r="D22" s="160" t="n">
        <v>29270</v>
      </c>
      <c r="E22" s="160" t="n">
        <v>29924</v>
      </c>
      <c r="F22" s="160" t="n">
        <v>30499</v>
      </c>
      <c r="G22" s="160" t="n">
        <v>30943</v>
      </c>
      <c r="H22" s="160" t="n">
        <v>31498</v>
      </c>
      <c r="I22" s="160" t="n">
        <v>32334</v>
      </c>
    </row>
    <row r="23" s="157" customFormat="true" ht="12.75" hidden="false" customHeight="false" outlineLevel="0" collapsed="false">
      <c r="A23" s="353"/>
      <c r="B23" s="488"/>
      <c r="C23" s="438"/>
      <c r="D23" s="438"/>
      <c r="E23" s="438"/>
      <c r="F23" s="438"/>
      <c r="G23" s="438"/>
      <c r="H23" s="438"/>
      <c r="I23" s="438"/>
    </row>
    <row r="24" s="345" customFormat="true" ht="12.75" hidden="false" customHeight="false" outlineLevel="0" collapsed="false">
      <c r="A24" s="439"/>
      <c r="B24" s="490"/>
      <c r="C24" s="490"/>
      <c r="D24" s="490"/>
      <c r="E24" s="490"/>
      <c r="F24" s="490"/>
      <c r="G24" s="491"/>
    </row>
    <row r="25" s="345" customFormat="true" ht="12.75" hidden="false" customHeight="false" outlineLevel="0" collapsed="false">
      <c r="A25" s="354" t="s">
        <v>1655</v>
      </c>
      <c r="B25" s="490"/>
      <c r="C25" s="490"/>
      <c r="D25" s="490"/>
      <c r="E25" s="490"/>
      <c r="F25" s="490"/>
      <c r="G25" s="491"/>
    </row>
  </sheetData>
  <mergeCells count="2">
    <mergeCell ref="A3:A4"/>
    <mergeCell ref="B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26.25" hidden="false" customHeight="false" outlineLevel="0" collapsed="false">
      <c r="B4" s="2" t="s">
        <v>16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4" width="45.13"/>
    <col collapsed="false" customWidth="true" hidden="false" outlineLevel="0" max="12" min="2" style="694" width="4.99"/>
    <col collapsed="false" customWidth="false" hidden="false" outlineLevel="0" max="257" min="13" style="694" width="9.14"/>
  </cols>
  <sheetData>
    <row r="1" s="345" customFormat="true" ht="12.75" hidden="false" customHeight="false" outlineLevel="0" collapsed="false">
      <c r="A1" s="492" t="s">
        <v>1657</v>
      </c>
    </row>
    <row r="2" s="345" customFormat="true" ht="12.75" hidden="false" customHeight="false" outlineLevel="0" collapsed="false">
      <c r="A2" s="345" t="s">
        <v>1658</v>
      </c>
    </row>
    <row r="3" s="345" customFormat="true" ht="12.75" hidden="false" customHeight="false" outlineLevel="0" collapsed="false"/>
    <row r="4" s="157" customFormat="true" ht="12.75" hidden="false" customHeight="false" outlineLevel="0" collapsed="false">
      <c r="A4" s="433" t="s">
        <v>1659</v>
      </c>
      <c r="B4" s="497" t="n">
        <v>1997</v>
      </c>
      <c r="C4" s="497" t="n">
        <v>1998</v>
      </c>
      <c r="D4" s="497" t="n">
        <v>1999</v>
      </c>
      <c r="E4" s="497" t="n">
        <v>2000</v>
      </c>
      <c r="F4" s="497" t="n">
        <v>2001</v>
      </c>
      <c r="G4" s="497" t="n">
        <v>2002</v>
      </c>
      <c r="H4" s="497" t="n">
        <v>2003</v>
      </c>
      <c r="I4" s="497" t="n">
        <v>2004</v>
      </c>
      <c r="J4" s="497" t="n">
        <v>2005</v>
      </c>
      <c r="K4" s="497" t="n">
        <v>2006</v>
      </c>
      <c r="L4" s="497" t="n">
        <v>2007</v>
      </c>
    </row>
    <row r="5" s="157" customFormat="true" ht="12.75" hidden="false" customHeight="false" outlineLevel="0" collapsed="false">
      <c r="A5" s="698"/>
      <c r="B5" s="351"/>
      <c r="C5" s="351"/>
      <c r="D5" s="351"/>
      <c r="E5" s="351"/>
      <c r="F5" s="351"/>
      <c r="G5" s="351"/>
      <c r="H5" s="351"/>
      <c r="I5" s="351"/>
      <c r="J5" s="351"/>
      <c r="K5" s="351"/>
      <c r="L5" s="351"/>
    </row>
    <row r="6" s="157" customFormat="true" ht="12.75" hidden="false" customHeight="false" outlineLevel="0" collapsed="false">
      <c r="A6" s="698" t="s">
        <v>826</v>
      </c>
      <c r="B6" s="351" t="n">
        <v>1.82516810758886</v>
      </c>
      <c r="C6" s="351" t="n">
        <v>2.26415094339623</v>
      </c>
      <c r="D6" s="351" t="n">
        <v>1.75276752767526</v>
      </c>
      <c r="E6" s="351" t="n">
        <v>2.35720761559384</v>
      </c>
      <c r="F6" s="351" t="n">
        <v>2.74579273693534</v>
      </c>
      <c r="G6" s="351" t="n">
        <v>2.41379310344827</v>
      </c>
      <c r="H6" s="351" t="n">
        <v>2.1043771043771</v>
      </c>
      <c r="I6" s="351" t="n">
        <v>1.64880461665293</v>
      </c>
      <c r="J6" s="351" t="n">
        <v>1.54095701540957</v>
      </c>
      <c r="K6" s="351" t="n">
        <v>2.2</v>
      </c>
      <c r="L6" s="351" t="n">
        <v>1.87646598905395</v>
      </c>
    </row>
    <row r="7" s="345" customFormat="true" ht="12.75" hidden="false" customHeight="false" outlineLevel="0" collapsed="false">
      <c r="A7" s="698" t="s">
        <v>827</v>
      </c>
      <c r="B7" s="351" t="n">
        <v>1.45208131655372</v>
      </c>
      <c r="C7" s="351" t="n">
        <v>2.00381679389314</v>
      </c>
      <c r="D7" s="351" t="n">
        <v>1.49672591206735</v>
      </c>
      <c r="E7" s="351" t="n">
        <v>2.21198156682028</v>
      </c>
      <c r="F7" s="351" t="n">
        <v>2.61496844003606</v>
      </c>
      <c r="G7" s="351" t="n">
        <v>2.19683655536027</v>
      </c>
      <c r="H7" s="351" t="n">
        <v>2.40756663800517</v>
      </c>
      <c r="I7" s="351" t="n">
        <v>1.9311502938707</v>
      </c>
      <c r="J7" s="351" t="n">
        <v>1.81219110378912</v>
      </c>
      <c r="K7" s="351" t="n">
        <v>1.9</v>
      </c>
      <c r="L7" s="351" t="n">
        <v>1.74603174603175</v>
      </c>
    </row>
    <row r="8" s="157" customFormat="true" ht="12.75" hidden="false" customHeight="false" outlineLevel="0" collapsed="false">
      <c r="A8" s="698" t="s">
        <v>846</v>
      </c>
      <c r="B8" s="351" t="n">
        <v>1.63461538461538</v>
      </c>
      <c r="C8" s="351" t="n">
        <v>1.70293282876064</v>
      </c>
      <c r="D8" s="351" t="n">
        <v>1.30232558139536</v>
      </c>
      <c r="E8" s="351" t="n">
        <v>2.29568411386594</v>
      </c>
      <c r="F8" s="351" t="n">
        <v>2.69299820466786</v>
      </c>
      <c r="G8" s="351" t="n">
        <v>2.36013986013985</v>
      </c>
      <c r="H8" s="351" t="n">
        <v>1.96413321947055</v>
      </c>
      <c r="I8" s="351" t="n">
        <v>1.42378559463985</v>
      </c>
      <c r="J8" s="351" t="n">
        <v>1.73410404624279</v>
      </c>
      <c r="K8" s="351" t="n">
        <v>1.9</v>
      </c>
      <c r="L8" s="351" t="n">
        <v>1.8</v>
      </c>
    </row>
    <row r="9" s="157" customFormat="true" ht="12.75" hidden="false" customHeight="false" outlineLevel="0" collapsed="false">
      <c r="A9" s="698" t="s">
        <v>825</v>
      </c>
      <c r="B9" s="351" t="n">
        <v>1.9047619047619</v>
      </c>
      <c r="C9" s="351" t="n">
        <v>2.24299065420561</v>
      </c>
      <c r="D9" s="351" t="n">
        <v>1.64533820840951</v>
      </c>
      <c r="E9" s="351" t="n">
        <v>2.60791366906474</v>
      </c>
      <c r="F9" s="351" t="n">
        <v>3.41805433829974</v>
      </c>
      <c r="G9" s="351" t="n">
        <v>2.62711864406779</v>
      </c>
      <c r="H9" s="351" t="n">
        <v>2.14698596201488</v>
      </c>
      <c r="I9" s="351" t="n">
        <v>1.535974130962</v>
      </c>
      <c r="J9" s="351" t="n">
        <v>1.51273885350318</v>
      </c>
      <c r="K9" s="351" t="n">
        <v>2.2</v>
      </c>
      <c r="L9" s="351" t="n">
        <v>1.76515732924021</v>
      </c>
    </row>
    <row r="10" s="157" customFormat="true" ht="12.75" hidden="false" customHeight="false" outlineLevel="0" collapsed="false">
      <c r="A10" s="698" t="s">
        <v>823</v>
      </c>
      <c r="B10" s="351" t="n">
        <v>2.21366698748797</v>
      </c>
      <c r="C10" s="351" t="n">
        <v>2.07156308851224</v>
      </c>
      <c r="D10" s="351" t="n">
        <v>1.93726937269372</v>
      </c>
      <c r="E10" s="351" t="n">
        <v>2.62443438914028</v>
      </c>
      <c r="F10" s="351" t="n">
        <v>3.08641975308641</v>
      </c>
      <c r="G10" s="351" t="n">
        <v>2.48075278015396</v>
      </c>
      <c r="H10" s="351" t="n">
        <v>1.91986644407345</v>
      </c>
      <c r="I10" s="351" t="n">
        <v>1.96560196560196</v>
      </c>
      <c r="J10" s="351" t="n">
        <v>1.52610441767069</v>
      </c>
      <c r="K10" s="351" t="n">
        <v>2.4</v>
      </c>
      <c r="L10" s="351" t="n">
        <v>1.9319938176198</v>
      </c>
    </row>
    <row r="11" s="157" customFormat="true" ht="12.75" hidden="false" customHeight="false" outlineLevel="0" collapsed="false">
      <c r="A11" s="698" t="s">
        <v>822</v>
      </c>
      <c r="B11" s="351" t="n">
        <v>1.93236714975846</v>
      </c>
      <c r="C11" s="351" t="n">
        <v>1.51658767772511</v>
      </c>
      <c r="D11" s="351" t="n">
        <v>1.40056022408963</v>
      </c>
      <c r="E11" s="351" t="n">
        <v>1.84162062615101</v>
      </c>
      <c r="F11" s="351" t="n">
        <v>1.71790235081375</v>
      </c>
      <c r="G11" s="351" t="n">
        <v>2.22222222222221</v>
      </c>
      <c r="H11" s="351" t="n">
        <v>2.52173913043479</v>
      </c>
      <c r="I11" s="351" t="n">
        <v>1.44189991518235</v>
      </c>
      <c r="J11" s="351" t="n">
        <v>1.67224080267558</v>
      </c>
      <c r="K11" s="351" t="n">
        <v>2.2</v>
      </c>
      <c r="L11" s="351" t="n">
        <v>2.09171359613838</v>
      </c>
    </row>
    <row r="12" s="157" customFormat="true" ht="12.75" hidden="false" customHeight="false" outlineLevel="0" collapsed="false">
      <c r="A12" s="698" t="s">
        <v>828</v>
      </c>
      <c r="B12" s="351" t="n">
        <v>2.10526315789474</v>
      </c>
      <c r="C12" s="351" t="n">
        <v>2.43673851921273</v>
      </c>
      <c r="D12" s="351" t="n">
        <v>1.64684354986275</v>
      </c>
      <c r="E12" s="351" t="n">
        <v>2.52025202520254</v>
      </c>
      <c r="F12" s="351" t="n">
        <v>2.98507462686566</v>
      </c>
      <c r="G12" s="351" t="n">
        <v>2.89855072463769</v>
      </c>
      <c r="H12" s="351" t="n">
        <v>3.06545153272577</v>
      </c>
      <c r="I12" s="351" t="n">
        <v>2.491961414791</v>
      </c>
      <c r="J12" s="351" t="n">
        <v>1.96078431372548</v>
      </c>
      <c r="K12" s="351" t="n">
        <v>2.3</v>
      </c>
      <c r="L12" s="351" t="n">
        <v>1.8796992481203</v>
      </c>
    </row>
    <row r="13" s="157" customFormat="true" ht="12.75" hidden="false" customHeight="false" outlineLevel="0" collapsed="false">
      <c r="A13" s="698" t="s">
        <v>845</v>
      </c>
      <c r="B13" s="351" t="n">
        <v>2.10526315789474</v>
      </c>
      <c r="C13" s="351" t="n">
        <v>2.43673851921273</v>
      </c>
      <c r="D13" s="351" t="n">
        <v>1.64684354986275</v>
      </c>
      <c r="E13" s="351" t="n">
        <v>2.52025202520254</v>
      </c>
      <c r="F13" s="351" t="n">
        <v>2.98507462686566</v>
      </c>
      <c r="G13" s="351" t="n">
        <v>2.89855072463769</v>
      </c>
      <c r="H13" s="351" t="n">
        <v>3.06545153272577</v>
      </c>
      <c r="I13" s="351" t="n">
        <v>2.61651676206052</v>
      </c>
      <c r="J13" s="351" t="n">
        <v>1.51394422310758</v>
      </c>
      <c r="K13" s="351" t="n">
        <v>1.5</v>
      </c>
      <c r="L13" s="351" t="n">
        <v>0.928074245939655</v>
      </c>
    </row>
    <row r="14" s="157" customFormat="true" ht="12.75" hidden="false" customHeight="false" outlineLevel="0" collapsed="false">
      <c r="A14" s="698" t="s">
        <v>830</v>
      </c>
      <c r="B14" s="351" t="s">
        <v>345</v>
      </c>
      <c r="C14" s="351" t="s">
        <v>345</v>
      </c>
      <c r="D14" s="351" t="s">
        <v>345</v>
      </c>
      <c r="E14" s="351" t="s">
        <v>345</v>
      </c>
      <c r="F14" s="351" t="s">
        <v>345</v>
      </c>
      <c r="G14" s="351" t="s">
        <v>345</v>
      </c>
      <c r="H14" s="351" t="s">
        <v>345</v>
      </c>
      <c r="I14" s="351" t="n">
        <v>3.25123152709359</v>
      </c>
      <c r="J14" s="351" t="n">
        <v>3.24427480916032</v>
      </c>
      <c r="K14" s="351" t="n">
        <v>2.5</v>
      </c>
      <c r="L14" s="351" t="n">
        <v>2.79531109107303</v>
      </c>
    </row>
    <row r="15" s="157" customFormat="true" ht="12.75" hidden="false" customHeight="false" outlineLevel="0" collapsed="false">
      <c r="A15" s="698"/>
      <c r="B15" s="351"/>
      <c r="C15" s="351"/>
      <c r="D15" s="351"/>
      <c r="E15" s="351"/>
      <c r="F15" s="351"/>
      <c r="G15" s="351"/>
      <c r="H15" s="351"/>
      <c r="I15" s="351"/>
      <c r="J15" s="351"/>
      <c r="K15" s="351"/>
      <c r="L15" s="351"/>
    </row>
    <row r="16" s="157" customFormat="true" ht="12.75" hidden="false" customHeight="false" outlineLevel="0" collapsed="false">
      <c r="A16" s="699" t="s">
        <v>831</v>
      </c>
      <c r="B16" s="656" t="n">
        <v>1.82868142444657</v>
      </c>
      <c r="C16" s="656" t="n">
        <v>1.79584120982987</v>
      </c>
      <c r="D16" s="656" t="n">
        <v>1.67130919220055</v>
      </c>
      <c r="E16" s="656" t="n">
        <v>2.46575342465754</v>
      </c>
      <c r="F16" s="656" t="n">
        <v>2.76292335115864</v>
      </c>
      <c r="G16" s="656" t="n">
        <v>2.34171725932351</v>
      </c>
      <c r="H16" s="656" t="n">
        <v>2.54237288135593</v>
      </c>
      <c r="I16" s="656" t="n">
        <v>2.23140495867769</v>
      </c>
      <c r="J16" s="656" t="n">
        <v>1.85933710590138</v>
      </c>
      <c r="K16" s="656" t="n">
        <v>2.14285714285714</v>
      </c>
      <c r="L16" s="656" t="n">
        <v>1.70940170940173</v>
      </c>
    </row>
    <row r="17" s="345" customFormat="true" ht="12.75" hidden="false" customHeight="false" outlineLevel="0" collapsed="false">
      <c r="A17" s="344"/>
      <c r="B17" s="147"/>
      <c r="C17" s="147"/>
      <c r="D17" s="147"/>
      <c r="E17" s="147"/>
      <c r="F17" s="147"/>
      <c r="G17" s="147"/>
      <c r="H17" s="147"/>
      <c r="I17" s="147"/>
      <c r="J17" s="147"/>
      <c r="K17" s="147"/>
      <c r="L17" s="147"/>
    </row>
    <row r="18" s="345" customFormat="true" ht="12.75" hidden="false" customHeight="false" outlineLevel="0" collapsed="false">
      <c r="A18" s="354" t="s">
        <v>16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26.25" hidden="false" customHeight="false" outlineLevel="0" collapsed="false">
      <c r="B4" s="2" t="s">
        <v>16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4" min="2" style="0" width="11.42"/>
  </cols>
  <sheetData>
    <row r="1" customFormat="false" ht="12.75" hidden="false" customHeight="false" outlineLevel="0" collapsed="false">
      <c r="A1" s="229" t="s">
        <v>1662</v>
      </c>
    </row>
    <row r="3" customFormat="false" ht="19.5" hidden="false" customHeight="true" outlineLevel="0" collapsed="false">
      <c r="A3" s="643" t="s">
        <v>1663</v>
      </c>
      <c r="B3" s="148" t="s">
        <v>1664</v>
      </c>
      <c r="C3" s="148" t="s">
        <v>1665</v>
      </c>
      <c r="D3" s="148" t="s">
        <v>1666</v>
      </c>
    </row>
    <row r="4" customFormat="false" ht="12.75" hidden="false" customHeight="false" outlineLevel="0" collapsed="false">
      <c r="A4" s="700"/>
      <c r="B4" s="701"/>
      <c r="C4" s="701"/>
      <c r="D4" s="701"/>
    </row>
    <row r="5" customFormat="false" ht="25.5" hidden="false" customHeight="false" outlineLevel="0" collapsed="false">
      <c r="A5" s="702" t="s">
        <v>1667</v>
      </c>
      <c r="B5" s="703"/>
      <c r="C5" s="703"/>
      <c r="D5" s="703"/>
    </row>
    <row r="6" customFormat="false" ht="12.75" hidden="false" customHeight="false" outlineLevel="0" collapsed="false">
      <c r="A6" s="704" t="s">
        <v>1668</v>
      </c>
      <c r="B6" s="703" t="n">
        <v>-0.132187048826054</v>
      </c>
      <c r="C6" s="703" t="n">
        <v>1.88574922103828</v>
      </c>
      <c r="D6" s="703" t="n">
        <v>1.40632121581324</v>
      </c>
    </row>
    <row r="7" customFormat="false" ht="12.75" hidden="false" customHeight="false" outlineLevel="0" collapsed="false">
      <c r="A7" s="704" t="s">
        <v>1669</v>
      </c>
      <c r="B7" s="703" t="n">
        <v>0.23664123768296</v>
      </c>
      <c r="C7" s="703" t="n">
        <v>1.38783517792174</v>
      </c>
      <c r="D7" s="703" t="n">
        <v>0.678791879397522</v>
      </c>
    </row>
    <row r="8" customFormat="false" ht="12.75" hidden="false" customHeight="false" outlineLevel="0" collapsed="false">
      <c r="A8" s="704"/>
      <c r="B8" s="703"/>
      <c r="C8" s="703"/>
      <c r="D8" s="703"/>
    </row>
    <row r="9" customFormat="false" ht="12.75" hidden="false" customHeight="false" outlineLevel="0" collapsed="false">
      <c r="A9" s="702" t="s">
        <v>1670</v>
      </c>
      <c r="B9" s="703"/>
      <c r="C9" s="703"/>
      <c r="D9" s="703"/>
    </row>
    <row r="10" customFormat="false" ht="12.75" hidden="false" customHeight="false" outlineLevel="0" collapsed="false">
      <c r="A10" s="704" t="s">
        <v>1671</v>
      </c>
      <c r="B10" s="703" t="n">
        <v>33.6638485881324</v>
      </c>
      <c r="C10" s="703" t="n">
        <v>37.5916230159838</v>
      </c>
      <c r="D10" s="703" t="n">
        <v>40.4333283782468</v>
      </c>
    </row>
    <row r="11" customFormat="false" ht="12.75" hidden="false" customHeight="false" outlineLevel="0" collapsed="false">
      <c r="A11" s="704" t="s">
        <v>1672</v>
      </c>
      <c r="B11" s="703" t="n">
        <v>45.5056512073818</v>
      </c>
      <c r="C11" s="703" t="n">
        <v>46.4716911992157</v>
      </c>
      <c r="D11" s="703" t="n">
        <v>47.8992965778121</v>
      </c>
    </row>
    <row r="12" customFormat="false" ht="12.75" hidden="false" customHeight="false" outlineLevel="0" collapsed="false">
      <c r="A12" s="704" t="s">
        <v>1673</v>
      </c>
      <c r="B12" s="703" t="n">
        <v>3.69688466533493</v>
      </c>
      <c r="C12" s="703" t="n">
        <v>2.83633251906726</v>
      </c>
      <c r="D12" s="703" t="n">
        <v>2.39098844203212</v>
      </c>
    </row>
    <row r="13" customFormat="false" ht="12.75" hidden="false" customHeight="false" outlineLevel="0" collapsed="false">
      <c r="A13" s="704" t="s">
        <v>1674</v>
      </c>
      <c r="B13" s="703" t="n">
        <v>47.2525224643503</v>
      </c>
      <c r="C13" s="703" t="n">
        <v>47.8275249965497</v>
      </c>
      <c r="D13" s="703" t="n">
        <v>49.0723752718411</v>
      </c>
    </row>
    <row r="14" customFormat="false" ht="12.75" hidden="false" customHeight="false" outlineLevel="0" collapsed="false">
      <c r="A14" s="704"/>
      <c r="B14" s="703"/>
      <c r="C14" s="703"/>
      <c r="D14" s="703"/>
    </row>
    <row r="15" customFormat="false" ht="12.75" hidden="false" customHeight="false" outlineLevel="0" collapsed="false">
      <c r="A15" s="704"/>
      <c r="B15" s="703"/>
      <c r="C15" s="703"/>
      <c r="D15" s="703"/>
    </row>
    <row r="16" customFormat="false" ht="25.5" hidden="false" customHeight="false" outlineLevel="0" collapsed="false">
      <c r="A16" s="702" t="s">
        <v>1675</v>
      </c>
      <c r="B16" s="703"/>
      <c r="C16" s="703"/>
      <c r="D16" s="703"/>
    </row>
    <row r="17" customFormat="false" ht="12.75" hidden="false" customHeight="false" outlineLevel="0" collapsed="false">
      <c r="A17" s="704" t="s">
        <v>1676</v>
      </c>
      <c r="B17" s="703" t="n">
        <v>23.2795650071794</v>
      </c>
      <c r="C17" s="703" t="n">
        <v>23.876403620788</v>
      </c>
      <c r="D17" s="703" t="n">
        <v>24.9537449498772</v>
      </c>
    </row>
    <row r="18" customFormat="false" ht="12.75" hidden="false" customHeight="false" outlineLevel="0" collapsed="false">
      <c r="A18" s="704" t="s">
        <v>1677</v>
      </c>
      <c r="B18" s="703" t="n">
        <v>46.3713207181919</v>
      </c>
      <c r="C18" s="703" t="n">
        <v>47.0578677798777</v>
      </c>
      <c r="D18" s="703" t="n">
        <v>48.4328889089759</v>
      </c>
    </row>
    <row r="19" customFormat="false" ht="12.75" hidden="false" customHeight="false" outlineLevel="0" collapsed="false">
      <c r="A19" s="705"/>
      <c r="B19" s="706"/>
      <c r="C19" s="706"/>
      <c r="D19" s="706"/>
    </row>
    <row r="21" customFormat="false" ht="12.75" hidden="false" customHeight="false" outlineLevel="0" collapsed="false">
      <c r="A21" s="707" t="s">
        <v>16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4" min="2" style="0" width="11.42"/>
  </cols>
  <sheetData>
    <row r="1" customFormat="false" ht="12.75" hidden="false" customHeight="false" outlineLevel="0" collapsed="false">
      <c r="A1" s="229" t="s">
        <v>1662</v>
      </c>
    </row>
    <row r="3" customFormat="false" ht="19.5" hidden="false" customHeight="true" outlineLevel="0" collapsed="false">
      <c r="A3" s="643" t="s">
        <v>1679</v>
      </c>
      <c r="B3" s="148" t="s">
        <v>1664</v>
      </c>
      <c r="C3" s="148" t="s">
        <v>1665</v>
      </c>
      <c r="D3" s="148" t="s">
        <v>1666</v>
      </c>
    </row>
    <row r="4" customFormat="false" ht="12.75" hidden="false" customHeight="false" outlineLevel="0" collapsed="false">
      <c r="A4" s="700"/>
      <c r="B4" s="701"/>
      <c r="C4" s="701"/>
      <c r="D4" s="701"/>
    </row>
    <row r="5" customFormat="false" ht="25.5" hidden="false" customHeight="false" outlineLevel="0" collapsed="false">
      <c r="A5" s="702" t="s">
        <v>1667</v>
      </c>
      <c r="B5" s="703"/>
      <c r="C5" s="703"/>
      <c r="D5" s="703"/>
    </row>
    <row r="6" customFormat="false" ht="12.75" hidden="false" customHeight="false" outlineLevel="0" collapsed="false">
      <c r="A6" s="704" t="s">
        <v>1668</v>
      </c>
      <c r="B6" s="703" t="n">
        <v>0.420002757467344</v>
      </c>
      <c r="C6" s="703" t="n">
        <v>1.86983804600149</v>
      </c>
      <c r="D6" s="703" t="n">
        <v>1.41603636037611</v>
      </c>
    </row>
    <row r="7" customFormat="false" ht="12.75" hidden="false" customHeight="false" outlineLevel="0" collapsed="false">
      <c r="A7" s="704" t="s">
        <v>1669</v>
      </c>
      <c r="B7" s="703" t="n">
        <v>0.473558763335774</v>
      </c>
      <c r="C7" s="703" t="n">
        <v>1.03787788110732</v>
      </c>
      <c r="D7" s="703" t="n">
        <v>0.874161563330716</v>
      </c>
    </row>
    <row r="8" customFormat="false" ht="12.75" hidden="false" customHeight="false" outlineLevel="0" collapsed="false">
      <c r="A8" s="704"/>
      <c r="B8" s="703"/>
      <c r="C8" s="703"/>
      <c r="D8" s="703"/>
    </row>
    <row r="9" customFormat="false" ht="12.75" hidden="false" customHeight="false" outlineLevel="0" collapsed="false">
      <c r="A9" s="702" t="s">
        <v>1670</v>
      </c>
      <c r="B9" s="703"/>
      <c r="C9" s="703"/>
      <c r="D9" s="703"/>
    </row>
    <row r="10" customFormat="false" ht="12.75" hidden="false" customHeight="false" outlineLevel="0" collapsed="false">
      <c r="A10" s="704" t="s">
        <v>1671</v>
      </c>
      <c r="B10" s="703" t="n">
        <v>33.780687519144</v>
      </c>
      <c r="C10" s="703" t="n">
        <v>35.4275645450401</v>
      </c>
      <c r="D10" s="703" t="n">
        <v>38.5924392246457</v>
      </c>
    </row>
    <row r="11" customFormat="false" ht="12.75" hidden="false" customHeight="false" outlineLevel="0" collapsed="false">
      <c r="A11" s="704" t="s">
        <v>1672</v>
      </c>
      <c r="B11" s="703" t="n">
        <v>44.6889061718793</v>
      </c>
      <c r="C11" s="703" t="n">
        <v>45.3379853916506</v>
      </c>
      <c r="D11" s="703" t="n">
        <v>46.941350411919</v>
      </c>
    </row>
    <row r="12" customFormat="false" ht="12.75" hidden="false" customHeight="false" outlineLevel="0" collapsed="false">
      <c r="A12" s="704" t="s">
        <v>1673</v>
      </c>
      <c r="B12" s="703" t="n">
        <v>3.87972494219843</v>
      </c>
      <c r="C12" s="703" t="n">
        <v>3.09199169734081</v>
      </c>
      <c r="D12" s="703" t="n">
        <v>2.62879491602896</v>
      </c>
    </row>
    <row r="13" customFormat="false" ht="12.75" hidden="false" customHeight="false" outlineLevel="0" collapsed="false">
      <c r="A13" s="704" t="s">
        <v>1674</v>
      </c>
      <c r="B13" s="703" t="n">
        <v>46.4926948502861</v>
      </c>
      <c r="C13" s="703" t="n">
        <v>46.7838185266067</v>
      </c>
      <c r="D13" s="703" t="n">
        <v>48.2083833867632</v>
      </c>
    </row>
    <row r="14" customFormat="false" ht="12.75" hidden="false" customHeight="false" outlineLevel="0" collapsed="false">
      <c r="A14" s="704"/>
      <c r="B14" s="703"/>
      <c r="C14" s="703"/>
      <c r="D14" s="703"/>
    </row>
    <row r="15" customFormat="false" ht="12.75" hidden="false" customHeight="false" outlineLevel="0" collapsed="false">
      <c r="A15" s="704"/>
      <c r="B15" s="703"/>
      <c r="C15" s="703"/>
      <c r="D15" s="703"/>
    </row>
    <row r="16" customFormat="false" ht="25.5" hidden="false" customHeight="false" outlineLevel="0" collapsed="false">
      <c r="A16" s="702" t="s">
        <v>1675</v>
      </c>
      <c r="B16" s="703"/>
      <c r="C16" s="703"/>
      <c r="D16" s="703"/>
    </row>
    <row r="17" customFormat="false" ht="12.75" hidden="false" customHeight="false" outlineLevel="0" collapsed="false">
      <c r="A17" s="704" t="s">
        <v>1676</v>
      </c>
      <c r="B17" s="703" t="n">
        <v>22.6321546724345</v>
      </c>
      <c r="C17" s="703" t="n">
        <v>23.2893198812086</v>
      </c>
      <c r="D17" s="703" t="n">
        <v>24.3298960932318</v>
      </c>
    </row>
    <row r="18" customFormat="false" ht="12.75" hidden="false" customHeight="false" outlineLevel="0" collapsed="false">
      <c r="A18" s="704" t="s">
        <v>1677</v>
      </c>
      <c r="B18" s="703" t="n">
        <v>46.0423014797349</v>
      </c>
      <c r="C18" s="703" t="n">
        <v>47.1890487890488</v>
      </c>
      <c r="D18" s="703" t="n">
        <v>48.2112068590859</v>
      </c>
    </row>
    <row r="19" customFormat="false" ht="12.75" hidden="false" customHeight="false" outlineLevel="0" collapsed="false">
      <c r="A19" s="705"/>
      <c r="B19" s="706"/>
      <c r="C19" s="706"/>
      <c r="D19" s="706"/>
    </row>
    <row r="21" customFormat="false" ht="12.75" hidden="false" customHeight="false" outlineLevel="0" collapsed="false">
      <c r="A21" s="707" t="s">
        <v>16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4" min="2" style="0" width="11.42"/>
  </cols>
  <sheetData>
    <row r="1" customFormat="false" ht="12.75" hidden="false" customHeight="false" outlineLevel="0" collapsed="false">
      <c r="A1" s="229" t="s">
        <v>1662</v>
      </c>
    </row>
    <row r="3" customFormat="false" ht="19.5" hidden="false" customHeight="true" outlineLevel="0" collapsed="false">
      <c r="A3" s="643" t="s">
        <v>831</v>
      </c>
      <c r="B3" s="148" t="s">
        <v>1664</v>
      </c>
      <c r="C3" s="554" t="s">
        <v>1665</v>
      </c>
      <c r="D3" s="554" t="s">
        <v>1666</v>
      </c>
    </row>
    <row r="4" customFormat="false" ht="12.75" hidden="false" customHeight="false" outlineLevel="0" collapsed="false">
      <c r="A4" s="700"/>
      <c r="B4" s="701"/>
      <c r="C4" s="701"/>
      <c r="D4" s="701"/>
    </row>
    <row r="5" customFormat="false" ht="25.5" hidden="false" customHeight="false" outlineLevel="0" collapsed="false">
      <c r="A5" s="702" t="s">
        <v>1667</v>
      </c>
      <c r="B5" s="703"/>
      <c r="C5" s="703"/>
      <c r="D5" s="703"/>
    </row>
    <row r="6" customFormat="false" ht="12.75" hidden="false" customHeight="false" outlineLevel="0" collapsed="false">
      <c r="A6" s="704" t="s">
        <v>1668</v>
      </c>
      <c r="B6" s="703" t="n">
        <v>0.656219094002083</v>
      </c>
      <c r="C6" s="703" t="n">
        <v>1.36019110666663</v>
      </c>
      <c r="D6" s="703" t="n">
        <v>1.29969664734489</v>
      </c>
    </row>
    <row r="7" customFormat="false" ht="12.75" hidden="false" customHeight="false" outlineLevel="0" collapsed="false">
      <c r="A7" s="704" t="s">
        <v>1669</v>
      </c>
      <c r="B7" s="703" t="n">
        <v>0.75951890062855</v>
      </c>
      <c r="C7" s="703" t="n">
        <v>0.958785552253545</v>
      </c>
      <c r="D7" s="703" t="n">
        <v>0.699929400131239</v>
      </c>
    </row>
    <row r="8" customFormat="false" ht="12.75" hidden="false" customHeight="false" outlineLevel="0" collapsed="false">
      <c r="A8" s="704"/>
      <c r="B8" s="703"/>
      <c r="C8" s="703"/>
      <c r="D8" s="703"/>
    </row>
    <row r="9" customFormat="false" ht="12.75" hidden="false" customHeight="false" outlineLevel="0" collapsed="false">
      <c r="A9" s="702" t="s">
        <v>1670</v>
      </c>
      <c r="B9" s="703"/>
      <c r="C9" s="703"/>
      <c r="D9" s="703"/>
    </row>
    <row r="10" customFormat="false" ht="12.75" hidden="false" customHeight="false" outlineLevel="0" collapsed="false">
      <c r="A10" s="704" t="s">
        <v>1671</v>
      </c>
      <c r="B10" s="703" t="n">
        <v>23.6357888946337</v>
      </c>
      <c r="C10" s="703" t="n">
        <v>25.4266876720261</v>
      </c>
      <c r="D10" s="703" t="n">
        <v>28.0217779676546</v>
      </c>
    </row>
    <row r="11" customFormat="false" ht="12.75" hidden="false" customHeight="false" outlineLevel="0" collapsed="false">
      <c r="A11" s="704" t="s">
        <v>1672</v>
      </c>
      <c r="B11" s="703" t="n">
        <v>38.9281925868652</v>
      </c>
      <c r="C11" s="703" t="n">
        <v>39.4396801355436</v>
      </c>
      <c r="D11" s="703" t="n">
        <v>40.8044491719159</v>
      </c>
    </row>
    <row r="12" customFormat="false" ht="12.75" hidden="false" customHeight="false" outlineLevel="0" collapsed="false">
      <c r="A12" s="704" t="s">
        <v>1673</v>
      </c>
      <c r="B12" s="703" t="n">
        <v>8.04606145576987</v>
      </c>
      <c r="C12" s="703" t="n">
        <v>6.0865573797011</v>
      </c>
      <c r="D12" s="703" t="n">
        <v>5.47774481409278</v>
      </c>
    </row>
    <row r="13" customFormat="false" ht="12.75" hidden="false" customHeight="false" outlineLevel="0" collapsed="false">
      <c r="A13" s="704" t="s">
        <v>1674</v>
      </c>
      <c r="B13" s="703" t="n">
        <v>42.3344294197113</v>
      </c>
      <c r="C13" s="703" t="n">
        <v>41.9955421150225</v>
      </c>
      <c r="D13" s="703" t="n">
        <v>43.1690732317295</v>
      </c>
    </row>
    <row r="14" customFormat="false" ht="12.75" hidden="false" customHeight="false" outlineLevel="0" collapsed="false">
      <c r="A14" s="704"/>
      <c r="B14" s="703"/>
      <c r="C14" s="703"/>
      <c r="D14" s="703"/>
    </row>
    <row r="15" customFormat="false" ht="12.75" hidden="false" customHeight="false" outlineLevel="0" collapsed="false">
      <c r="A15" s="704"/>
      <c r="B15" s="703"/>
      <c r="C15" s="703"/>
      <c r="D15" s="703"/>
    </row>
    <row r="16" customFormat="false" ht="25.5" hidden="false" customHeight="false" outlineLevel="0" collapsed="false">
      <c r="A16" s="702" t="s">
        <v>1675</v>
      </c>
      <c r="B16" s="703"/>
      <c r="C16" s="703"/>
      <c r="D16" s="703"/>
    </row>
    <row r="17" customFormat="false" ht="12.75" hidden="false" customHeight="false" outlineLevel="0" collapsed="false">
      <c r="A17" s="704" t="s">
        <v>1676</v>
      </c>
      <c r="B17" s="703" t="n">
        <v>18.9774871925952</v>
      </c>
      <c r="C17" s="703" t="n">
        <v>19.3782401427705</v>
      </c>
      <c r="D17" s="703" t="n">
        <v>20.248967424229</v>
      </c>
    </row>
    <row r="18" customFormat="false" ht="12.75" hidden="false" customHeight="false" outlineLevel="0" collapsed="false">
      <c r="A18" s="704" t="s">
        <v>1677</v>
      </c>
      <c r="B18" s="703" t="n">
        <v>45.3153161953939</v>
      </c>
      <c r="C18" s="703" t="n">
        <v>45.8579803203831</v>
      </c>
      <c r="D18" s="703" t="n">
        <v>46.960297394251</v>
      </c>
    </row>
    <row r="19" customFormat="false" ht="12.75" hidden="false" customHeight="false" outlineLevel="0" collapsed="false">
      <c r="A19" s="705"/>
      <c r="B19" s="706"/>
      <c r="C19" s="706"/>
      <c r="D19" s="706"/>
    </row>
    <row r="21" customFormat="false" ht="12.75" hidden="false" customHeight="false" outlineLevel="0" collapsed="false">
      <c r="A21" s="707" t="s">
        <v>16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26.25" hidden="false" customHeight="false" outlineLevel="0" collapsed="false">
      <c r="B4" s="2" t="s">
        <v>1680</v>
      </c>
    </row>
    <row r="5" customFormat="false" ht="12.75" hidden="false" customHeight="false" outlineLevel="0" collapsed="false">
      <c r="B5" s="0" t="s">
        <v>5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708" width="45.13"/>
    <col collapsed="false" customWidth="false" hidden="false" outlineLevel="0" max="2" min="2" style="709" width="9.14"/>
    <col collapsed="false" customWidth="true" hidden="false" outlineLevel="0" max="3" min="3" style="709" width="10.13"/>
    <col collapsed="false" customWidth="true" hidden="false" outlineLevel="0" max="4" min="4" style="709" width="9.41"/>
    <col collapsed="false" customWidth="true" hidden="false" outlineLevel="0" max="5" min="5" style="709" width="10.13"/>
    <col collapsed="false" customWidth="false" hidden="false" outlineLevel="0" max="6" min="6" style="709" width="9.14"/>
    <col collapsed="false" customWidth="true" hidden="false" outlineLevel="0" max="7" min="7" style="709" width="10.13"/>
    <col collapsed="false" customWidth="true" hidden="false" outlineLevel="0" max="8" min="8" style="709" width="9.41"/>
    <col collapsed="false" customWidth="true" hidden="false" outlineLevel="0" max="9" min="9" style="709" width="10.13"/>
    <col collapsed="false" customWidth="false" hidden="false" outlineLevel="0" max="10" min="10" style="709" width="9.14"/>
    <col collapsed="false" customWidth="true" hidden="false" outlineLevel="0" max="13" min="11" style="709" width="10.13"/>
    <col collapsed="false" customWidth="false" hidden="false" outlineLevel="0" max="257" min="14" style="708" width="9.14"/>
  </cols>
  <sheetData>
    <row r="1" s="345" customFormat="true" ht="12.75" hidden="false" customHeight="false" outlineLevel="0" collapsed="false">
      <c r="A1" s="147" t="s">
        <v>1681</v>
      </c>
      <c r="G1" s="482"/>
    </row>
    <row r="2" s="345" customFormat="true" ht="12.75" hidden="false" customHeight="false" outlineLevel="0" collapsed="false">
      <c r="A2" s="147"/>
      <c r="B2" s="483"/>
      <c r="C2" s="483"/>
      <c r="D2" s="483"/>
      <c r="E2" s="483"/>
      <c r="F2" s="483"/>
      <c r="G2" s="484"/>
    </row>
    <row r="3" s="345" customFormat="true" ht="12.75" hidden="false" customHeight="false" outlineLevel="0" collapsed="false">
      <c r="A3" s="147"/>
      <c r="B3" s="434" t="s">
        <v>1682</v>
      </c>
      <c r="C3" s="434"/>
      <c r="D3" s="434"/>
      <c r="E3" s="434"/>
      <c r="F3" s="434" t="s">
        <v>1683</v>
      </c>
      <c r="G3" s="434"/>
      <c r="H3" s="434"/>
      <c r="I3" s="434"/>
      <c r="J3" s="434" t="s">
        <v>212</v>
      </c>
      <c r="K3" s="434"/>
      <c r="L3" s="434"/>
      <c r="M3" s="434"/>
    </row>
    <row r="4" s="345" customFormat="true" ht="12.75" hidden="false" customHeight="false" outlineLevel="0" collapsed="false">
      <c r="A4" s="433" t="s">
        <v>866</v>
      </c>
      <c r="B4" s="434" t="s">
        <v>1684</v>
      </c>
      <c r="C4" s="434" t="s">
        <v>1685</v>
      </c>
      <c r="D4" s="434" t="s">
        <v>1686</v>
      </c>
      <c r="E4" s="434" t="s">
        <v>844</v>
      </c>
      <c r="F4" s="434" t="s">
        <v>1684</v>
      </c>
      <c r="G4" s="434" t="s">
        <v>1685</v>
      </c>
      <c r="H4" s="434" t="s">
        <v>1686</v>
      </c>
      <c r="I4" s="434" t="s">
        <v>844</v>
      </c>
      <c r="J4" s="434" t="s">
        <v>1684</v>
      </c>
      <c r="K4" s="434" t="s">
        <v>1685</v>
      </c>
      <c r="L4" s="434" t="s">
        <v>1686</v>
      </c>
      <c r="M4" s="434" t="s">
        <v>844</v>
      </c>
    </row>
    <row r="5" s="157" customFormat="true" ht="12.75" hidden="false" customHeight="false" outlineLevel="0" collapsed="false">
      <c r="A5" s="348"/>
      <c r="B5" s="422"/>
      <c r="C5" s="422"/>
      <c r="D5" s="422"/>
      <c r="E5" s="422"/>
      <c r="F5" s="422"/>
      <c r="G5" s="422"/>
      <c r="H5" s="422"/>
      <c r="I5" s="422"/>
      <c r="J5" s="422"/>
      <c r="K5" s="422"/>
      <c r="L5" s="422"/>
      <c r="M5" s="422"/>
    </row>
    <row r="6" s="157" customFormat="true" ht="12.75" hidden="false" customHeight="false" outlineLevel="0" collapsed="false">
      <c r="A6" s="348" t="s">
        <v>727</v>
      </c>
      <c r="B6" s="422" t="n">
        <v>275214</v>
      </c>
      <c r="C6" s="422" t="n">
        <v>1376699</v>
      </c>
      <c r="D6" s="422" t="n">
        <v>402993</v>
      </c>
      <c r="E6" s="422" t="n">
        <v>2054906</v>
      </c>
      <c r="F6" s="422" t="n">
        <v>258676</v>
      </c>
      <c r="G6" s="422" t="n">
        <v>1351378</v>
      </c>
      <c r="H6" s="422" t="n">
        <v>558304</v>
      </c>
      <c r="I6" s="422" t="n">
        <v>2168358</v>
      </c>
      <c r="J6" s="422" t="n">
        <v>533890</v>
      </c>
      <c r="K6" s="422" t="n">
        <v>2728077</v>
      </c>
      <c r="L6" s="422" t="n">
        <v>961297</v>
      </c>
      <c r="M6" s="422" t="n">
        <v>4223264</v>
      </c>
    </row>
    <row r="7" s="157" customFormat="true" ht="12.75" hidden="false" customHeight="false" outlineLevel="0" collapsed="false">
      <c r="A7" s="350" t="s">
        <v>364</v>
      </c>
      <c r="B7" s="462" t="n">
        <v>17209</v>
      </c>
      <c r="C7" s="462" t="n">
        <v>89979</v>
      </c>
      <c r="D7" s="462" t="n">
        <v>28183</v>
      </c>
      <c r="E7" s="462" t="n">
        <v>135371</v>
      </c>
      <c r="F7" s="462" t="n">
        <v>16373</v>
      </c>
      <c r="G7" s="462" t="n">
        <v>86584</v>
      </c>
      <c r="H7" s="462" t="n">
        <v>39896</v>
      </c>
      <c r="I7" s="462" t="n">
        <v>142853</v>
      </c>
      <c r="J7" s="462" t="n">
        <v>33582</v>
      </c>
      <c r="K7" s="462" t="n">
        <v>176563</v>
      </c>
      <c r="L7" s="462" t="n">
        <v>68079</v>
      </c>
      <c r="M7" s="462" t="n">
        <v>278224</v>
      </c>
    </row>
    <row r="8" s="157" customFormat="true" ht="12.75" hidden="false" customHeight="false" outlineLevel="0" collapsed="false">
      <c r="A8" s="350" t="s">
        <v>363</v>
      </c>
      <c r="B8" s="462" t="n">
        <v>26550</v>
      </c>
      <c r="C8" s="462" t="n">
        <v>137340</v>
      </c>
      <c r="D8" s="462" t="n">
        <v>40138</v>
      </c>
      <c r="E8" s="462" t="n">
        <v>204028</v>
      </c>
      <c r="F8" s="462" t="n">
        <v>24937</v>
      </c>
      <c r="G8" s="462" t="n">
        <v>133835</v>
      </c>
      <c r="H8" s="462" t="n">
        <v>57277</v>
      </c>
      <c r="I8" s="462" t="n">
        <v>216049</v>
      </c>
      <c r="J8" s="462" t="n">
        <v>51487</v>
      </c>
      <c r="K8" s="462" t="n">
        <v>271175</v>
      </c>
      <c r="L8" s="462" t="n">
        <v>97415</v>
      </c>
      <c r="M8" s="462" t="n">
        <v>420077</v>
      </c>
    </row>
    <row r="9" s="345" customFormat="true" ht="12.75" hidden="false" customHeight="false" outlineLevel="0" collapsed="false">
      <c r="A9" s="350" t="s">
        <v>366</v>
      </c>
      <c r="B9" s="462" t="n">
        <v>37465</v>
      </c>
      <c r="C9" s="462" t="n">
        <v>167320</v>
      </c>
      <c r="D9" s="462" t="n">
        <v>42599</v>
      </c>
      <c r="E9" s="462" t="n">
        <v>247384</v>
      </c>
      <c r="F9" s="462" t="n">
        <v>35093</v>
      </c>
      <c r="G9" s="462" t="n">
        <v>160461</v>
      </c>
      <c r="H9" s="462" t="n">
        <v>58426</v>
      </c>
      <c r="I9" s="462" t="n">
        <v>253980</v>
      </c>
      <c r="J9" s="462" t="n">
        <v>72558</v>
      </c>
      <c r="K9" s="462" t="n">
        <v>327781</v>
      </c>
      <c r="L9" s="462" t="n">
        <v>101025</v>
      </c>
      <c r="M9" s="462" t="n">
        <v>501364</v>
      </c>
    </row>
    <row r="10" s="157" customFormat="true" ht="12.75" hidden="false" customHeight="false" outlineLevel="0" collapsed="false">
      <c r="A10" s="350" t="s">
        <v>362</v>
      </c>
      <c r="B10" s="462" t="n">
        <v>47243</v>
      </c>
      <c r="C10" s="462" t="n">
        <v>222477</v>
      </c>
      <c r="D10" s="462" t="n">
        <v>59142</v>
      </c>
      <c r="E10" s="462" t="n">
        <v>328862</v>
      </c>
      <c r="F10" s="462" t="n">
        <v>44275</v>
      </c>
      <c r="G10" s="462" t="n">
        <v>215754</v>
      </c>
      <c r="H10" s="462" t="n">
        <v>81207</v>
      </c>
      <c r="I10" s="462" t="n">
        <v>341236</v>
      </c>
      <c r="J10" s="462" t="n">
        <v>91518</v>
      </c>
      <c r="K10" s="462" t="n">
        <v>438231</v>
      </c>
      <c r="L10" s="462" t="n">
        <v>140349</v>
      </c>
      <c r="M10" s="462" t="n">
        <v>670098</v>
      </c>
    </row>
    <row r="11" s="157" customFormat="true" ht="12.75" hidden="false" customHeight="false" outlineLevel="0" collapsed="false">
      <c r="A11" s="350" t="s">
        <v>359</v>
      </c>
      <c r="B11" s="462" t="n">
        <v>59905</v>
      </c>
      <c r="C11" s="462" t="n">
        <v>305087</v>
      </c>
      <c r="D11" s="462" t="n">
        <v>95292</v>
      </c>
      <c r="E11" s="462" t="n">
        <v>460284</v>
      </c>
      <c r="F11" s="462" t="n">
        <v>56400</v>
      </c>
      <c r="G11" s="462" t="n">
        <v>304830</v>
      </c>
      <c r="H11" s="462" t="n">
        <v>133168</v>
      </c>
      <c r="I11" s="462" t="n">
        <v>494398</v>
      </c>
      <c r="J11" s="462" t="n">
        <v>116305</v>
      </c>
      <c r="K11" s="462" t="n">
        <v>609917</v>
      </c>
      <c r="L11" s="462" t="n">
        <v>228460</v>
      </c>
      <c r="M11" s="462" t="n">
        <v>954682</v>
      </c>
    </row>
    <row r="12" s="157" customFormat="true" ht="12.75" hidden="false" customHeight="false" outlineLevel="0" collapsed="false">
      <c r="A12" s="350" t="s">
        <v>360</v>
      </c>
      <c r="B12" s="462" t="n">
        <v>18649</v>
      </c>
      <c r="C12" s="462" t="n">
        <v>113568</v>
      </c>
      <c r="D12" s="462" t="n">
        <v>37081</v>
      </c>
      <c r="E12" s="462" t="n">
        <v>169298</v>
      </c>
      <c r="F12" s="462" t="n">
        <v>17320</v>
      </c>
      <c r="G12" s="462" t="n">
        <v>113325</v>
      </c>
      <c r="H12" s="462" t="n">
        <v>53360</v>
      </c>
      <c r="I12" s="462" t="n">
        <v>184005</v>
      </c>
      <c r="J12" s="462" t="n">
        <v>35969</v>
      </c>
      <c r="K12" s="462" t="n">
        <v>226893</v>
      </c>
      <c r="L12" s="462" t="n">
        <v>90441</v>
      </c>
      <c r="M12" s="462" t="n">
        <v>353303</v>
      </c>
    </row>
    <row r="13" s="157" customFormat="true" ht="12.75" hidden="false" customHeight="false" outlineLevel="0" collapsed="false">
      <c r="A13" s="350" t="s">
        <v>365</v>
      </c>
      <c r="B13" s="462" t="n">
        <v>23075</v>
      </c>
      <c r="C13" s="462" t="n">
        <v>119858</v>
      </c>
      <c r="D13" s="462" t="n">
        <v>38703</v>
      </c>
      <c r="E13" s="462" t="n">
        <v>181636</v>
      </c>
      <c r="F13" s="462" t="n">
        <v>21789</v>
      </c>
      <c r="G13" s="462" t="n">
        <v>117915</v>
      </c>
      <c r="H13" s="462" t="n">
        <v>52109</v>
      </c>
      <c r="I13" s="462" t="n">
        <v>191813</v>
      </c>
      <c r="J13" s="462" t="n">
        <v>44864</v>
      </c>
      <c r="K13" s="462" t="n">
        <v>237773</v>
      </c>
      <c r="L13" s="462" t="n">
        <v>90812</v>
      </c>
      <c r="M13" s="462" t="n">
        <v>373449</v>
      </c>
    </row>
    <row r="14" s="157" customFormat="true" ht="12.75" hidden="false" customHeight="false" outlineLevel="0" collapsed="false">
      <c r="A14" s="350" t="s">
        <v>728</v>
      </c>
      <c r="B14" s="462" t="n">
        <v>24705</v>
      </c>
      <c r="C14" s="462" t="n">
        <v>124029</v>
      </c>
      <c r="D14" s="462" t="n">
        <v>36218</v>
      </c>
      <c r="E14" s="462" t="n">
        <v>184952</v>
      </c>
      <c r="F14" s="462" t="n">
        <v>23228</v>
      </c>
      <c r="G14" s="462" t="n">
        <v>121502</v>
      </c>
      <c r="H14" s="462" t="n">
        <v>48311</v>
      </c>
      <c r="I14" s="462" t="n">
        <v>193041</v>
      </c>
      <c r="J14" s="462" t="n">
        <v>47933</v>
      </c>
      <c r="K14" s="462" t="n">
        <v>245531</v>
      </c>
      <c r="L14" s="462" t="n">
        <v>84529</v>
      </c>
      <c r="M14" s="462" t="n">
        <v>377993</v>
      </c>
    </row>
    <row r="15" s="345" customFormat="true" ht="12.75" hidden="false" customHeight="false" outlineLevel="0" collapsed="false">
      <c r="A15" s="350" t="s">
        <v>367</v>
      </c>
      <c r="B15" s="462" t="n">
        <v>20413</v>
      </c>
      <c r="C15" s="462" t="n">
        <v>97041</v>
      </c>
      <c r="D15" s="462" t="n">
        <v>25637</v>
      </c>
      <c r="E15" s="462" t="n">
        <v>143091</v>
      </c>
      <c r="F15" s="462" t="n">
        <v>19261</v>
      </c>
      <c r="G15" s="462" t="n">
        <v>97172</v>
      </c>
      <c r="H15" s="462" t="n">
        <v>34550</v>
      </c>
      <c r="I15" s="462" t="n">
        <v>150983</v>
      </c>
      <c r="J15" s="462" t="n">
        <v>39674</v>
      </c>
      <c r="K15" s="462" t="n">
        <v>194213</v>
      </c>
      <c r="L15" s="462" t="n">
        <v>60187</v>
      </c>
      <c r="M15" s="462" t="n">
        <v>294074</v>
      </c>
    </row>
    <row r="16" s="157" customFormat="true" ht="12.75" hidden="false" customHeight="false" outlineLevel="0" collapsed="false">
      <c r="A16" s="348"/>
      <c r="B16" s="422"/>
      <c r="C16" s="422"/>
      <c r="D16" s="422"/>
      <c r="E16" s="422"/>
      <c r="F16" s="422"/>
      <c r="G16" s="422"/>
      <c r="H16" s="422"/>
      <c r="I16" s="422"/>
      <c r="J16" s="422"/>
      <c r="K16" s="422"/>
      <c r="L16" s="422"/>
      <c r="M16" s="422"/>
    </row>
    <row r="17" s="157" customFormat="true" ht="12.75" hidden="false" customHeight="false" outlineLevel="0" collapsed="false">
      <c r="A17" s="348" t="s">
        <v>876</v>
      </c>
      <c r="B17" s="422" t="n">
        <v>1057261</v>
      </c>
      <c r="C17" s="422" t="n">
        <v>5176733</v>
      </c>
      <c r="D17" s="422" t="n">
        <v>1362519</v>
      </c>
      <c r="E17" s="422" t="n">
        <v>7596513</v>
      </c>
      <c r="F17" s="422" t="n">
        <v>997969</v>
      </c>
      <c r="G17" s="422" t="n">
        <v>5076556</v>
      </c>
      <c r="H17" s="422" t="n">
        <v>1959921</v>
      </c>
      <c r="I17" s="422" t="n">
        <v>8034446</v>
      </c>
      <c r="J17" s="422" t="n">
        <v>2055230</v>
      </c>
      <c r="K17" s="422" t="n">
        <v>10253289</v>
      </c>
      <c r="L17" s="422" t="n">
        <v>3322440</v>
      </c>
      <c r="M17" s="422" t="n">
        <v>15630959</v>
      </c>
    </row>
    <row r="18" s="157" customFormat="true" ht="12.75" hidden="false" customHeight="false" outlineLevel="0" collapsed="false">
      <c r="A18" s="348" t="s">
        <v>877</v>
      </c>
      <c r="B18" s="422" t="n">
        <v>776668</v>
      </c>
      <c r="C18" s="422" t="n">
        <v>3724829</v>
      </c>
      <c r="D18" s="422" t="n">
        <v>967352</v>
      </c>
      <c r="E18" s="422" t="n">
        <v>5468849</v>
      </c>
      <c r="F18" s="422" t="n">
        <v>731880</v>
      </c>
      <c r="G18" s="422" t="n">
        <v>3626586</v>
      </c>
      <c r="H18" s="422" t="n">
        <v>1376808</v>
      </c>
      <c r="I18" s="422" t="n">
        <v>5735274</v>
      </c>
      <c r="J18" s="422" t="n">
        <v>1508548</v>
      </c>
      <c r="K18" s="422" t="n">
        <v>7351415</v>
      </c>
      <c r="L18" s="422" t="n">
        <v>2344160</v>
      </c>
      <c r="M18" s="422" t="n">
        <v>11204123</v>
      </c>
    </row>
    <row r="19" s="157" customFormat="true" ht="12.75" hidden="false" customHeight="false" outlineLevel="0" collapsed="false">
      <c r="A19" s="348" t="s">
        <v>878</v>
      </c>
      <c r="B19" s="422" t="n">
        <v>782716</v>
      </c>
      <c r="C19" s="422" t="n">
        <v>3750089</v>
      </c>
      <c r="D19" s="422" t="n">
        <v>1033831</v>
      </c>
      <c r="E19" s="422" t="n">
        <v>5566636</v>
      </c>
      <c r="F19" s="422" t="n">
        <v>737291</v>
      </c>
      <c r="G19" s="422" t="n">
        <v>3804529</v>
      </c>
      <c r="H19" s="422" t="n">
        <v>1432128</v>
      </c>
      <c r="I19" s="422" t="n">
        <v>5973948</v>
      </c>
      <c r="J19" s="422" t="n">
        <v>1520007</v>
      </c>
      <c r="K19" s="422" t="n">
        <v>7554618</v>
      </c>
      <c r="L19" s="422" t="n">
        <v>2465959</v>
      </c>
      <c r="M19" s="422" t="n">
        <v>11540584</v>
      </c>
    </row>
    <row r="20" s="345" customFormat="true" ht="12.75" hidden="false" customHeight="false" outlineLevel="0" collapsed="false">
      <c r="A20" s="348" t="s">
        <v>879</v>
      </c>
      <c r="B20" s="422" t="n">
        <v>1661969</v>
      </c>
      <c r="C20" s="422" t="n">
        <v>6867554</v>
      </c>
      <c r="D20" s="422" t="n">
        <v>1556920</v>
      </c>
      <c r="E20" s="422" t="n">
        <v>10086443</v>
      </c>
      <c r="F20" s="422" t="n">
        <v>1576146</v>
      </c>
      <c r="G20" s="422" t="n">
        <v>6989759</v>
      </c>
      <c r="H20" s="422" t="n">
        <v>2103273</v>
      </c>
      <c r="I20" s="422" t="n">
        <v>10669178</v>
      </c>
      <c r="J20" s="422" t="n">
        <v>3238115</v>
      </c>
      <c r="K20" s="422" t="n">
        <v>13857313</v>
      </c>
      <c r="L20" s="422" t="n">
        <v>3660193</v>
      </c>
      <c r="M20" s="422" t="n">
        <v>20755621</v>
      </c>
    </row>
    <row r="21" s="345" customFormat="true" ht="12.75" hidden="false" customHeight="false" outlineLevel="0" collapsed="false">
      <c r="A21" s="348"/>
      <c r="B21" s="422"/>
      <c r="C21" s="422"/>
      <c r="D21" s="422"/>
      <c r="E21" s="422"/>
      <c r="F21" s="422"/>
      <c r="G21" s="422"/>
      <c r="H21" s="422"/>
      <c r="I21" s="422"/>
      <c r="J21" s="422"/>
      <c r="K21" s="422"/>
      <c r="L21" s="422"/>
      <c r="M21" s="422"/>
    </row>
    <row r="22" s="157" customFormat="true" ht="12.75" hidden="false" customHeight="false" outlineLevel="0" collapsed="false">
      <c r="A22" s="158" t="s">
        <v>212</v>
      </c>
      <c r="B22" s="160" t="n">
        <v>4278614</v>
      </c>
      <c r="C22" s="160" t="n">
        <v>19519205</v>
      </c>
      <c r="D22" s="160" t="n">
        <v>4920622</v>
      </c>
      <c r="E22" s="160" t="n">
        <v>28718441</v>
      </c>
      <c r="F22" s="160" t="n">
        <v>4043286</v>
      </c>
      <c r="G22" s="160" t="n">
        <v>19497430</v>
      </c>
      <c r="H22" s="160" t="n">
        <v>6872130</v>
      </c>
      <c r="I22" s="160" t="n">
        <v>30412846</v>
      </c>
      <c r="J22" s="160" t="n">
        <v>8321900</v>
      </c>
      <c r="K22" s="160" t="n">
        <v>39016635</v>
      </c>
      <c r="L22" s="160" t="n">
        <v>11792752</v>
      </c>
      <c r="M22" s="160" t="n">
        <v>59131287</v>
      </c>
    </row>
    <row r="23" s="157" customFormat="true" ht="12.75" hidden="false" customHeight="false" outlineLevel="0" collapsed="false">
      <c r="A23" s="353"/>
      <c r="B23" s="488"/>
      <c r="C23" s="438"/>
      <c r="D23" s="438"/>
      <c r="E23" s="438"/>
      <c r="F23" s="438"/>
      <c r="G23" s="438"/>
      <c r="H23" s="438"/>
      <c r="I23" s="438"/>
      <c r="J23" s="438"/>
      <c r="K23" s="438"/>
      <c r="L23" s="438"/>
      <c r="M23" s="438"/>
    </row>
    <row r="24" s="345" customFormat="true" ht="12.75" hidden="false" customHeight="false" outlineLevel="0" collapsed="false">
      <c r="A24" s="439"/>
      <c r="B24" s="490"/>
      <c r="C24" s="490"/>
      <c r="D24" s="490"/>
      <c r="E24" s="490"/>
      <c r="F24" s="490"/>
      <c r="G24" s="491"/>
    </row>
    <row r="25" s="345" customFormat="true" ht="12.75" hidden="false" customHeight="false" outlineLevel="0" collapsed="false">
      <c r="A25" s="354" t="s">
        <v>1660</v>
      </c>
      <c r="B25" s="490"/>
      <c r="C25" s="490"/>
      <c r="D25" s="490"/>
      <c r="E25" s="490"/>
      <c r="F25" s="490"/>
      <c r="G25" s="491"/>
    </row>
  </sheetData>
  <mergeCells count="3">
    <mergeCell ref="B3:E3"/>
    <mergeCell ref="F3:I3"/>
    <mergeCell ref="J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708" width="45.13"/>
    <col collapsed="false" customWidth="true" hidden="false" outlineLevel="0" max="2" min="2" style="709" width="7.56"/>
    <col collapsed="false" customWidth="false" hidden="false" outlineLevel="0" max="3" min="3" style="709" width="9.14"/>
    <col collapsed="false" customWidth="true" hidden="false" outlineLevel="0" max="4" min="4" style="709" width="9.41"/>
    <col collapsed="false" customWidth="false" hidden="false" outlineLevel="0" max="5" min="5" style="709" width="9.14"/>
    <col collapsed="false" customWidth="true" hidden="false" outlineLevel="0" max="6" min="6" style="709" width="7.56"/>
    <col collapsed="false" customWidth="false" hidden="false" outlineLevel="0" max="7" min="7" style="709" width="9.14"/>
    <col collapsed="false" customWidth="true" hidden="false" outlineLevel="0" max="8" min="8" style="709" width="9.41"/>
    <col collapsed="false" customWidth="false" hidden="false" outlineLevel="0" max="9" min="9" style="709" width="9.14"/>
    <col collapsed="false" customWidth="true" hidden="false" outlineLevel="0" max="10" min="10" style="709" width="7.56"/>
    <col collapsed="false" customWidth="false" hidden="false" outlineLevel="0" max="11" min="11" style="709" width="9.14"/>
    <col collapsed="false" customWidth="true" hidden="false" outlineLevel="0" max="12" min="12" style="709" width="9.41"/>
    <col collapsed="false" customWidth="false" hidden="false" outlineLevel="0" max="13" min="13" style="709" width="9.14"/>
    <col collapsed="false" customWidth="true" hidden="false" outlineLevel="0" max="14" min="14" style="708" width="35.7"/>
    <col collapsed="false" customWidth="false" hidden="false" outlineLevel="0" max="257" min="15" style="708" width="9.14"/>
  </cols>
  <sheetData>
    <row r="1" s="345" customFormat="true" ht="12.75" hidden="false" customHeight="false" outlineLevel="0" collapsed="false">
      <c r="A1" s="147" t="s">
        <v>1687</v>
      </c>
      <c r="G1" s="482"/>
    </row>
    <row r="2" s="345" customFormat="true" ht="12.75" hidden="false" customHeight="false" outlineLevel="0" collapsed="false">
      <c r="A2" s="147"/>
      <c r="B2" s="483"/>
      <c r="C2" s="483"/>
      <c r="D2" s="483"/>
      <c r="E2" s="483"/>
      <c r="F2" s="483"/>
      <c r="G2" s="484"/>
    </row>
    <row r="3" s="345" customFormat="true" ht="12.75" hidden="false" customHeight="true" outlineLevel="0" collapsed="false">
      <c r="A3" s="433" t="s">
        <v>866</v>
      </c>
      <c r="B3" s="434" t="s">
        <v>1682</v>
      </c>
      <c r="C3" s="434"/>
      <c r="D3" s="434"/>
      <c r="E3" s="434"/>
      <c r="F3" s="434" t="s">
        <v>1683</v>
      </c>
      <c r="G3" s="434"/>
      <c r="H3" s="434"/>
      <c r="I3" s="434"/>
      <c r="J3" s="434" t="s">
        <v>212</v>
      </c>
      <c r="K3" s="434"/>
      <c r="L3" s="434"/>
      <c r="M3" s="434"/>
      <c r="N3" s="710" t="s">
        <v>1688</v>
      </c>
    </row>
    <row r="4" s="345" customFormat="true" ht="12.75" hidden="false" customHeight="false" outlineLevel="0" collapsed="false">
      <c r="A4" s="433"/>
      <c r="B4" s="440" t="s">
        <v>1684</v>
      </c>
      <c r="C4" s="440" t="s">
        <v>1685</v>
      </c>
      <c r="D4" s="440" t="s">
        <v>1686</v>
      </c>
      <c r="E4" s="440" t="s">
        <v>844</v>
      </c>
      <c r="F4" s="440" t="s">
        <v>1684</v>
      </c>
      <c r="G4" s="440" t="s">
        <v>1685</v>
      </c>
      <c r="H4" s="440" t="s">
        <v>1686</v>
      </c>
      <c r="I4" s="440" t="s">
        <v>844</v>
      </c>
      <c r="J4" s="440" t="s">
        <v>1684</v>
      </c>
      <c r="K4" s="440" t="s">
        <v>1685</v>
      </c>
      <c r="L4" s="440" t="s">
        <v>1686</v>
      </c>
      <c r="M4" s="440" t="s">
        <v>844</v>
      </c>
      <c r="N4" s="710"/>
    </row>
    <row r="5" s="157" customFormat="true" ht="12.75" hidden="false" customHeight="false" outlineLevel="0" collapsed="false">
      <c r="A5" s="348"/>
      <c r="B5" s="422"/>
      <c r="C5" s="422"/>
      <c r="D5" s="422"/>
      <c r="E5" s="422"/>
      <c r="F5" s="422"/>
      <c r="G5" s="422"/>
      <c r="H5" s="422"/>
      <c r="I5" s="422"/>
      <c r="J5" s="422"/>
      <c r="K5" s="422"/>
      <c r="L5" s="422"/>
      <c r="M5" s="422"/>
      <c r="N5" s="512"/>
    </row>
    <row r="6" s="157" customFormat="true" ht="12.75" hidden="false" customHeight="false" outlineLevel="0" collapsed="false">
      <c r="A6" s="348" t="s">
        <v>727</v>
      </c>
      <c r="B6" s="422" t="n">
        <v>34370</v>
      </c>
      <c r="C6" s="422" t="n">
        <v>127027</v>
      </c>
      <c r="D6" s="422" t="n">
        <v>2149</v>
      </c>
      <c r="E6" s="422" t="n">
        <v>163546</v>
      </c>
      <c r="F6" s="422" t="n">
        <v>31699</v>
      </c>
      <c r="G6" s="422" t="n">
        <v>119472</v>
      </c>
      <c r="H6" s="422" t="n">
        <v>3171</v>
      </c>
      <c r="I6" s="422" t="n">
        <v>154342</v>
      </c>
      <c r="J6" s="422" t="n">
        <v>66069</v>
      </c>
      <c r="K6" s="422" t="n">
        <v>246499</v>
      </c>
      <c r="L6" s="422" t="n">
        <v>5320</v>
      </c>
      <c r="M6" s="422" t="n">
        <v>317888</v>
      </c>
      <c r="N6" s="512" t="n">
        <v>7.52706911052683</v>
      </c>
    </row>
    <row r="7" s="157" customFormat="true" ht="12.75" hidden="false" customHeight="false" outlineLevel="0" collapsed="false">
      <c r="A7" s="350" t="s">
        <v>364</v>
      </c>
      <c r="B7" s="462" t="n">
        <v>2787</v>
      </c>
      <c r="C7" s="462" t="n">
        <v>9619</v>
      </c>
      <c r="D7" s="462" t="n">
        <v>183</v>
      </c>
      <c r="E7" s="462" t="n">
        <v>12589</v>
      </c>
      <c r="F7" s="462" t="n">
        <v>2577</v>
      </c>
      <c r="G7" s="462" t="n">
        <v>8940</v>
      </c>
      <c r="H7" s="462" t="n">
        <v>251</v>
      </c>
      <c r="I7" s="462" t="n">
        <v>11768</v>
      </c>
      <c r="J7" s="462" t="n">
        <v>5364</v>
      </c>
      <c r="K7" s="462" t="n">
        <v>18559</v>
      </c>
      <c r="L7" s="462" t="n">
        <v>434</v>
      </c>
      <c r="M7" s="462" t="n">
        <v>24357</v>
      </c>
      <c r="N7" s="514" t="n">
        <v>8.75445684053137</v>
      </c>
    </row>
    <row r="8" s="157" customFormat="true" ht="12.75" hidden="false" customHeight="false" outlineLevel="0" collapsed="false">
      <c r="A8" s="350" t="s">
        <v>363</v>
      </c>
      <c r="B8" s="462" t="n">
        <v>3580</v>
      </c>
      <c r="C8" s="462" t="n">
        <v>13636</v>
      </c>
      <c r="D8" s="462" t="n">
        <v>202</v>
      </c>
      <c r="E8" s="462" t="n">
        <v>17418</v>
      </c>
      <c r="F8" s="462" t="n">
        <v>3244</v>
      </c>
      <c r="G8" s="462" t="n">
        <v>12997</v>
      </c>
      <c r="H8" s="462" t="n">
        <v>291</v>
      </c>
      <c r="I8" s="462" t="n">
        <v>16532</v>
      </c>
      <c r="J8" s="462" t="n">
        <v>6824</v>
      </c>
      <c r="K8" s="462" t="n">
        <v>26633</v>
      </c>
      <c r="L8" s="462" t="n">
        <v>493</v>
      </c>
      <c r="M8" s="462" t="n">
        <v>33950</v>
      </c>
      <c r="N8" s="514" t="n">
        <v>8.0818516605289</v>
      </c>
    </row>
    <row r="9" s="345" customFormat="true" ht="12.75" hidden="false" customHeight="false" outlineLevel="0" collapsed="false">
      <c r="A9" s="350" t="s">
        <v>366</v>
      </c>
      <c r="B9" s="462" t="n">
        <v>5645</v>
      </c>
      <c r="C9" s="462" t="n">
        <v>18773</v>
      </c>
      <c r="D9" s="462" t="n">
        <v>249</v>
      </c>
      <c r="E9" s="462" t="n">
        <v>24667</v>
      </c>
      <c r="F9" s="462" t="n">
        <v>5093</v>
      </c>
      <c r="G9" s="462" t="n">
        <v>16562</v>
      </c>
      <c r="H9" s="462" t="n">
        <v>400</v>
      </c>
      <c r="I9" s="462" t="n">
        <v>22055</v>
      </c>
      <c r="J9" s="462" t="n">
        <v>10738</v>
      </c>
      <c r="K9" s="462" t="n">
        <v>35335</v>
      </c>
      <c r="L9" s="462" t="n">
        <v>649</v>
      </c>
      <c r="M9" s="462" t="n">
        <v>46722</v>
      </c>
      <c r="N9" s="514" t="n">
        <v>9.3189778284839</v>
      </c>
    </row>
    <row r="10" s="157" customFormat="true" ht="12.75" hidden="false" customHeight="false" outlineLevel="0" collapsed="false">
      <c r="A10" s="350" t="s">
        <v>362</v>
      </c>
      <c r="B10" s="462" t="n">
        <v>6954</v>
      </c>
      <c r="C10" s="462" t="n">
        <v>24520</v>
      </c>
      <c r="D10" s="462" t="n">
        <v>296</v>
      </c>
      <c r="E10" s="462" t="n">
        <v>31770</v>
      </c>
      <c r="F10" s="462" t="n">
        <v>6528</v>
      </c>
      <c r="G10" s="462" t="n">
        <v>21149</v>
      </c>
      <c r="H10" s="462" t="n">
        <v>497</v>
      </c>
      <c r="I10" s="462" t="n">
        <v>28174</v>
      </c>
      <c r="J10" s="462" t="n">
        <v>13482</v>
      </c>
      <c r="K10" s="462" t="n">
        <v>45669</v>
      </c>
      <c r="L10" s="462" t="n">
        <v>793</v>
      </c>
      <c r="M10" s="462" t="n">
        <v>59944</v>
      </c>
      <c r="N10" s="514" t="n">
        <v>8.94555721700408</v>
      </c>
    </row>
    <row r="11" s="157" customFormat="true" ht="12.75" hidden="false" customHeight="false" outlineLevel="0" collapsed="false">
      <c r="A11" s="350" t="s">
        <v>359</v>
      </c>
      <c r="B11" s="462" t="n">
        <v>6716</v>
      </c>
      <c r="C11" s="462" t="n">
        <v>25676</v>
      </c>
      <c r="D11" s="462" t="n">
        <v>410</v>
      </c>
      <c r="E11" s="462" t="n">
        <v>32802</v>
      </c>
      <c r="F11" s="462" t="n">
        <v>6278</v>
      </c>
      <c r="G11" s="462" t="n">
        <v>26044</v>
      </c>
      <c r="H11" s="462" t="n">
        <v>661</v>
      </c>
      <c r="I11" s="462" t="n">
        <v>32983</v>
      </c>
      <c r="J11" s="462" t="n">
        <v>12994</v>
      </c>
      <c r="K11" s="462" t="n">
        <v>51720</v>
      </c>
      <c r="L11" s="462" t="n">
        <v>1071</v>
      </c>
      <c r="M11" s="462" t="n">
        <v>65785</v>
      </c>
      <c r="N11" s="514" t="n">
        <v>6.89077619563373</v>
      </c>
    </row>
    <row r="12" s="157" customFormat="true" ht="12.75" hidden="false" customHeight="false" outlineLevel="0" collapsed="false">
      <c r="A12" s="350" t="s">
        <v>360</v>
      </c>
      <c r="B12" s="462" t="n">
        <v>1579</v>
      </c>
      <c r="C12" s="462" t="n">
        <v>5723</v>
      </c>
      <c r="D12" s="462" t="n">
        <v>69</v>
      </c>
      <c r="E12" s="462" t="n">
        <v>7371</v>
      </c>
      <c r="F12" s="462" t="n">
        <v>1480</v>
      </c>
      <c r="G12" s="462" t="n">
        <v>6537</v>
      </c>
      <c r="H12" s="462" t="n">
        <v>128</v>
      </c>
      <c r="I12" s="462" t="n">
        <v>8145</v>
      </c>
      <c r="J12" s="462" t="n">
        <v>3059</v>
      </c>
      <c r="K12" s="462" t="n">
        <v>12260</v>
      </c>
      <c r="L12" s="462" t="n">
        <v>197</v>
      </c>
      <c r="M12" s="462" t="n">
        <v>15516</v>
      </c>
      <c r="N12" s="514" t="n">
        <v>4.3916977778281</v>
      </c>
    </row>
    <row r="13" s="157" customFormat="true" ht="12.75" hidden="false" customHeight="false" outlineLevel="0" collapsed="false">
      <c r="A13" s="350" t="s">
        <v>365</v>
      </c>
      <c r="B13" s="462" t="n">
        <v>2606</v>
      </c>
      <c r="C13" s="462" t="n">
        <v>10909</v>
      </c>
      <c r="D13" s="462" t="n">
        <v>214</v>
      </c>
      <c r="E13" s="462" t="n">
        <v>13729</v>
      </c>
      <c r="F13" s="462" t="n">
        <v>2304</v>
      </c>
      <c r="G13" s="462" t="n">
        <v>9759</v>
      </c>
      <c r="H13" s="462" t="n">
        <v>307</v>
      </c>
      <c r="I13" s="462" t="n">
        <v>12370</v>
      </c>
      <c r="J13" s="462" t="n">
        <v>4910</v>
      </c>
      <c r="K13" s="462" t="n">
        <v>20668</v>
      </c>
      <c r="L13" s="462" t="n">
        <v>521</v>
      </c>
      <c r="M13" s="462" t="n">
        <v>26099</v>
      </c>
      <c r="N13" s="514" t="n">
        <v>6.98863834151384</v>
      </c>
    </row>
    <row r="14" s="157" customFormat="true" ht="12.75" hidden="false" customHeight="false" outlineLevel="0" collapsed="false">
      <c r="A14" s="350" t="s">
        <v>728</v>
      </c>
      <c r="B14" s="462" t="n">
        <v>2732</v>
      </c>
      <c r="C14" s="462" t="n">
        <v>10643</v>
      </c>
      <c r="D14" s="462" t="n">
        <v>180</v>
      </c>
      <c r="E14" s="462" t="n">
        <v>13555</v>
      </c>
      <c r="F14" s="462" t="n">
        <v>2560</v>
      </c>
      <c r="G14" s="462" t="n">
        <v>9361</v>
      </c>
      <c r="H14" s="462" t="n">
        <v>281</v>
      </c>
      <c r="I14" s="462" t="n">
        <v>12202</v>
      </c>
      <c r="J14" s="462" t="n">
        <v>5292</v>
      </c>
      <c r="K14" s="462" t="n">
        <v>20004</v>
      </c>
      <c r="L14" s="462" t="n">
        <v>461</v>
      </c>
      <c r="M14" s="462" t="n">
        <v>25757</v>
      </c>
      <c r="N14" s="514" t="n">
        <v>6.81414735193509</v>
      </c>
    </row>
    <row r="15" s="345" customFormat="true" ht="12.75" hidden="false" customHeight="false" outlineLevel="0" collapsed="false">
      <c r="A15" s="350" t="s">
        <v>367</v>
      </c>
      <c r="B15" s="462" t="n">
        <v>1771</v>
      </c>
      <c r="C15" s="462" t="n">
        <v>7528</v>
      </c>
      <c r="D15" s="462" t="n">
        <v>346</v>
      </c>
      <c r="E15" s="462" t="n">
        <v>9645</v>
      </c>
      <c r="F15" s="462" t="n">
        <v>1635</v>
      </c>
      <c r="G15" s="462" t="n">
        <v>8123</v>
      </c>
      <c r="H15" s="462" t="n">
        <v>355</v>
      </c>
      <c r="I15" s="462" t="n">
        <v>10113</v>
      </c>
      <c r="J15" s="462" t="n">
        <v>3406</v>
      </c>
      <c r="K15" s="462" t="n">
        <v>15651</v>
      </c>
      <c r="L15" s="462" t="n">
        <v>701</v>
      </c>
      <c r="M15" s="462" t="n">
        <v>19758</v>
      </c>
      <c r="N15" s="514" t="n">
        <v>6.71871705761135</v>
      </c>
    </row>
    <row r="16" s="157" customFormat="true" ht="12.75" hidden="false" customHeight="false" outlineLevel="0" collapsed="false">
      <c r="A16" s="348"/>
      <c r="B16" s="422"/>
      <c r="C16" s="422"/>
      <c r="D16" s="422"/>
      <c r="E16" s="422"/>
      <c r="F16" s="422"/>
      <c r="G16" s="422"/>
      <c r="H16" s="422"/>
      <c r="I16" s="422"/>
      <c r="J16" s="422"/>
      <c r="K16" s="422"/>
      <c r="L16" s="422"/>
      <c r="M16" s="422"/>
      <c r="N16" s="512"/>
    </row>
    <row r="17" s="157" customFormat="true" ht="12.75" hidden="false" customHeight="false" outlineLevel="0" collapsed="false">
      <c r="A17" s="348" t="s">
        <v>876</v>
      </c>
      <c r="B17" s="422" t="n">
        <v>113690</v>
      </c>
      <c r="C17" s="422" t="n">
        <v>426512</v>
      </c>
      <c r="D17" s="422" t="n">
        <v>8330</v>
      </c>
      <c r="E17" s="422" t="n">
        <v>548532</v>
      </c>
      <c r="F17" s="422" t="n">
        <v>106655</v>
      </c>
      <c r="G17" s="422" t="n">
        <v>400293</v>
      </c>
      <c r="H17" s="422" t="n">
        <v>11738</v>
      </c>
      <c r="I17" s="422" t="n">
        <v>518686</v>
      </c>
      <c r="J17" s="422" t="n">
        <v>220345</v>
      </c>
      <c r="K17" s="422" t="n">
        <v>826805</v>
      </c>
      <c r="L17" s="422" t="n">
        <v>20068</v>
      </c>
      <c r="M17" s="422" t="n">
        <v>1067218</v>
      </c>
      <c r="N17" s="512" t="n">
        <v>6.82759132053254</v>
      </c>
    </row>
    <row r="18" s="157" customFormat="true" ht="12.75" hidden="false" customHeight="false" outlineLevel="0" collapsed="false">
      <c r="A18" s="348" t="s">
        <v>877</v>
      </c>
      <c r="B18" s="422" t="n">
        <v>86776</v>
      </c>
      <c r="C18" s="422" t="n">
        <v>323261</v>
      </c>
      <c r="D18" s="422" t="n">
        <v>5822</v>
      </c>
      <c r="E18" s="422" t="n">
        <v>415859</v>
      </c>
      <c r="F18" s="422" t="n">
        <v>80401</v>
      </c>
      <c r="G18" s="422" t="n">
        <v>297907</v>
      </c>
      <c r="H18" s="422" t="n">
        <v>8072</v>
      </c>
      <c r="I18" s="422" t="n">
        <v>386380</v>
      </c>
      <c r="J18" s="422" t="n">
        <v>167177</v>
      </c>
      <c r="K18" s="422" t="n">
        <v>621168</v>
      </c>
      <c r="L18" s="422" t="n">
        <v>13894</v>
      </c>
      <c r="M18" s="422" t="n">
        <v>802239</v>
      </c>
      <c r="N18" s="512" t="n">
        <v>7.16021236111028</v>
      </c>
    </row>
    <row r="19" s="157" customFormat="true" ht="12.75" hidden="false" customHeight="false" outlineLevel="0" collapsed="false">
      <c r="A19" s="348" t="s">
        <v>878</v>
      </c>
      <c r="B19" s="422" t="n">
        <v>69903</v>
      </c>
      <c r="C19" s="422" t="n">
        <v>270995</v>
      </c>
      <c r="D19" s="422" t="n">
        <v>7730</v>
      </c>
      <c r="E19" s="422" t="n">
        <v>348628</v>
      </c>
      <c r="F19" s="422" t="n">
        <v>64291</v>
      </c>
      <c r="G19" s="422" t="n">
        <v>303820</v>
      </c>
      <c r="H19" s="422" t="n">
        <v>10951</v>
      </c>
      <c r="I19" s="422" t="n">
        <v>379062</v>
      </c>
      <c r="J19" s="422" t="n">
        <v>134194</v>
      </c>
      <c r="K19" s="422" t="n">
        <v>574815</v>
      </c>
      <c r="L19" s="422" t="n">
        <v>18681</v>
      </c>
      <c r="M19" s="422" t="n">
        <v>727690</v>
      </c>
      <c r="N19" s="512" t="n">
        <v>6.30548679338931</v>
      </c>
    </row>
    <row r="20" s="345" customFormat="true" ht="12.75" hidden="false" customHeight="false" outlineLevel="0" collapsed="false">
      <c r="A20" s="348" t="s">
        <v>879</v>
      </c>
      <c r="B20" s="422" t="n">
        <v>28414</v>
      </c>
      <c r="C20" s="422" t="n">
        <v>127357</v>
      </c>
      <c r="D20" s="422" t="n">
        <v>4283</v>
      </c>
      <c r="E20" s="422" t="n">
        <v>160054</v>
      </c>
      <c r="F20" s="422" t="n">
        <v>26870</v>
      </c>
      <c r="G20" s="422" t="n">
        <v>149831</v>
      </c>
      <c r="H20" s="422" t="n">
        <v>5020</v>
      </c>
      <c r="I20" s="422" t="n">
        <v>181721</v>
      </c>
      <c r="J20" s="422" t="n">
        <v>55284</v>
      </c>
      <c r="K20" s="422" t="n">
        <v>277188</v>
      </c>
      <c r="L20" s="422" t="n">
        <v>9303</v>
      </c>
      <c r="M20" s="422" t="n">
        <v>341775</v>
      </c>
      <c r="N20" s="512" t="n">
        <v>1.64666236678729</v>
      </c>
    </row>
    <row r="21" s="345" customFormat="true" ht="12.75" hidden="false" customHeight="false" outlineLevel="0" collapsed="false">
      <c r="A21" s="348"/>
      <c r="B21" s="422"/>
      <c r="C21" s="422"/>
      <c r="D21" s="422"/>
      <c r="E21" s="422"/>
      <c r="F21" s="422"/>
      <c r="G21" s="422"/>
      <c r="H21" s="422"/>
      <c r="I21" s="422"/>
      <c r="J21" s="422"/>
      <c r="K21" s="422"/>
      <c r="L21" s="422"/>
      <c r="M21" s="422"/>
      <c r="N21" s="512"/>
    </row>
    <row r="22" s="157" customFormat="true" ht="12.75" hidden="false" customHeight="false" outlineLevel="0" collapsed="false">
      <c r="A22" s="158" t="s">
        <v>212</v>
      </c>
      <c r="B22" s="160" t="n">
        <v>298783</v>
      </c>
      <c r="C22" s="160" t="n">
        <v>1148125</v>
      </c>
      <c r="D22" s="160" t="n">
        <v>26165</v>
      </c>
      <c r="E22" s="160" t="n">
        <v>1473073</v>
      </c>
      <c r="F22" s="160" t="n">
        <v>278217</v>
      </c>
      <c r="G22" s="160" t="n">
        <v>1151851</v>
      </c>
      <c r="H22" s="160" t="n">
        <v>35781</v>
      </c>
      <c r="I22" s="160" t="n">
        <v>1465849</v>
      </c>
      <c r="J22" s="160" t="n">
        <v>577000</v>
      </c>
      <c r="K22" s="160" t="n">
        <v>2299976</v>
      </c>
      <c r="L22" s="160" t="n">
        <v>61946</v>
      </c>
      <c r="M22" s="160" t="n">
        <v>2938922</v>
      </c>
      <c r="N22" s="516" t="n">
        <v>4.97016410280399</v>
      </c>
    </row>
    <row r="23" s="157" customFormat="true" ht="12.75" hidden="false" customHeight="false" outlineLevel="0" collapsed="false">
      <c r="A23" s="353"/>
      <c r="B23" s="488"/>
      <c r="C23" s="438"/>
      <c r="D23" s="438"/>
      <c r="E23" s="438"/>
      <c r="F23" s="438"/>
      <c r="G23" s="438"/>
      <c r="H23" s="438"/>
      <c r="I23" s="438"/>
      <c r="J23" s="438"/>
      <c r="K23" s="438"/>
      <c r="L23" s="438"/>
      <c r="M23" s="438"/>
      <c r="N23" s="438"/>
    </row>
    <row r="24" s="345" customFormat="true" ht="12.75" hidden="false" customHeight="false" outlineLevel="0" collapsed="false">
      <c r="A24" s="439"/>
      <c r="B24" s="490"/>
      <c r="C24" s="490"/>
      <c r="D24" s="490"/>
      <c r="E24" s="490"/>
      <c r="F24" s="490"/>
      <c r="G24" s="491"/>
    </row>
    <row r="25" s="345" customFormat="true" ht="12.75" hidden="false" customHeight="false" outlineLevel="0" collapsed="false">
      <c r="A25" s="354" t="s">
        <v>1660</v>
      </c>
      <c r="B25" s="490"/>
      <c r="C25" s="490"/>
      <c r="D25" s="490"/>
      <c r="E25" s="490"/>
      <c r="F25" s="490"/>
      <c r="G25" s="491"/>
    </row>
  </sheetData>
  <mergeCells count="5">
    <mergeCell ref="A3:A4"/>
    <mergeCell ref="B3:E3"/>
    <mergeCell ref="F3:I3"/>
    <mergeCell ref="J3:M3"/>
    <mergeCell ref="N3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6" width="37.14"/>
    <col collapsed="false" customWidth="true" hidden="false" outlineLevel="0" max="8" min="2" style="136" width="11.42"/>
    <col collapsed="false" customWidth="false" hidden="false" outlineLevel="0" max="257" min="9" style="136" width="9.14"/>
  </cols>
  <sheetData>
    <row r="1" customFormat="false" ht="11.25" hidden="false" customHeight="false" outlineLevel="0" collapsed="false">
      <c r="A1" s="124" t="s">
        <v>386</v>
      </c>
    </row>
    <row r="4" customFormat="false" ht="45" hidden="false" customHeight="false" outlineLevel="0" collapsed="false">
      <c r="A4" s="137" t="s">
        <v>377</v>
      </c>
      <c r="B4" s="138" t="s">
        <v>387</v>
      </c>
      <c r="C4" s="138" t="s">
        <v>388</v>
      </c>
      <c r="D4" s="138" t="s">
        <v>389</v>
      </c>
      <c r="E4" s="138" t="s">
        <v>390</v>
      </c>
      <c r="F4" s="138" t="s">
        <v>391</v>
      </c>
      <c r="G4" s="138" t="s">
        <v>392</v>
      </c>
      <c r="H4" s="138" t="s">
        <v>393</v>
      </c>
    </row>
    <row r="5" customFormat="false" ht="13.5" hidden="false" customHeight="true" outlineLevel="0" collapsed="false">
      <c r="A5" s="127"/>
      <c r="B5" s="139"/>
      <c r="C5" s="139"/>
      <c r="D5" s="139"/>
      <c r="E5" s="139"/>
      <c r="F5" s="139"/>
      <c r="G5" s="139"/>
      <c r="H5" s="139"/>
    </row>
    <row r="6" customFormat="false" ht="13.5" hidden="false" customHeight="true" outlineLevel="0" collapsed="false">
      <c r="A6" s="140" t="s">
        <v>152</v>
      </c>
      <c r="B6" s="110" t="n">
        <v>28</v>
      </c>
      <c r="C6" s="110" t="n">
        <v>288</v>
      </c>
      <c r="D6" s="110" t="n">
        <v>160</v>
      </c>
      <c r="E6" s="110" t="n">
        <v>333</v>
      </c>
      <c r="F6" s="110" t="n">
        <v>118</v>
      </c>
      <c r="G6" s="110" t="n">
        <v>25</v>
      </c>
      <c r="H6" s="110" t="n">
        <v>476</v>
      </c>
    </row>
    <row r="7" customFormat="false" ht="13.5" hidden="false" customHeight="true" outlineLevel="0" collapsed="false">
      <c r="A7" s="140" t="s">
        <v>153</v>
      </c>
      <c r="B7" s="110" t="n">
        <v>7</v>
      </c>
      <c r="C7" s="110" t="n">
        <v>10</v>
      </c>
      <c r="D7" s="110" t="n">
        <v>1</v>
      </c>
      <c r="E7" s="110" t="n">
        <v>15</v>
      </c>
      <c r="F7" s="110" t="n">
        <v>3</v>
      </c>
      <c r="G7" s="110" t="n">
        <v>0</v>
      </c>
      <c r="H7" s="110" t="n">
        <v>18</v>
      </c>
    </row>
    <row r="8" customFormat="false" ht="13.5" hidden="false" customHeight="true" outlineLevel="0" collapsed="false">
      <c r="A8" s="140" t="s">
        <v>154</v>
      </c>
      <c r="B8" s="110" t="n">
        <v>0</v>
      </c>
      <c r="C8" s="110" t="n">
        <v>11</v>
      </c>
      <c r="D8" s="110" t="n">
        <v>0</v>
      </c>
      <c r="E8" s="110" t="n">
        <v>10</v>
      </c>
      <c r="F8" s="110" t="n">
        <v>1</v>
      </c>
      <c r="G8" s="110" t="n">
        <v>0</v>
      </c>
      <c r="H8" s="110" t="n">
        <v>11</v>
      </c>
    </row>
    <row r="9" customFormat="false" ht="13.5" hidden="false" customHeight="true" outlineLevel="0" collapsed="false">
      <c r="A9" s="140" t="s">
        <v>156</v>
      </c>
      <c r="B9" s="110" t="n">
        <v>0</v>
      </c>
      <c r="C9" s="110" t="n">
        <v>2</v>
      </c>
      <c r="D9" s="110" t="n">
        <v>3</v>
      </c>
      <c r="E9" s="110" t="n">
        <v>0</v>
      </c>
      <c r="F9" s="110" t="n">
        <v>3</v>
      </c>
      <c r="G9" s="110" t="n">
        <v>2</v>
      </c>
      <c r="H9" s="110" t="n">
        <v>5</v>
      </c>
    </row>
    <row r="10" customFormat="false" ht="13.5" hidden="false" customHeight="true" outlineLevel="0" collapsed="false">
      <c r="A10" s="140" t="s">
        <v>159</v>
      </c>
      <c r="B10" s="110" t="n">
        <v>0</v>
      </c>
      <c r="C10" s="110" t="n">
        <v>2</v>
      </c>
      <c r="D10" s="110" t="n">
        <v>3</v>
      </c>
      <c r="E10" s="110" t="n">
        <v>1</v>
      </c>
      <c r="F10" s="110" t="n">
        <v>3</v>
      </c>
      <c r="G10" s="110" t="n">
        <v>1</v>
      </c>
      <c r="H10" s="110" t="n">
        <v>5</v>
      </c>
    </row>
    <row r="11" customFormat="false" ht="13.5" hidden="false" customHeight="true" outlineLevel="0" collapsed="false">
      <c r="A11" s="140" t="s">
        <v>160</v>
      </c>
      <c r="B11" s="110" t="n">
        <v>200</v>
      </c>
      <c r="C11" s="110" t="n">
        <v>814</v>
      </c>
      <c r="D11" s="110" t="n">
        <v>156</v>
      </c>
      <c r="E11" s="110" t="n">
        <v>718</v>
      </c>
      <c r="F11" s="110" t="n">
        <v>423</v>
      </c>
      <c r="G11" s="110" t="n">
        <v>29</v>
      </c>
      <c r="H11" s="20" t="n">
        <v>1170</v>
      </c>
    </row>
    <row r="12" customFormat="false" ht="13.5" hidden="false" customHeight="true" outlineLevel="0" collapsed="false">
      <c r="A12" s="140" t="s">
        <v>162</v>
      </c>
      <c r="B12" s="110" t="n">
        <v>40</v>
      </c>
      <c r="C12" s="110" t="n">
        <v>288</v>
      </c>
      <c r="D12" s="110" t="n">
        <v>75</v>
      </c>
      <c r="E12" s="110" t="n">
        <v>337</v>
      </c>
      <c r="F12" s="110" t="n">
        <v>61</v>
      </c>
      <c r="G12" s="110" t="n">
        <v>5</v>
      </c>
      <c r="H12" s="110" t="n">
        <v>403</v>
      </c>
    </row>
    <row r="13" customFormat="false" ht="13.5" hidden="false" customHeight="true" outlineLevel="0" collapsed="false">
      <c r="A13" s="140" t="s">
        <v>163</v>
      </c>
      <c r="B13" s="110" t="n">
        <v>258</v>
      </c>
      <c r="C13" s="20" t="n">
        <v>1224</v>
      </c>
      <c r="D13" s="110" t="n">
        <v>266</v>
      </c>
      <c r="E13" s="110" t="n">
        <v>1571</v>
      </c>
      <c r="F13" s="110" t="n">
        <v>166</v>
      </c>
      <c r="G13" s="110" t="n">
        <v>11</v>
      </c>
      <c r="H13" s="20" t="n">
        <v>1748</v>
      </c>
    </row>
    <row r="14" customFormat="false" ht="13.5" hidden="false" customHeight="true" outlineLevel="0" collapsed="false">
      <c r="A14" s="140" t="s">
        <v>164</v>
      </c>
      <c r="B14" s="110" t="n">
        <v>21</v>
      </c>
      <c r="C14" s="110" t="n">
        <v>138</v>
      </c>
      <c r="D14" s="110" t="n">
        <v>40</v>
      </c>
      <c r="E14" s="110" t="n">
        <v>171</v>
      </c>
      <c r="F14" s="110" t="n">
        <v>23</v>
      </c>
      <c r="G14" s="110" t="n">
        <v>5</v>
      </c>
      <c r="H14" s="110" t="n">
        <v>199</v>
      </c>
    </row>
    <row r="15" customFormat="false" ht="13.5" hidden="false" customHeight="true" outlineLevel="0" collapsed="false">
      <c r="A15" s="140" t="s">
        <v>165</v>
      </c>
      <c r="B15" s="110" t="n">
        <v>14</v>
      </c>
      <c r="C15" s="110" t="n">
        <v>60</v>
      </c>
      <c r="D15" s="110" t="n">
        <v>16</v>
      </c>
      <c r="E15" s="110" t="n">
        <v>68</v>
      </c>
      <c r="F15" s="110" t="n">
        <v>19</v>
      </c>
      <c r="G15" s="110" t="n">
        <v>3</v>
      </c>
      <c r="H15" s="110" t="n">
        <v>90</v>
      </c>
    </row>
    <row r="16" customFormat="false" ht="13.5" hidden="false" customHeight="true" outlineLevel="0" collapsed="false">
      <c r="A16" s="140" t="s">
        <v>166</v>
      </c>
      <c r="B16" s="110" t="n">
        <v>1</v>
      </c>
      <c r="C16" s="110" t="n">
        <v>20</v>
      </c>
      <c r="D16" s="110" t="n">
        <v>13</v>
      </c>
      <c r="E16" s="110" t="n">
        <v>14</v>
      </c>
      <c r="F16" s="110" t="n">
        <v>15</v>
      </c>
      <c r="G16" s="110" t="n">
        <v>5</v>
      </c>
      <c r="H16" s="110" t="n">
        <v>34</v>
      </c>
    </row>
    <row r="17" customFormat="false" ht="13.5" hidden="false" customHeight="true" outlineLevel="0" collapsed="false">
      <c r="A17" s="140" t="s">
        <v>167</v>
      </c>
      <c r="B17" s="110" t="n">
        <v>2</v>
      </c>
      <c r="C17" s="110" t="n">
        <v>52</v>
      </c>
      <c r="D17" s="110" t="n">
        <v>32</v>
      </c>
      <c r="E17" s="110" t="n">
        <v>32</v>
      </c>
      <c r="F17" s="110" t="n">
        <v>46</v>
      </c>
      <c r="G17" s="110" t="n">
        <v>8</v>
      </c>
      <c r="H17" s="110" t="n">
        <v>86</v>
      </c>
    </row>
    <row r="18" customFormat="false" ht="13.5" hidden="false" customHeight="true" outlineLevel="0" collapsed="false">
      <c r="A18" s="140" t="s">
        <v>169</v>
      </c>
      <c r="B18" s="110" t="n">
        <v>0</v>
      </c>
      <c r="C18" s="110" t="n">
        <v>14</v>
      </c>
      <c r="D18" s="110" t="n">
        <v>17</v>
      </c>
      <c r="E18" s="110" t="n">
        <v>3</v>
      </c>
      <c r="F18" s="110" t="n">
        <v>19</v>
      </c>
      <c r="G18" s="110" t="n">
        <v>9</v>
      </c>
      <c r="H18" s="110" t="n">
        <v>31</v>
      </c>
    </row>
    <row r="19" customFormat="false" ht="13.5" hidden="false" customHeight="true" outlineLevel="0" collapsed="false">
      <c r="A19" s="140" t="s">
        <v>170</v>
      </c>
      <c r="B19" s="110" t="n">
        <v>9</v>
      </c>
      <c r="C19" s="110" t="n">
        <v>37</v>
      </c>
      <c r="D19" s="110" t="n">
        <v>26</v>
      </c>
      <c r="E19" s="110" t="n">
        <v>33</v>
      </c>
      <c r="F19" s="110" t="n">
        <v>28</v>
      </c>
      <c r="G19" s="110" t="n">
        <v>11</v>
      </c>
      <c r="H19" s="110" t="n">
        <v>72</v>
      </c>
    </row>
    <row r="20" customFormat="false" ht="13.5" hidden="false" customHeight="true" outlineLevel="0" collapsed="false">
      <c r="A20" s="140" t="s">
        <v>171</v>
      </c>
      <c r="B20" s="110" t="n">
        <v>17</v>
      </c>
      <c r="C20" s="110" t="n">
        <v>96</v>
      </c>
      <c r="D20" s="110" t="n">
        <v>34</v>
      </c>
      <c r="E20" s="110" t="n">
        <v>68</v>
      </c>
      <c r="F20" s="110" t="n">
        <v>66</v>
      </c>
      <c r="G20" s="110" t="n">
        <v>13</v>
      </c>
      <c r="H20" s="110" t="n">
        <v>147</v>
      </c>
    </row>
    <row r="21" customFormat="false" ht="13.5" hidden="false" customHeight="true" outlineLevel="0" collapsed="false">
      <c r="A21" s="140" t="s">
        <v>172</v>
      </c>
      <c r="B21" s="110" t="n">
        <v>0</v>
      </c>
      <c r="C21" s="110" t="n">
        <v>6</v>
      </c>
      <c r="D21" s="110" t="n">
        <v>13</v>
      </c>
      <c r="E21" s="110" t="n">
        <v>4</v>
      </c>
      <c r="F21" s="110" t="n">
        <v>11</v>
      </c>
      <c r="G21" s="110" t="n">
        <v>4</v>
      </c>
      <c r="H21" s="110" t="n">
        <v>19</v>
      </c>
    </row>
    <row r="22" customFormat="false" ht="13.5" hidden="false" customHeight="true" outlineLevel="0" collapsed="false">
      <c r="A22" s="140" t="s">
        <v>173</v>
      </c>
      <c r="B22" s="110" t="n">
        <v>139</v>
      </c>
      <c r="C22" s="110" t="n">
        <v>789</v>
      </c>
      <c r="D22" s="110" t="n">
        <v>184</v>
      </c>
      <c r="E22" s="110" t="n">
        <v>730</v>
      </c>
      <c r="F22" s="110" t="n">
        <v>347</v>
      </c>
      <c r="G22" s="110" t="n">
        <v>35</v>
      </c>
      <c r="H22" s="20" t="n">
        <v>1112</v>
      </c>
    </row>
    <row r="23" customFormat="false" ht="13.5" hidden="false" customHeight="true" outlineLevel="0" collapsed="false">
      <c r="A23" s="140" t="s">
        <v>174</v>
      </c>
      <c r="B23" s="110" t="n">
        <v>28</v>
      </c>
      <c r="C23" s="110" t="n">
        <v>238</v>
      </c>
      <c r="D23" s="110" t="n">
        <v>146</v>
      </c>
      <c r="E23" s="110" t="n">
        <v>152</v>
      </c>
      <c r="F23" s="110" t="n">
        <v>215</v>
      </c>
      <c r="G23" s="110" t="n">
        <v>45</v>
      </c>
      <c r="H23" s="110" t="n">
        <v>412</v>
      </c>
    </row>
    <row r="24" customFormat="false" ht="13.5" hidden="false" customHeight="true" outlineLevel="0" collapsed="false">
      <c r="A24" s="140" t="s">
        <v>175</v>
      </c>
      <c r="B24" s="110" t="n">
        <v>2</v>
      </c>
      <c r="C24" s="110" t="n">
        <v>11</v>
      </c>
      <c r="D24" s="110" t="n">
        <v>6</v>
      </c>
      <c r="E24" s="110" t="n">
        <v>4</v>
      </c>
      <c r="F24" s="110" t="n">
        <v>8</v>
      </c>
      <c r="G24" s="110" t="n">
        <v>7</v>
      </c>
      <c r="H24" s="110" t="n">
        <v>19</v>
      </c>
    </row>
    <row r="25" customFormat="false" ht="13.5" hidden="false" customHeight="true" outlineLevel="0" collapsed="false">
      <c r="A25" s="140" t="s">
        <v>176</v>
      </c>
      <c r="B25" s="110" t="n">
        <v>3</v>
      </c>
      <c r="C25" s="110" t="n">
        <v>59</v>
      </c>
      <c r="D25" s="110" t="n">
        <v>25</v>
      </c>
      <c r="E25" s="110" t="n">
        <v>46</v>
      </c>
      <c r="F25" s="110" t="n">
        <v>31</v>
      </c>
      <c r="G25" s="110" t="n">
        <v>10</v>
      </c>
      <c r="H25" s="110" t="n">
        <v>87</v>
      </c>
    </row>
    <row r="26" customFormat="false" ht="13.5" hidden="false" customHeight="true" outlineLevel="0" collapsed="false">
      <c r="A26" s="140" t="s">
        <v>177</v>
      </c>
      <c r="B26" s="110" t="n">
        <v>0</v>
      </c>
      <c r="C26" s="110" t="n">
        <v>24</v>
      </c>
      <c r="D26" s="110" t="n">
        <v>15</v>
      </c>
      <c r="E26" s="110" t="n">
        <v>14</v>
      </c>
      <c r="F26" s="110" t="n">
        <v>21</v>
      </c>
      <c r="G26" s="110" t="n">
        <v>4</v>
      </c>
      <c r="H26" s="110" t="n">
        <v>39</v>
      </c>
    </row>
    <row r="27" customFormat="false" ht="13.5" hidden="false" customHeight="true" outlineLevel="0" collapsed="false">
      <c r="A27" s="140" t="s">
        <v>178</v>
      </c>
      <c r="B27" s="110" t="n">
        <v>4</v>
      </c>
      <c r="C27" s="110" t="n">
        <v>55</v>
      </c>
      <c r="D27" s="110" t="n">
        <v>47</v>
      </c>
      <c r="E27" s="110" t="n">
        <v>35</v>
      </c>
      <c r="F27" s="110" t="n">
        <v>62</v>
      </c>
      <c r="G27" s="110" t="n">
        <v>9</v>
      </c>
      <c r="H27" s="110" t="n">
        <v>106</v>
      </c>
    </row>
    <row r="28" customFormat="false" ht="13.5" hidden="false" customHeight="true" outlineLevel="0" collapsed="false">
      <c r="A28" s="140" t="s">
        <v>179</v>
      </c>
      <c r="B28" s="110" t="n">
        <v>1</v>
      </c>
      <c r="C28" s="110" t="n">
        <v>17</v>
      </c>
      <c r="D28" s="110" t="n">
        <v>19</v>
      </c>
      <c r="E28" s="110" t="n">
        <v>6</v>
      </c>
      <c r="F28" s="110" t="n">
        <v>21</v>
      </c>
      <c r="G28" s="110" t="n">
        <v>10</v>
      </c>
      <c r="H28" s="110" t="n">
        <v>37</v>
      </c>
    </row>
    <row r="29" customFormat="false" ht="13.5" hidden="false" customHeight="true" outlineLevel="0" collapsed="false">
      <c r="A29" s="140" t="s">
        <v>180</v>
      </c>
      <c r="B29" s="110" t="n">
        <v>10</v>
      </c>
      <c r="C29" s="110" t="n">
        <v>35</v>
      </c>
      <c r="D29" s="110" t="n">
        <v>3</v>
      </c>
      <c r="E29" s="110" t="n">
        <v>28</v>
      </c>
      <c r="F29" s="110" t="n">
        <v>16</v>
      </c>
      <c r="G29" s="110" t="n">
        <v>4</v>
      </c>
      <c r="H29" s="110" t="n">
        <v>48</v>
      </c>
    </row>
    <row r="30" customFormat="false" ht="13.5" hidden="false" customHeight="true" outlineLevel="0" collapsed="false">
      <c r="A30" s="140" t="s">
        <v>181</v>
      </c>
      <c r="B30" s="110" t="n">
        <v>23</v>
      </c>
      <c r="C30" s="110" t="n">
        <v>198</v>
      </c>
      <c r="D30" s="110" t="n">
        <v>50</v>
      </c>
      <c r="E30" s="110" t="n">
        <v>177</v>
      </c>
      <c r="F30" s="110" t="n">
        <v>87</v>
      </c>
      <c r="G30" s="110" t="n">
        <v>7</v>
      </c>
      <c r="H30" s="110" t="n">
        <v>271</v>
      </c>
    </row>
    <row r="31" customFormat="false" ht="13.5" hidden="false" customHeight="true" outlineLevel="0" collapsed="false">
      <c r="A31" s="140" t="s">
        <v>182</v>
      </c>
      <c r="B31" s="110" t="n">
        <v>2</v>
      </c>
      <c r="C31" s="110" t="n">
        <v>14</v>
      </c>
      <c r="D31" s="110" t="n">
        <v>3</v>
      </c>
      <c r="E31" s="110" t="n">
        <v>9</v>
      </c>
      <c r="F31" s="110" t="n">
        <v>10</v>
      </c>
      <c r="G31" s="110" t="n">
        <v>0</v>
      </c>
      <c r="H31" s="110" t="n">
        <v>19</v>
      </c>
    </row>
    <row r="32" customFormat="false" ht="13.5" hidden="false" customHeight="true" outlineLevel="0" collapsed="false">
      <c r="A32" s="140" t="s">
        <v>183</v>
      </c>
      <c r="B32" s="110" t="n">
        <v>0</v>
      </c>
      <c r="C32" s="110" t="n">
        <v>3</v>
      </c>
      <c r="D32" s="110" t="n">
        <v>3</v>
      </c>
      <c r="E32" s="110" t="n">
        <v>0</v>
      </c>
      <c r="F32" s="110" t="n">
        <v>5</v>
      </c>
      <c r="G32" s="110" t="n">
        <v>1</v>
      </c>
      <c r="H32" s="110" t="n">
        <v>6</v>
      </c>
    </row>
    <row r="33" customFormat="false" ht="13.5" hidden="false" customHeight="true" outlineLevel="0" collapsed="false">
      <c r="A33" s="140" t="s">
        <v>184</v>
      </c>
      <c r="B33" s="110" t="n">
        <v>0</v>
      </c>
      <c r="C33" s="110" t="n">
        <v>3</v>
      </c>
      <c r="D33" s="110" t="n">
        <v>4</v>
      </c>
      <c r="E33" s="110" t="n">
        <v>0</v>
      </c>
      <c r="F33" s="110" t="n">
        <v>2</v>
      </c>
      <c r="G33" s="110" t="n">
        <v>5</v>
      </c>
      <c r="H33" s="110" t="n">
        <v>7</v>
      </c>
    </row>
    <row r="34" customFormat="false" ht="13.5" hidden="false" customHeight="true" outlineLevel="0" collapsed="false">
      <c r="A34" s="140" t="s">
        <v>185</v>
      </c>
      <c r="B34" s="20" t="n">
        <v>2569</v>
      </c>
      <c r="C34" s="20" t="n">
        <v>9127</v>
      </c>
      <c r="D34" s="110" t="n">
        <v>929</v>
      </c>
      <c r="E34" s="110" t="n">
        <v>11379</v>
      </c>
      <c r="F34" s="20" t="n">
        <v>1156</v>
      </c>
      <c r="G34" s="110" t="n">
        <v>91</v>
      </c>
      <c r="H34" s="20" t="n">
        <v>12626</v>
      </c>
    </row>
    <row r="35" customFormat="false" ht="13.5" hidden="false" customHeight="true" outlineLevel="0" collapsed="false">
      <c r="A35" s="140" t="s">
        <v>186</v>
      </c>
      <c r="B35" s="110" t="n">
        <v>48</v>
      </c>
      <c r="C35" s="110" t="n">
        <v>315</v>
      </c>
      <c r="D35" s="110" t="n">
        <v>96</v>
      </c>
      <c r="E35" s="110" t="n">
        <v>284</v>
      </c>
      <c r="F35" s="110" t="n">
        <v>153</v>
      </c>
      <c r="G35" s="110" t="n">
        <v>22</v>
      </c>
      <c r="H35" s="110" t="n">
        <v>459</v>
      </c>
    </row>
    <row r="36" customFormat="false" ht="13.5" hidden="false" customHeight="true" outlineLevel="0" collapsed="false">
      <c r="A36" s="140" t="s">
        <v>187</v>
      </c>
      <c r="B36" s="110" t="n">
        <v>122</v>
      </c>
      <c r="C36" s="20" t="n">
        <v>1228</v>
      </c>
      <c r="D36" s="110" t="n">
        <v>640</v>
      </c>
      <c r="E36" s="110" t="n">
        <v>1104</v>
      </c>
      <c r="F36" s="110" t="n">
        <v>780</v>
      </c>
      <c r="G36" s="110" t="n">
        <v>106</v>
      </c>
      <c r="H36" s="20" t="n">
        <v>1990</v>
      </c>
    </row>
    <row r="37" customFormat="false" ht="13.5" hidden="false" customHeight="true" outlineLevel="0" collapsed="false">
      <c r="A37" s="140" t="s">
        <v>188</v>
      </c>
      <c r="B37" s="110" t="n">
        <v>881</v>
      </c>
      <c r="C37" s="20" t="n">
        <v>4323</v>
      </c>
      <c r="D37" s="110" t="n">
        <v>1227</v>
      </c>
      <c r="E37" s="110" t="n">
        <v>5179</v>
      </c>
      <c r="F37" s="20" t="n">
        <v>1210</v>
      </c>
      <c r="G37" s="110" t="n">
        <v>42</v>
      </c>
      <c r="H37" s="20" t="n">
        <v>6431</v>
      </c>
    </row>
    <row r="38" customFormat="false" ht="13.5" hidden="false" customHeight="true" outlineLevel="0" collapsed="false">
      <c r="A38" s="140" t="s">
        <v>189</v>
      </c>
      <c r="B38" s="110" t="n">
        <v>310</v>
      </c>
      <c r="C38" s="20" t="n">
        <v>1570</v>
      </c>
      <c r="D38" s="110" t="n">
        <v>427</v>
      </c>
      <c r="E38" s="110" t="n">
        <v>1053</v>
      </c>
      <c r="F38" s="20" t="n">
        <v>1210</v>
      </c>
      <c r="G38" s="110" t="n">
        <v>44</v>
      </c>
      <c r="H38" s="20" t="n">
        <v>2307</v>
      </c>
    </row>
    <row r="39" customFormat="false" ht="13.5" hidden="false" customHeight="true" outlineLevel="0" collapsed="false">
      <c r="A39" s="140" t="s">
        <v>190</v>
      </c>
      <c r="B39" s="110" t="n">
        <v>77</v>
      </c>
      <c r="C39" s="110" t="n">
        <v>711</v>
      </c>
      <c r="D39" s="110" t="n">
        <v>168</v>
      </c>
      <c r="E39" s="110" t="n">
        <v>863</v>
      </c>
      <c r="F39" s="110" t="n">
        <v>79</v>
      </c>
      <c r="G39" s="110" t="n">
        <v>14</v>
      </c>
      <c r="H39" s="20" t="n">
        <v>956</v>
      </c>
    </row>
    <row r="40" customFormat="false" ht="13.5" hidden="false" customHeight="true" outlineLevel="0" collapsed="false">
      <c r="A40" s="140" t="s">
        <v>191</v>
      </c>
      <c r="B40" s="110" t="n">
        <v>0</v>
      </c>
      <c r="C40" s="110" t="n">
        <v>1</v>
      </c>
      <c r="D40" s="110" t="n">
        <v>1</v>
      </c>
      <c r="E40" s="110" t="n">
        <v>1</v>
      </c>
      <c r="F40" s="110" t="n">
        <v>1</v>
      </c>
      <c r="G40" s="110" t="n">
        <v>0</v>
      </c>
      <c r="H40" s="110" t="n">
        <v>2</v>
      </c>
    </row>
    <row r="41" customFormat="false" ht="13.5" hidden="false" customHeight="true" outlineLevel="0" collapsed="false">
      <c r="A41" s="140" t="s">
        <v>193</v>
      </c>
      <c r="B41" s="110" t="n">
        <v>69</v>
      </c>
      <c r="C41" s="110" t="n">
        <v>381</v>
      </c>
      <c r="D41" s="110" t="n">
        <v>76</v>
      </c>
      <c r="E41" s="110" t="n">
        <v>67</v>
      </c>
      <c r="F41" s="110" t="n">
        <v>366</v>
      </c>
      <c r="G41" s="110" t="n">
        <v>93</v>
      </c>
      <c r="H41" s="110" t="n">
        <v>526</v>
      </c>
    </row>
    <row r="42" customFormat="false" ht="13.5" hidden="false" customHeight="true" outlineLevel="0" collapsed="false">
      <c r="A42" s="140" t="s">
        <v>194</v>
      </c>
      <c r="B42" s="110" t="n">
        <v>78</v>
      </c>
      <c r="C42" s="110" t="n">
        <v>325</v>
      </c>
      <c r="D42" s="110" t="n">
        <v>27</v>
      </c>
      <c r="E42" s="110" t="n">
        <v>314</v>
      </c>
      <c r="F42" s="110" t="n">
        <v>114</v>
      </c>
      <c r="G42" s="110" t="n">
        <v>2</v>
      </c>
      <c r="H42" s="110" t="n">
        <v>430</v>
      </c>
    </row>
    <row r="43" customFormat="false" ht="13.5" hidden="false" customHeight="true" outlineLevel="0" collapsed="false">
      <c r="A43" s="140" t="s">
        <v>195</v>
      </c>
      <c r="B43" s="110" t="n">
        <v>1</v>
      </c>
      <c r="C43" s="110" t="n">
        <v>17</v>
      </c>
      <c r="D43" s="110" t="n">
        <v>28</v>
      </c>
      <c r="E43" s="110" t="n">
        <v>3</v>
      </c>
      <c r="F43" s="110" t="n">
        <v>22</v>
      </c>
      <c r="G43" s="110" t="n">
        <v>21</v>
      </c>
      <c r="H43" s="110" t="n">
        <v>46</v>
      </c>
    </row>
    <row r="44" customFormat="false" ht="13.5" hidden="false" customHeight="true" outlineLevel="0" collapsed="false">
      <c r="A44" s="140" t="s">
        <v>196</v>
      </c>
      <c r="B44" s="110" t="n">
        <v>0</v>
      </c>
      <c r="C44" s="110" t="n">
        <v>3</v>
      </c>
      <c r="D44" s="110" t="n">
        <v>2</v>
      </c>
      <c r="E44" s="110" t="n">
        <v>1</v>
      </c>
      <c r="F44" s="110" t="n">
        <v>4</v>
      </c>
      <c r="G44" s="110" t="n">
        <v>0</v>
      </c>
      <c r="H44" s="110" t="n">
        <v>5</v>
      </c>
    </row>
    <row r="45" customFormat="false" ht="13.5" hidden="false" customHeight="true" outlineLevel="0" collapsed="false">
      <c r="A45" s="140" t="s">
        <v>197</v>
      </c>
      <c r="B45" s="110" t="n">
        <v>19</v>
      </c>
      <c r="C45" s="110" t="n">
        <v>87</v>
      </c>
      <c r="D45" s="110" t="n">
        <v>41</v>
      </c>
      <c r="E45" s="110" t="n">
        <v>109</v>
      </c>
      <c r="F45" s="110" t="n">
        <v>36</v>
      </c>
      <c r="G45" s="110" t="n">
        <v>2</v>
      </c>
      <c r="H45" s="110" t="n">
        <v>147</v>
      </c>
    </row>
    <row r="46" customFormat="false" ht="13.5" hidden="false" customHeight="true" outlineLevel="0" collapsed="false">
      <c r="A46" s="140" t="s">
        <v>198</v>
      </c>
      <c r="B46" s="110" t="n">
        <v>35</v>
      </c>
      <c r="C46" s="110" t="n">
        <v>374</v>
      </c>
      <c r="D46" s="110" t="n">
        <v>302</v>
      </c>
      <c r="E46" s="110" t="n">
        <v>209</v>
      </c>
      <c r="F46" s="110" t="n">
        <v>446</v>
      </c>
      <c r="G46" s="110" t="n">
        <v>56</v>
      </c>
      <c r="H46" s="110" t="n">
        <v>711</v>
      </c>
    </row>
    <row r="47" customFormat="false" ht="13.5" hidden="false" customHeight="true" outlineLevel="0" collapsed="false">
      <c r="A47" s="140" t="s">
        <v>199</v>
      </c>
      <c r="B47" s="110" t="n">
        <v>6</v>
      </c>
      <c r="C47" s="110" t="n">
        <v>52</v>
      </c>
      <c r="D47" s="110" t="n">
        <v>7</v>
      </c>
      <c r="E47" s="110" t="n">
        <v>36</v>
      </c>
      <c r="F47" s="110" t="n">
        <v>28</v>
      </c>
      <c r="G47" s="110" t="n">
        <v>1</v>
      </c>
      <c r="H47" s="110" t="n">
        <v>65</v>
      </c>
    </row>
    <row r="48" customFormat="false" ht="13.5" hidden="false" customHeight="true" outlineLevel="0" collapsed="false">
      <c r="A48" s="140" t="s">
        <v>200</v>
      </c>
      <c r="B48" s="110" t="n">
        <v>18</v>
      </c>
      <c r="C48" s="110" t="n">
        <v>120</v>
      </c>
      <c r="D48" s="110" t="n">
        <v>58</v>
      </c>
      <c r="E48" s="110" t="n">
        <v>84</v>
      </c>
      <c r="F48" s="110" t="n">
        <v>102</v>
      </c>
      <c r="G48" s="110" t="n">
        <v>10</v>
      </c>
      <c r="H48" s="110" t="n">
        <v>196</v>
      </c>
    </row>
    <row r="49" customFormat="false" ht="13.5" hidden="false" customHeight="true" outlineLevel="0" collapsed="false">
      <c r="A49" s="140" t="s">
        <v>201</v>
      </c>
      <c r="B49" s="110" t="n">
        <v>1</v>
      </c>
      <c r="C49" s="110" t="n">
        <v>12</v>
      </c>
      <c r="D49" s="110" t="n">
        <v>2</v>
      </c>
      <c r="E49" s="110" t="n">
        <v>3</v>
      </c>
      <c r="F49" s="110" t="n">
        <v>10</v>
      </c>
      <c r="G49" s="110" t="n">
        <v>2</v>
      </c>
      <c r="H49" s="110" t="n">
        <v>15</v>
      </c>
    </row>
    <row r="50" customFormat="false" ht="13.5" hidden="false" customHeight="true" outlineLevel="0" collapsed="false">
      <c r="A50" s="140" t="s">
        <v>202</v>
      </c>
      <c r="B50" s="110" t="n">
        <v>121</v>
      </c>
      <c r="C50" s="110" t="n">
        <v>917</v>
      </c>
      <c r="D50" s="110" t="n">
        <v>376</v>
      </c>
      <c r="E50" s="110" t="n">
        <v>707</v>
      </c>
      <c r="F50" s="110" t="n">
        <v>610</v>
      </c>
      <c r="G50" s="110" t="n">
        <v>97</v>
      </c>
      <c r="H50" s="20" t="n">
        <v>1414</v>
      </c>
    </row>
    <row r="51" customFormat="false" ht="13.5" hidden="false" customHeight="true" outlineLevel="0" collapsed="false">
      <c r="A51" s="140" t="s">
        <v>204</v>
      </c>
      <c r="B51" s="110" t="n">
        <v>5</v>
      </c>
      <c r="C51" s="110" t="n">
        <v>41</v>
      </c>
      <c r="D51" s="110" t="n">
        <v>27</v>
      </c>
      <c r="E51" s="110" t="n">
        <v>20</v>
      </c>
      <c r="F51" s="110" t="n">
        <v>49</v>
      </c>
      <c r="G51" s="110" t="n">
        <v>4</v>
      </c>
      <c r="H51" s="110" t="n">
        <v>73</v>
      </c>
    </row>
    <row r="52" customFormat="false" ht="13.5" hidden="false" customHeight="true" outlineLevel="0" collapsed="false">
      <c r="A52" s="140" t="s">
        <v>205</v>
      </c>
      <c r="B52" s="110" t="n">
        <v>10</v>
      </c>
      <c r="C52" s="110" t="n">
        <v>96</v>
      </c>
      <c r="D52" s="110" t="n">
        <v>57</v>
      </c>
      <c r="E52" s="110" t="n">
        <v>28</v>
      </c>
      <c r="F52" s="110" t="n">
        <v>117</v>
      </c>
      <c r="G52" s="110" t="n">
        <v>18</v>
      </c>
      <c r="H52" s="110" t="n">
        <v>163</v>
      </c>
    </row>
    <row r="53" customFormat="false" ht="13.5" hidden="false" customHeight="true" outlineLevel="0" collapsed="false">
      <c r="A53" s="140" t="s">
        <v>206</v>
      </c>
      <c r="B53" s="110" t="n">
        <v>1</v>
      </c>
      <c r="C53" s="110" t="n">
        <v>8</v>
      </c>
      <c r="D53" s="110" t="n">
        <v>3</v>
      </c>
      <c r="E53" s="110" t="n">
        <v>1</v>
      </c>
      <c r="F53" s="110" t="n">
        <v>9</v>
      </c>
      <c r="G53" s="110" t="n">
        <v>2</v>
      </c>
      <c r="H53" s="110" t="n">
        <v>12</v>
      </c>
    </row>
    <row r="54" customFormat="false" ht="13.5" hidden="false" customHeight="true" outlineLevel="0" collapsed="false">
      <c r="A54" s="140" t="s">
        <v>207</v>
      </c>
      <c r="B54" s="110" t="n">
        <v>0</v>
      </c>
      <c r="C54" s="110" t="n">
        <v>2</v>
      </c>
      <c r="D54" s="110" t="n">
        <v>0</v>
      </c>
      <c r="E54" s="110" t="n">
        <v>0</v>
      </c>
      <c r="F54" s="110" t="n">
        <v>2</v>
      </c>
      <c r="G54" s="110" t="n">
        <v>0</v>
      </c>
      <c r="H54" s="110" t="n">
        <v>2</v>
      </c>
    </row>
    <row r="55" customFormat="false" ht="13.5" hidden="false" customHeight="true" outlineLevel="0" collapsed="false">
      <c r="A55" s="140" t="s">
        <v>208</v>
      </c>
      <c r="B55" s="110" t="n">
        <v>8</v>
      </c>
      <c r="C55" s="110" t="n">
        <v>167</v>
      </c>
      <c r="D55" s="110" t="n">
        <v>83</v>
      </c>
      <c r="E55" s="110" t="n">
        <v>93</v>
      </c>
      <c r="F55" s="110" t="n">
        <v>143</v>
      </c>
      <c r="G55" s="110" t="n">
        <v>22</v>
      </c>
      <c r="H55" s="110" t="n">
        <v>258</v>
      </c>
    </row>
    <row r="56" customFormat="false" ht="13.5" hidden="false" customHeight="true" outlineLevel="0" collapsed="false">
      <c r="A56" s="140" t="s">
        <v>209</v>
      </c>
      <c r="B56" s="110" t="n">
        <v>57</v>
      </c>
      <c r="C56" s="110" t="n">
        <v>372</v>
      </c>
      <c r="D56" s="110" t="n">
        <v>79</v>
      </c>
      <c r="E56" s="110" t="n">
        <v>300</v>
      </c>
      <c r="F56" s="110" t="n">
        <v>199</v>
      </c>
      <c r="G56" s="110" t="n">
        <v>9</v>
      </c>
      <c r="H56" s="110" t="n">
        <v>508</v>
      </c>
    </row>
    <row r="57" customFormat="false" ht="13.5" hidden="false" customHeight="true" outlineLevel="0" collapsed="false">
      <c r="A57" s="140" t="s">
        <v>211</v>
      </c>
      <c r="B57" s="110" t="n">
        <v>322</v>
      </c>
      <c r="C57" s="20" t="n">
        <v>1183</v>
      </c>
      <c r="D57" s="110" t="n">
        <v>237</v>
      </c>
      <c r="E57" s="110" t="n">
        <v>396</v>
      </c>
      <c r="F57" s="20" t="n">
        <v>1296</v>
      </c>
      <c r="G57" s="110" t="n">
        <v>50</v>
      </c>
      <c r="H57" s="20" t="n">
        <v>1742</v>
      </c>
    </row>
    <row r="58" customFormat="false" ht="13.5" hidden="false" customHeight="true" outlineLevel="0" collapsed="false">
      <c r="A58" s="140" t="s">
        <v>212</v>
      </c>
      <c r="B58" s="20" t="n">
        <v>5567</v>
      </c>
      <c r="C58" s="20" t="n">
        <v>25940</v>
      </c>
      <c r="D58" s="110" t="n">
        <v>6253</v>
      </c>
      <c r="E58" s="110" t="n">
        <v>26813</v>
      </c>
      <c r="F58" s="20" t="n">
        <v>9972</v>
      </c>
      <c r="G58" s="20" t="n">
        <v>976</v>
      </c>
      <c r="H58" s="20" t="n">
        <v>37761</v>
      </c>
    </row>
    <row r="59" customFormat="false" ht="11.25" hidden="false" customHeight="false" outlineLevel="0" collapsed="false">
      <c r="A59" s="141"/>
      <c r="B59" s="142"/>
      <c r="C59" s="142"/>
      <c r="D59" s="142"/>
      <c r="E59" s="142"/>
      <c r="F59" s="143"/>
      <c r="G59" s="143"/>
      <c r="H59" s="143"/>
    </row>
    <row r="61" customFormat="false" ht="11.25" hidden="false" customHeight="false" outlineLevel="0" collapsed="false">
      <c r="A61" s="144" t="s">
        <v>394</v>
      </c>
      <c r="B61" s="145"/>
      <c r="C61" s="145"/>
      <c r="D61" s="145"/>
      <c r="E61" s="145"/>
      <c r="F61" s="145"/>
      <c r="G61" s="145"/>
      <c r="H61" s="145"/>
    </row>
    <row r="62" customFormat="false" ht="11.25" hidden="false" customHeight="false" outlineLevel="0" collapsed="false">
      <c r="B62" s="145"/>
      <c r="C62" s="145"/>
      <c r="D62" s="145"/>
      <c r="E62" s="145"/>
      <c r="F62" s="145"/>
      <c r="G62" s="145"/>
      <c r="H62" s="14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708" width="45.13"/>
    <col collapsed="false" customWidth="true" hidden="false" outlineLevel="0" max="10" min="2" style="709" width="4.99"/>
    <col collapsed="false" customWidth="true" hidden="false" outlineLevel="0" max="13" min="11" style="708" width="4.99"/>
    <col collapsed="false" customWidth="false" hidden="false" outlineLevel="0" max="257" min="14" style="708" width="9.14"/>
  </cols>
  <sheetData>
    <row r="1" s="345" customFormat="true" ht="12.75" hidden="false" customHeight="false" outlineLevel="0" collapsed="false">
      <c r="A1" s="147" t="s">
        <v>1689</v>
      </c>
      <c r="G1" s="482"/>
    </row>
    <row r="2" s="345" customFormat="true" ht="12.75" hidden="false" customHeight="false" outlineLevel="0" collapsed="false">
      <c r="A2" s="147"/>
      <c r="B2" s="483"/>
      <c r="C2" s="483"/>
      <c r="D2" s="483"/>
      <c r="E2" s="483"/>
      <c r="F2" s="483"/>
      <c r="G2" s="484"/>
    </row>
    <row r="3" s="345" customFormat="true" ht="12.75" hidden="false" customHeight="false" outlineLevel="0" collapsed="false">
      <c r="A3" s="433" t="s">
        <v>866</v>
      </c>
      <c r="B3" s="434" t="s">
        <v>1690</v>
      </c>
      <c r="C3" s="434"/>
      <c r="D3" s="434"/>
      <c r="E3" s="434"/>
      <c r="F3" s="434" t="s">
        <v>1691</v>
      </c>
      <c r="G3" s="434"/>
      <c r="H3" s="434"/>
      <c r="I3" s="434"/>
      <c r="J3" s="434" t="s">
        <v>1692</v>
      </c>
      <c r="K3" s="434"/>
      <c r="L3" s="434"/>
      <c r="M3" s="434"/>
    </row>
    <row r="4" s="345" customFormat="true" ht="12.75" hidden="false" customHeight="false" outlineLevel="0" collapsed="false">
      <c r="A4" s="433"/>
      <c r="B4" s="440" t="n">
        <v>2003</v>
      </c>
      <c r="C4" s="440" t="n">
        <v>2004</v>
      </c>
      <c r="D4" s="440" t="n">
        <v>2005</v>
      </c>
      <c r="E4" s="440" t="n">
        <v>2006</v>
      </c>
      <c r="F4" s="440" t="n">
        <v>2003</v>
      </c>
      <c r="G4" s="440" t="n">
        <v>2004</v>
      </c>
      <c r="H4" s="440" t="n">
        <v>2005</v>
      </c>
      <c r="I4" s="440" t="n">
        <v>2006</v>
      </c>
      <c r="J4" s="440" t="n">
        <v>2003</v>
      </c>
      <c r="K4" s="440" t="n">
        <v>2004</v>
      </c>
      <c r="L4" s="440" t="n">
        <v>2005</v>
      </c>
      <c r="M4" s="440" t="n">
        <v>2006</v>
      </c>
    </row>
    <row r="5" s="157" customFormat="true" ht="12.75" hidden="false" customHeight="false" outlineLevel="0" collapsed="false">
      <c r="A5" s="348"/>
      <c r="B5" s="513"/>
      <c r="C5" s="513"/>
      <c r="D5" s="513"/>
      <c r="E5" s="513"/>
      <c r="F5" s="513"/>
      <c r="G5" s="513"/>
      <c r="H5" s="513"/>
      <c r="I5" s="513"/>
      <c r="J5" s="513"/>
      <c r="K5" s="513"/>
      <c r="L5" s="513"/>
      <c r="M5" s="513"/>
    </row>
    <row r="6" s="157" customFormat="true" ht="12.75" hidden="false" customHeight="false" outlineLevel="0" collapsed="false">
      <c r="A6" s="348" t="s">
        <v>727</v>
      </c>
      <c r="B6" s="513" t="n">
        <v>-3.04866168898308</v>
      </c>
      <c r="C6" s="513" t="n">
        <v>-1.66137965572321</v>
      </c>
      <c r="D6" s="513" t="n">
        <v>-1.817049893291</v>
      </c>
      <c r="E6" s="513" t="n">
        <v>-1.43798730081757</v>
      </c>
      <c r="F6" s="513" t="n">
        <v>15.3655980094494</v>
      </c>
      <c r="G6" s="513" t="n">
        <v>18.7376742467364</v>
      </c>
      <c r="H6" s="513" t="n">
        <v>10.4588427094843</v>
      </c>
      <c r="I6" s="513" t="n">
        <v>9.89282223417717</v>
      </c>
      <c r="J6" s="513" t="n">
        <v>12.3169363204663</v>
      </c>
      <c r="K6" s="513" t="n">
        <v>17.0762945910132</v>
      </c>
      <c r="L6" s="513" t="n">
        <v>8.64179281619331</v>
      </c>
      <c r="M6" s="513" t="n">
        <v>8.4548349333596</v>
      </c>
    </row>
    <row r="7" s="157" customFormat="true" ht="12.75" hidden="false" customHeight="false" outlineLevel="0" collapsed="false">
      <c r="A7" s="350" t="s">
        <v>364</v>
      </c>
      <c r="B7" s="450" t="n">
        <v>-5.84618337233249</v>
      </c>
      <c r="C7" s="450" t="n">
        <v>-4.23473358446996</v>
      </c>
      <c r="D7" s="450" t="n">
        <v>-4.37176694059689</v>
      </c>
      <c r="E7" s="450" t="n">
        <v>-3.96802576341365</v>
      </c>
      <c r="F7" s="450" t="n">
        <v>19.3986993718306</v>
      </c>
      <c r="G7" s="450" t="n">
        <v>14.2570581937893</v>
      </c>
      <c r="H7" s="450" t="n">
        <v>12.2452974505276</v>
      </c>
      <c r="I7" s="450" t="n">
        <v>12.4611823566623</v>
      </c>
      <c r="J7" s="450" t="n">
        <v>13.5525159994981</v>
      </c>
      <c r="K7" s="450" t="n">
        <v>10.0223246093193</v>
      </c>
      <c r="L7" s="450" t="n">
        <v>7.87353050993073</v>
      </c>
      <c r="M7" s="450" t="n">
        <v>8.49315659324861</v>
      </c>
    </row>
    <row r="8" s="157" customFormat="true" ht="12.75" hidden="false" customHeight="false" outlineLevel="0" collapsed="false">
      <c r="A8" s="350" t="s">
        <v>363</v>
      </c>
      <c r="B8" s="450" t="n">
        <v>-4.78063131351035</v>
      </c>
      <c r="C8" s="450" t="n">
        <v>-2.81221109492301</v>
      </c>
      <c r="D8" s="450" t="n">
        <v>-2.67512469919842</v>
      </c>
      <c r="E8" s="450" t="n">
        <v>-2.48525865496088</v>
      </c>
      <c r="F8" s="450" t="n">
        <v>12.1754749360831</v>
      </c>
      <c r="G8" s="450" t="n">
        <v>35.3873929689882</v>
      </c>
      <c r="H8" s="450" t="n">
        <v>11.3242946907772</v>
      </c>
      <c r="I8" s="450" t="n">
        <v>10.2790678851734</v>
      </c>
      <c r="J8" s="450" t="n">
        <v>7.39484362257279</v>
      </c>
      <c r="K8" s="450" t="n">
        <v>32.5751818740652</v>
      </c>
      <c r="L8" s="450" t="n">
        <v>8.64916999157876</v>
      </c>
      <c r="M8" s="450" t="n">
        <v>7.79380923021256</v>
      </c>
    </row>
    <row r="9" s="345" customFormat="true" ht="12.75" hidden="false" customHeight="false" outlineLevel="0" collapsed="false">
      <c r="A9" s="350" t="s">
        <v>366</v>
      </c>
      <c r="B9" s="450" t="n">
        <v>-0.584854803437928</v>
      </c>
      <c r="C9" s="450" t="n">
        <v>1.23818539105509</v>
      </c>
      <c r="D9" s="450" t="n">
        <v>0.439082822756227</v>
      </c>
      <c r="E9" s="450" t="n">
        <v>0.93744265643325</v>
      </c>
      <c r="F9" s="450" t="n">
        <v>20.2389428537524</v>
      </c>
      <c r="G9" s="450" t="n">
        <v>29.7493033923816</v>
      </c>
      <c r="H9" s="450" t="n">
        <v>14.1477746392237</v>
      </c>
      <c r="I9" s="450" t="n">
        <v>13.3276421921</v>
      </c>
      <c r="J9" s="450" t="n">
        <v>19.6540880503145</v>
      </c>
      <c r="K9" s="450" t="n">
        <v>30.9874887834367</v>
      </c>
      <c r="L9" s="450" t="n">
        <v>14.5868574619799</v>
      </c>
      <c r="M9" s="450" t="n">
        <v>14.2650848485332</v>
      </c>
    </row>
    <row r="10" s="157" customFormat="true" ht="12.75" hidden="false" customHeight="false" outlineLevel="0" collapsed="false">
      <c r="A10" s="350" t="s">
        <v>362</v>
      </c>
      <c r="B10" s="450" t="n">
        <v>-0.900312271854428</v>
      </c>
      <c r="C10" s="450" t="n">
        <v>-0.0545516535969988</v>
      </c>
      <c r="D10" s="450" t="n">
        <v>0.257001023495302</v>
      </c>
      <c r="E10" s="450" t="n">
        <v>0.353679611041967</v>
      </c>
      <c r="F10" s="450" t="n">
        <v>14.6319916073105</v>
      </c>
      <c r="G10" s="450" t="n">
        <v>12.0695533583362</v>
      </c>
      <c r="H10" s="450" t="n">
        <v>7.9219438294956</v>
      </c>
      <c r="I10" s="450" t="n">
        <v>6.70648173849198</v>
      </c>
      <c r="J10" s="450" t="n">
        <v>13.731679335456</v>
      </c>
      <c r="K10" s="450" t="n">
        <v>12.0150017047392</v>
      </c>
      <c r="L10" s="450" t="n">
        <v>8.1789448529909</v>
      </c>
      <c r="M10" s="450" t="n">
        <v>7.06016134953395</v>
      </c>
    </row>
    <row r="11" s="157" customFormat="true" ht="12.75" hidden="false" customHeight="false" outlineLevel="0" collapsed="false">
      <c r="A11" s="350" t="s">
        <v>359</v>
      </c>
      <c r="B11" s="450" t="n">
        <v>-3.68455897059091</v>
      </c>
      <c r="C11" s="450" t="n">
        <v>-2.25776424154689</v>
      </c>
      <c r="D11" s="450" t="n">
        <v>-2.75840286368542</v>
      </c>
      <c r="E11" s="450" t="n">
        <v>-2.17873595605657</v>
      </c>
      <c r="F11" s="450" t="n">
        <v>12.6109244767017</v>
      </c>
      <c r="G11" s="450" t="n">
        <v>12.121186448755</v>
      </c>
      <c r="H11" s="450" t="n">
        <v>8.57842234095755</v>
      </c>
      <c r="I11" s="450" t="n">
        <v>7.2662939072906</v>
      </c>
      <c r="J11" s="450" t="n">
        <v>8.92636550611081</v>
      </c>
      <c r="K11" s="450" t="n">
        <v>9.86342220720811</v>
      </c>
      <c r="L11" s="450" t="n">
        <v>5.82001947727213</v>
      </c>
      <c r="M11" s="450" t="n">
        <v>5.08755795123402</v>
      </c>
    </row>
    <row r="12" s="157" customFormat="true" ht="12.75" hidden="false" customHeight="false" outlineLevel="0" collapsed="false">
      <c r="A12" s="350" t="s">
        <v>360</v>
      </c>
      <c r="B12" s="450" t="n">
        <v>-6.42848917549516</v>
      </c>
      <c r="C12" s="450" t="n">
        <v>-5.83233745218341</v>
      </c>
      <c r="D12" s="450" t="n">
        <v>-5.34923688014295</v>
      </c>
      <c r="E12" s="450" t="n">
        <v>-5.18535081785323</v>
      </c>
      <c r="F12" s="450" t="n">
        <v>16.0294795025334</v>
      </c>
      <c r="G12" s="450" t="n">
        <v>12.7339367706004</v>
      </c>
      <c r="H12" s="450" t="n">
        <v>10.1237153295471</v>
      </c>
      <c r="I12" s="450" t="n">
        <v>10.42447983742</v>
      </c>
      <c r="J12" s="450" t="n">
        <v>9.60099032703823</v>
      </c>
      <c r="K12" s="450" t="n">
        <v>6.90159931841703</v>
      </c>
      <c r="L12" s="450" t="n">
        <v>4.77447844940419</v>
      </c>
      <c r="M12" s="450" t="n">
        <v>5.23912901956677</v>
      </c>
    </row>
    <row r="13" s="157" customFormat="true" ht="12.75" hidden="false" customHeight="false" outlineLevel="0" collapsed="false">
      <c r="A13" s="350" t="s">
        <v>365</v>
      </c>
      <c r="B13" s="450" t="n">
        <v>-4.07715358966783</v>
      </c>
      <c r="C13" s="450" t="n">
        <v>-2.47147404404862</v>
      </c>
      <c r="D13" s="450" t="n">
        <v>-2.54989483713968</v>
      </c>
      <c r="E13" s="450" t="n">
        <v>-1.75392088344058</v>
      </c>
      <c r="F13" s="450" t="n">
        <v>15.9006176226452</v>
      </c>
      <c r="G13" s="450" t="n">
        <v>29.7699038506277</v>
      </c>
      <c r="H13" s="450" t="n">
        <v>13.5344736578539</v>
      </c>
      <c r="I13" s="450" t="n">
        <v>12.5237984303078</v>
      </c>
      <c r="J13" s="450" t="n">
        <v>11.8234640329774</v>
      </c>
      <c r="K13" s="450" t="n">
        <v>27.2984298065791</v>
      </c>
      <c r="L13" s="450" t="n">
        <v>10.9845788207142</v>
      </c>
      <c r="M13" s="450" t="n">
        <v>10.7698775468672</v>
      </c>
    </row>
    <row r="14" s="157" customFormat="true" ht="12.75" hidden="false" customHeight="false" outlineLevel="0" collapsed="false">
      <c r="A14" s="350" t="s">
        <v>728</v>
      </c>
      <c r="B14" s="450" t="n">
        <v>-2.36637995665272</v>
      </c>
      <c r="C14" s="450" t="n">
        <v>-0.449749271513905</v>
      </c>
      <c r="D14" s="450" t="n">
        <v>-1.24640357853944</v>
      </c>
      <c r="E14" s="450" t="n">
        <v>-0.608476876555915</v>
      </c>
      <c r="F14" s="450" t="n">
        <v>14.7980534616486</v>
      </c>
      <c r="G14" s="450" t="n">
        <v>12.6037520400304</v>
      </c>
      <c r="H14" s="450" t="n">
        <v>10.2141038438339</v>
      </c>
      <c r="I14" s="450" t="n">
        <v>9.37848055387269</v>
      </c>
      <c r="J14" s="450" t="n">
        <v>12.4316735049958</v>
      </c>
      <c r="K14" s="450" t="n">
        <v>12.1540027685165</v>
      </c>
      <c r="L14" s="450" t="n">
        <v>8.96770026529447</v>
      </c>
      <c r="M14" s="450" t="n">
        <v>8.77000367731678</v>
      </c>
    </row>
    <row r="15" s="345" customFormat="true" ht="12.75" hidden="false" customHeight="false" outlineLevel="0" collapsed="false">
      <c r="A15" s="350" t="s">
        <v>367</v>
      </c>
      <c r="B15" s="450" t="n">
        <v>-0.309229981801638</v>
      </c>
      <c r="C15" s="450" t="n">
        <v>0.345193098927462</v>
      </c>
      <c r="D15" s="450" t="n">
        <v>0.803636714815889</v>
      </c>
      <c r="E15" s="450" t="n">
        <v>0.561083264756489</v>
      </c>
      <c r="F15" s="450" t="n">
        <v>17.9388933121019</v>
      </c>
      <c r="G15" s="450" t="n">
        <v>18.6648349349363</v>
      </c>
      <c r="H15" s="450" t="n">
        <v>10.0126926313756</v>
      </c>
      <c r="I15" s="450" t="n">
        <v>13.5238069329489</v>
      </c>
      <c r="J15" s="450" t="n">
        <v>17.6296633303003</v>
      </c>
      <c r="K15" s="450" t="n">
        <v>19.0100280338638</v>
      </c>
      <c r="L15" s="450" t="n">
        <v>10.8163293461915</v>
      </c>
      <c r="M15" s="450" t="n">
        <v>14.0848901977053</v>
      </c>
    </row>
    <row r="16" s="157" customFormat="true" ht="12.75" hidden="false" customHeight="false" outlineLevel="0" collapsed="false">
      <c r="A16" s="353"/>
      <c r="B16" s="488"/>
      <c r="C16" s="438"/>
      <c r="D16" s="438"/>
      <c r="E16" s="438"/>
      <c r="F16" s="438"/>
      <c r="G16" s="438"/>
      <c r="H16" s="438"/>
      <c r="I16" s="438"/>
      <c r="J16" s="438"/>
      <c r="K16" s="438"/>
      <c r="L16" s="438"/>
      <c r="M16" s="438"/>
    </row>
    <row r="17" s="345" customFormat="true" ht="12.75" hidden="false" customHeight="false" outlineLevel="0" collapsed="false">
      <c r="A17" s="439"/>
      <c r="B17" s="490"/>
      <c r="C17" s="490"/>
      <c r="D17" s="490"/>
      <c r="E17" s="490"/>
      <c r="F17" s="490"/>
      <c r="G17" s="491"/>
    </row>
    <row r="18" s="345" customFormat="true" ht="12.75" hidden="false" customHeight="false" outlineLevel="0" collapsed="false">
      <c r="A18" s="354" t="s">
        <v>1660</v>
      </c>
      <c r="B18" s="490"/>
      <c r="C18" s="490"/>
      <c r="D18" s="490"/>
      <c r="E18" s="490"/>
      <c r="F18" s="490"/>
      <c r="G18" s="491"/>
    </row>
  </sheetData>
  <mergeCells count="4">
    <mergeCell ref="A3:A4"/>
    <mergeCell ref="B3:E3"/>
    <mergeCell ref="F3:I3"/>
    <mergeCell ref="J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26.25" hidden="false" customHeight="false" outlineLevel="0" collapsed="false">
      <c r="B4" s="2" t="s">
        <v>16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56.99"/>
    <col collapsed="false" customWidth="false" hidden="false" outlineLevel="0" max="2" min="2" style="157" width="9.14"/>
    <col collapsed="false" customWidth="true" hidden="false" outlineLevel="0" max="3" min="3" style="157" width="5.56"/>
    <col collapsed="false" customWidth="true" hidden="false" outlineLevel="0" max="4" min="4" style="157" width="8.56"/>
    <col collapsed="false" customWidth="true" hidden="false" outlineLevel="0" max="5" min="5" style="157" width="10.99"/>
    <col collapsed="false" customWidth="true" hidden="false" outlineLevel="0" max="6" min="6" style="157" width="8.28"/>
    <col collapsed="false" customWidth="true" hidden="false" outlineLevel="0" max="7" min="7" style="157" width="7.99"/>
    <col collapsed="false" customWidth="false" hidden="false" outlineLevel="0" max="257" min="8" style="157" width="9.14"/>
  </cols>
  <sheetData>
    <row r="1" s="345" customFormat="true" ht="12.75" hidden="false" customHeight="false" outlineLevel="0" collapsed="false">
      <c r="A1" s="492" t="s">
        <v>1694</v>
      </c>
    </row>
    <row r="2" s="345" customFormat="true" ht="12.75" hidden="false" customHeight="false" outlineLevel="0" collapsed="false"/>
    <row r="3" customFormat="false" ht="25.5" hidden="false" customHeight="false" outlineLevel="0" collapsed="false">
      <c r="A3" s="433" t="s">
        <v>866</v>
      </c>
      <c r="B3" s="711" t="s">
        <v>1695</v>
      </c>
      <c r="C3" s="712" t="s">
        <v>1696</v>
      </c>
      <c r="D3" s="712" t="s">
        <v>1697</v>
      </c>
      <c r="E3" s="712" t="s">
        <v>1698</v>
      </c>
      <c r="F3" s="712" t="s">
        <v>1699</v>
      </c>
      <c r="G3" s="712" t="s">
        <v>1700</v>
      </c>
    </row>
    <row r="4" customFormat="false" ht="12.75" hidden="false" customHeight="false" outlineLevel="0" collapsed="false">
      <c r="A4" s="348"/>
      <c r="B4" s="487"/>
      <c r="C4" s="487"/>
      <c r="D4" s="487"/>
      <c r="E4" s="487"/>
      <c r="F4" s="487"/>
      <c r="G4" s="487"/>
    </row>
    <row r="5" customFormat="false" ht="12.75" hidden="false" customHeight="false" outlineLevel="0" collapsed="false">
      <c r="A5" s="348" t="s">
        <v>727</v>
      </c>
      <c r="B5" s="487" t="n">
        <v>30762</v>
      </c>
      <c r="C5" s="487" t="n">
        <v>481</v>
      </c>
      <c r="D5" s="487" t="n">
        <v>429</v>
      </c>
      <c r="E5" s="487" t="n">
        <v>209</v>
      </c>
      <c r="F5" s="487" t="n">
        <v>686</v>
      </c>
      <c r="G5" s="487" t="n">
        <v>474</v>
      </c>
    </row>
    <row r="6" customFormat="false" ht="12.75" hidden="false" customHeight="false" outlineLevel="0" collapsed="false">
      <c r="A6" s="350" t="s">
        <v>364</v>
      </c>
      <c r="B6" s="474" t="n">
        <v>2031</v>
      </c>
      <c r="C6" s="474" t="n">
        <v>11</v>
      </c>
      <c r="D6" s="474" t="n">
        <v>21</v>
      </c>
      <c r="E6" s="474" t="n">
        <v>19</v>
      </c>
      <c r="F6" s="474" t="n">
        <v>102</v>
      </c>
      <c r="G6" s="474" t="n">
        <v>21</v>
      </c>
    </row>
    <row r="7" s="345" customFormat="true" ht="12.75" hidden="false" customHeight="false" outlineLevel="0" collapsed="false">
      <c r="A7" s="350" t="s">
        <v>363</v>
      </c>
      <c r="B7" s="474" t="n">
        <v>3745</v>
      </c>
      <c r="C7" s="474" t="n">
        <v>77</v>
      </c>
      <c r="D7" s="474" t="n">
        <v>40</v>
      </c>
      <c r="E7" s="474" t="n">
        <v>43</v>
      </c>
      <c r="F7" s="474" t="n">
        <v>113</v>
      </c>
      <c r="G7" s="474" t="n">
        <v>96</v>
      </c>
    </row>
    <row r="8" customFormat="false" ht="12.75" hidden="false" customHeight="false" outlineLevel="0" collapsed="false">
      <c r="A8" s="350" t="s">
        <v>366</v>
      </c>
      <c r="B8" s="474" t="n">
        <v>4829</v>
      </c>
      <c r="C8" s="474" t="n">
        <v>43</v>
      </c>
      <c r="D8" s="474" t="n">
        <v>38</v>
      </c>
      <c r="E8" s="474" t="n">
        <v>17</v>
      </c>
      <c r="F8" s="474" t="n">
        <v>76</v>
      </c>
      <c r="G8" s="474" t="n">
        <v>86</v>
      </c>
    </row>
    <row r="9" customFormat="false" ht="12.75" hidden="false" customHeight="false" outlineLevel="0" collapsed="false">
      <c r="A9" s="350" t="s">
        <v>362</v>
      </c>
      <c r="B9" s="474" t="n">
        <v>5904</v>
      </c>
      <c r="C9" s="474" t="n">
        <v>138</v>
      </c>
      <c r="D9" s="474" t="n">
        <v>159</v>
      </c>
      <c r="E9" s="474" t="n">
        <v>48</v>
      </c>
      <c r="F9" s="474" t="n">
        <v>127</v>
      </c>
      <c r="G9" s="474" t="n">
        <v>66</v>
      </c>
    </row>
    <row r="10" customFormat="false" ht="12.75" hidden="false" customHeight="false" outlineLevel="0" collapsed="false">
      <c r="A10" s="350" t="s">
        <v>359</v>
      </c>
      <c r="B10" s="474" t="n">
        <v>5085</v>
      </c>
      <c r="C10" s="474" t="n">
        <v>134</v>
      </c>
      <c r="D10" s="474" t="n">
        <v>48</v>
      </c>
      <c r="E10" s="474" t="n">
        <v>22</v>
      </c>
      <c r="F10" s="474" t="n">
        <v>101</v>
      </c>
      <c r="G10" s="474" t="n">
        <v>48</v>
      </c>
    </row>
    <row r="11" customFormat="false" ht="12.75" hidden="false" customHeight="false" outlineLevel="0" collapsed="false">
      <c r="A11" s="350" t="s">
        <v>360</v>
      </c>
      <c r="B11" s="474" t="n">
        <v>2205</v>
      </c>
      <c r="C11" s="474" t="n">
        <v>15</v>
      </c>
      <c r="D11" s="474" t="n">
        <v>40</v>
      </c>
      <c r="E11" s="474" t="n">
        <v>10</v>
      </c>
      <c r="F11" s="474" t="n">
        <v>36</v>
      </c>
      <c r="G11" s="474" t="n">
        <v>23</v>
      </c>
    </row>
    <row r="12" customFormat="false" ht="12.75" hidden="false" customHeight="false" outlineLevel="0" collapsed="false">
      <c r="A12" s="350" t="s">
        <v>365</v>
      </c>
      <c r="B12" s="474" t="n">
        <v>2630</v>
      </c>
      <c r="C12" s="474" t="n">
        <v>36</v>
      </c>
      <c r="D12" s="474" t="n">
        <v>37</v>
      </c>
      <c r="E12" s="474" t="n">
        <v>17</v>
      </c>
      <c r="F12" s="474" t="n">
        <v>35</v>
      </c>
      <c r="G12" s="474" t="n">
        <v>26</v>
      </c>
    </row>
    <row r="13" s="345" customFormat="true" ht="12.75" hidden="false" customHeight="false" outlineLevel="0" collapsed="false">
      <c r="A13" s="350" t="s">
        <v>728</v>
      </c>
      <c r="B13" s="474" t="n">
        <v>2617</v>
      </c>
      <c r="C13" s="474" t="n">
        <v>21</v>
      </c>
      <c r="D13" s="474" t="n">
        <v>22</v>
      </c>
      <c r="E13" s="474" t="n">
        <v>12</v>
      </c>
      <c r="F13" s="474" t="n">
        <v>60</v>
      </c>
      <c r="G13" s="474" t="n">
        <v>58</v>
      </c>
    </row>
    <row r="14" customFormat="false" ht="12.75" hidden="false" customHeight="false" outlineLevel="0" collapsed="false">
      <c r="A14" s="350" t="s">
        <v>367</v>
      </c>
      <c r="B14" s="474" t="n">
        <v>1716</v>
      </c>
      <c r="C14" s="474" t="n">
        <v>6</v>
      </c>
      <c r="D14" s="474" t="n">
        <v>24</v>
      </c>
      <c r="E14" s="474" t="n">
        <v>21</v>
      </c>
      <c r="F14" s="474" t="n">
        <v>36</v>
      </c>
      <c r="G14" s="474" t="n">
        <v>50</v>
      </c>
    </row>
    <row r="15" customFormat="false" ht="12.75" hidden="false" customHeight="false" outlineLevel="0" collapsed="false">
      <c r="A15" s="348"/>
      <c r="B15" s="487"/>
      <c r="C15" s="487"/>
      <c r="D15" s="487"/>
      <c r="E15" s="487"/>
      <c r="F15" s="487"/>
      <c r="G15" s="487"/>
    </row>
    <row r="16" customFormat="false" ht="12.75" hidden="false" customHeight="false" outlineLevel="0" collapsed="false">
      <c r="A16" s="348" t="s">
        <v>876</v>
      </c>
      <c r="B16" s="487" t="n">
        <v>92214</v>
      </c>
      <c r="C16" s="487" t="n">
        <v>730</v>
      </c>
      <c r="D16" s="487" t="n">
        <v>2020</v>
      </c>
      <c r="E16" s="487" t="n">
        <v>797</v>
      </c>
      <c r="F16" s="487" t="n">
        <v>1620</v>
      </c>
      <c r="G16" s="487" t="n">
        <v>1476</v>
      </c>
    </row>
    <row r="17" customFormat="false" ht="12.75" hidden="false" customHeight="false" outlineLevel="0" collapsed="false">
      <c r="A17" s="348" t="s">
        <v>877</v>
      </c>
      <c r="B17" s="487" t="n">
        <v>68143</v>
      </c>
      <c r="C17" s="487" t="n">
        <v>836</v>
      </c>
      <c r="D17" s="487" t="n">
        <v>1212</v>
      </c>
      <c r="E17" s="487" t="n">
        <v>498</v>
      </c>
      <c r="F17" s="487" t="n">
        <v>1496</v>
      </c>
      <c r="G17" s="487" t="n">
        <v>991</v>
      </c>
    </row>
    <row r="18" s="345" customFormat="true" ht="12.75" hidden="false" customHeight="false" outlineLevel="0" collapsed="false">
      <c r="A18" s="348" t="s">
        <v>878</v>
      </c>
      <c r="B18" s="487" t="n">
        <v>62378</v>
      </c>
      <c r="C18" s="487" t="n">
        <v>1026</v>
      </c>
      <c r="D18" s="487" t="n">
        <v>2632</v>
      </c>
      <c r="E18" s="487" t="n">
        <v>451</v>
      </c>
      <c r="F18" s="487" t="n">
        <v>1176</v>
      </c>
      <c r="G18" s="487" t="n">
        <v>627</v>
      </c>
    </row>
    <row r="19" s="345" customFormat="true" ht="12.75" hidden="false" customHeight="false" outlineLevel="0" collapsed="false">
      <c r="A19" s="348" t="s">
        <v>879</v>
      </c>
      <c r="B19" s="487" t="n">
        <v>94656</v>
      </c>
      <c r="C19" s="487" t="n">
        <v>1839</v>
      </c>
      <c r="D19" s="487" t="n">
        <v>5723</v>
      </c>
      <c r="E19" s="487" t="n">
        <v>1364</v>
      </c>
      <c r="F19" s="487" t="n">
        <v>2686</v>
      </c>
      <c r="G19" s="487" t="n">
        <v>1267</v>
      </c>
    </row>
    <row r="20" customFormat="false" ht="12.75" hidden="false" customHeight="false" outlineLevel="0" collapsed="false">
      <c r="A20" s="348"/>
      <c r="B20" s="487"/>
      <c r="C20" s="487"/>
      <c r="D20" s="487"/>
      <c r="E20" s="487"/>
      <c r="F20" s="487"/>
      <c r="G20" s="487"/>
    </row>
    <row r="21" customFormat="false" ht="12.75" hidden="false" customHeight="false" outlineLevel="0" collapsed="false">
      <c r="A21" s="158" t="s">
        <v>212</v>
      </c>
      <c r="B21" s="437" t="n">
        <v>317391</v>
      </c>
      <c r="C21" s="437" t="n">
        <v>4431</v>
      </c>
      <c r="D21" s="437" t="n">
        <v>11587</v>
      </c>
      <c r="E21" s="437" t="n">
        <v>3110</v>
      </c>
      <c r="F21" s="437" t="n">
        <v>6978</v>
      </c>
      <c r="G21" s="437" t="n">
        <v>4361</v>
      </c>
    </row>
    <row r="22" s="345" customFormat="true" ht="12.75" hidden="false" customHeight="false" outlineLevel="0" collapsed="false">
      <c r="A22" s="353"/>
      <c r="B22" s="161"/>
      <c r="C22" s="161"/>
      <c r="D22" s="161"/>
      <c r="E22" s="161"/>
      <c r="F22" s="161"/>
      <c r="G22" s="161"/>
    </row>
    <row r="23" s="345" customFormat="true" ht="12.75" hidden="false" customHeight="false" outlineLevel="0" collapsed="false">
      <c r="A23" s="344"/>
      <c r="B23" s="147"/>
      <c r="C23" s="147"/>
      <c r="D23" s="147"/>
      <c r="E23" s="147"/>
      <c r="F23" s="147"/>
      <c r="G23" s="147"/>
    </row>
    <row r="24" s="345" customFormat="true" ht="12.75" hidden="false" customHeight="false" outlineLevel="0" collapsed="false">
      <c r="A24" s="354" t="s">
        <v>17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6.56"/>
    <col collapsed="false" customWidth="true" hidden="false" outlineLevel="0" max="3" min="3" style="0" width="4.56"/>
    <col collapsed="false" customWidth="true" hidden="false" outlineLevel="0" max="4" min="4" style="0" width="7.56"/>
    <col collapsed="false" customWidth="true" hidden="false" outlineLevel="0" max="5" min="5" style="0" width="4.56"/>
    <col collapsed="false" customWidth="true" hidden="false" outlineLevel="0" max="6" min="6" style="0" width="7.56"/>
    <col collapsed="false" customWidth="true" hidden="false" outlineLevel="0" max="7" min="7" style="0" width="4.56"/>
  </cols>
  <sheetData>
    <row r="1" s="345" customFormat="true" ht="12.75" hidden="false" customHeight="false" outlineLevel="0" collapsed="false">
      <c r="A1" s="492" t="s">
        <v>1702</v>
      </c>
      <c r="C1" s="360"/>
      <c r="E1" s="360"/>
      <c r="G1" s="360"/>
    </row>
    <row r="2" s="345" customFormat="true" ht="12.75" hidden="false" customHeight="false" outlineLevel="0" collapsed="false">
      <c r="C2" s="360"/>
      <c r="E2" s="360"/>
      <c r="G2" s="360"/>
    </row>
    <row r="3" s="345" customFormat="true" ht="12.75" hidden="false" customHeight="true" outlineLevel="0" collapsed="false">
      <c r="A3" s="433" t="s">
        <v>866</v>
      </c>
      <c r="B3" s="526" t="s">
        <v>1703</v>
      </c>
      <c r="C3" s="526"/>
      <c r="D3" s="526" t="s">
        <v>1704</v>
      </c>
      <c r="E3" s="526"/>
      <c r="F3" s="526" t="s">
        <v>844</v>
      </c>
      <c r="G3" s="526"/>
    </row>
    <row r="4" s="157" customFormat="true" ht="12.75" hidden="false" customHeight="false" outlineLevel="0" collapsed="false">
      <c r="A4" s="433"/>
      <c r="B4" s="526" t="s">
        <v>1705</v>
      </c>
      <c r="C4" s="526" t="s">
        <v>1706</v>
      </c>
      <c r="D4" s="526" t="s">
        <v>1705</v>
      </c>
      <c r="E4" s="526" t="s">
        <v>1706</v>
      </c>
      <c r="F4" s="713" t="s">
        <v>1705</v>
      </c>
      <c r="G4" s="526" t="s">
        <v>1706</v>
      </c>
    </row>
    <row r="5" s="157" customFormat="true" ht="12.75" hidden="false" customHeight="false" outlineLevel="0" collapsed="false">
      <c r="A5" s="348"/>
      <c r="B5" s="487"/>
      <c r="C5" s="349"/>
      <c r="D5" s="487"/>
      <c r="E5" s="349"/>
      <c r="F5" s="487"/>
      <c r="G5" s="349"/>
    </row>
    <row r="6" s="157" customFormat="true" ht="12.75" hidden="false" customHeight="false" outlineLevel="0" collapsed="false">
      <c r="A6" s="348" t="s">
        <v>727</v>
      </c>
      <c r="B6" s="487" t="n">
        <v>2551.34</v>
      </c>
      <c r="C6" s="349" t="n">
        <v>1.65948368380999</v>
      </c>
      <c r="D6" s="487" t="n">
        <v>74589.48</v>
      </c>
      <c r="E6" s="349" t="n">
        <v>3.57481156504415</v>
      </c>
      <c r="F6" s="487" t="n">
        <v>77140.82</v>
      </c>
      <c r="G6" s="349" t="n">
        <v>3.44336848382696</v>
      </c>
    </row>
    <row r="7" s="157" customFormat="true" ht="12.75" hidden="false" customHeight="false" outlineLevel="0" collapsed="false">
      <c r="A7" s="350" t="s">
        <v>364</v>
      </c>
      <c r="B7" s="474" t="n">
        <v>301.86</v>
      </c>
      <c r="C7" s="351" t="n">
        <v>1.78583683369816</v>
      </c>
      <c r="D7" s="474" t="n">
        <v>4657.87</v>
      </c>
      <c r="E7" s="351" t="n">
        <v>3.2796358361967</v>
      </c>
      <c r="F7" s="474" t="n">
        <v>4959.73</v>
      </c>
      <c r="G7" s="351" t="n">
        <v>3.12075984571533</v>
      </c>
    </row>
    <row r="8" s="345" customFormat="true" ht="12.75" hidden="false" customHeight="false" outlineLevel="0" collapsed="false">
      <c r="A8" s="350" t="s">
        <v>363</v>
      </c>
      <c r="B8" s="474" t="n">
        <v>55.09</v>
      </c>
      <c r="C8" s="351" t="n">
        <v>1.37966441272226</v>
      </c>
      <c r="D8" s="474" t="n">
        <v>7342.07</v>
      </c>
      <c r="E8" s="351" t="n">
        <v>3.22884471612648</v>
      </c>
      <c r="F8" s="474" t="n">
        <v>7397.16</v>
      </c>
      <c r="G8" s="351" t="n">
        <v>3.19693322327051</v>
      </c>
    </row>
    <row r="9" s="157" customFormat="true" ht="12.75" hidden="false" customHeight="false" outlineLevel="0" collapsed="false">
      <c r="A9" s="350" t="s">
        <v>366</v>
      </c>
      <c r="B9" s="474" t="n">
        <v>204.7</v>
      </c>
      <c r="C9" s="351" t="n">
        <v>2.32165135533628</v>
      </c>
      <c r="D9" s="474" t="n">
        <v>9657.67</v>
      </c>
      <c r="E9" s="351" t="n">
        <v>4.14094175556547</v>
      </c>
      <c r="F9" s="474" t="n">
        <v>9862.37</v>
      </c>
      <c r="G9" s="351" t="n">
        <v>4.07466916762036</v>
      </c>
    </row>
    <row r="10" s="157" customFormat="true" ht="12.75" hidden="false" customHeight="false" outlineLevel="0" collapsed="false">
      <c r="A10" s="350" t="s">
        <v>362</v>
      </c>
      <c r="B10" s="474" t="n">
        <v>931.84</v>
      </c>
      <c r="C10" s="351" t="n">
        <v>1.40339462943719</v>
      </c>
      <c r="D10" s="474" t="n">
        <v>10616.4</v>
      </c>
      <c r="E10" s="351" t="n">
        <v>3.85485996884566</v>
      </c>
      <c r="F10" s="474" t="n">
        <v>11548.24</v>
      </c>
      <c r="G10" s="351" t="n">
        <v>3.37863441407599</v>
      </c>
    </row>
    <row r="11" s="157" customFormat="true" ht="12.75" hidden="false" customHeight="false" outlineLevel="0" collapsed="false">
      <c r="A11" s="350" t="s">
        <v>359</v>
      </c>
      <c r="B11" s="474" t="n">
        <v>436.62</v>
      </c>
      <c r="C11" s="351" t="n">
        <v>2.43921787709497</v>
      </c>
      <c r="D11" s="474" t="n">
        <v>17099.33</v>
      </c>
      <c r="E11" s="351" t="n">
        <v>3.43379346629931</v>
      </c>
      <c r="F11" s="474" t="n">
        <v>17535.95</v>
      </c>
      <c r="G11" s="351" t="n">
        <v>3.39928315551144</v>
      </c>
    </row>
    <row r="12" s="157" customFormat="true" ht="12.75" hidden="false" customHeight="false" outlineLevel="0" collapsed="false">
      <c r="A12" s="350" t="s">
        <v>360</v>
      </c>
      <c r="B12" s="474" t="n">
        <v>447.26</v>
      </c>
      <c r="C12" s="351" t="n">
        <v>1.9620108791016</v>
      </c>
      <c r="D12" s="474" t="n">
        <v>7089.97</v>
      </c>
      <c r="E12" s="351" t="n">
        <v>3.85804615526933</v>
      </c>
      <c r="F12" s="474" t="n">
        <v>7537.23</v>
      </c>
      <c r="G12" s="351" t="n">
        <v>3.64880644052535</v>
      </c>
    </row>
    <row r="13" s="157" customFormat="true" ht="12.75" hidden="false" customHeight="false" outlineLevel="0" collapsed="false">
      <c r="A13" s="350" t="s">
        <v>365</v>
      </c>
      <c r="B13" s="474" t="n">
        <v>90.15</v>
      </c>
      <c r="C13" s="351" t="n">
        <v>0.982882686436982</v>
      </c>
      <c r="D13" s="474" t="n">
        <v>8092.18</v>
      </c>
      <c r="E13" s="351" t="n">
        <v>4.13784675171938</v>
      </c>
      <c r="F13" s="474" t="n">
        <v>8182.33</v>
      </c>
      <c r="G13" s="351" t="n">
        <v>3.99650771477554</v>
      </c>
    </row>
    <row r="14" s="345" customFormat="true" ht="12.75" hidden="false" customHeight="false" outlineLevel="0" collapsed="false">
      <c r="A14" s="350" t="s">
        <v>728</v>
      </c>
      <c r="B14" s="474" t="n">
        <v>37.57</v>
      </c>
      <c r="C14" s="351" t="n">
        <v>0.932258064516129</v>
      </c>
      <c r="D14" s="474" t="n">
        <v>5374.8</v>
      </c>
      <c r="E14" s="351" t="n">
        <v>3.01308427980402</v>
      </c>
      <c r="F14" s="474" t="n">
        <v>5412.37</v>
      </c>
      <c r="G14" s="351" t="n">
        <v>2.96711290923843</v>
      </c>
    </row>
    <row r="15" s="157" customFormat="true" ht="12.75" hidden="false" customHeight="false" outlineLevel="0" collapsed="false">
      <c r="A15" s="350" t="s">
        <v>367</v>
      </c>
      <c r="B15" s="474" t="n">
        <v>46.25</v>
      </c>
      <c r="C15" s="351" t="n">
        <v>1.23894990624163</v>
      </c>
      <c r="D15" s="474" t="n">
        <v>4659.19</v>
      </c>
      <c r="E15" s="351" t="n">
        <v>3.04924802680663</v>
      </c>
      <c r="F15" s="474" t="n">
        <v>4705.44</v>
      </c>
      <c r="G15" s="351" t="n">
        <v>3.0060754738678</v>
      </c>
    </row>
    <row r="16" s="157" customFormat="true" ht="12.75" hidden="false" customHeight="false" outlineLevel="0" collapsed="false">
      <c r="A16" s="348"/>
      <c r="B16" s="487"/>
      <c r="C16" s="349"/>
      <c r="D16" s="487"/>
      <c r="E16" s="349"/>
      <c r="F16" s="487"/>
      <c r="G16" s="349"/>
    </row>
    <row r="17" s="157" customFormat="true" ht="12.75" hidden="false" customHeight="false" outlineLevel="0" collapsed="false">
      <c r="A17" s="158" t="s">
        <v>212</v>
      </c>
      <c r="B17" s="437" t="n">
        <v>39499.94</v>
      </c>
      <c r="C17" s="352" t="n">
        <v>2.09455415093539</v>
      </c>
      <c r="D17" s="437" t="n">
        <v>805551.55</v>
      </c>
      <c r="E17" s="352" t="n">
        <v>2.81775500196461</v>
      </c>
      <c r="F17" s="437" t="n">
        <v>845051.49</v>
      </c>
      <c r="G17" s="352" t="n">
        <v>2.77300112681993</v>
      </c>
    </row>
    <row r="18" s="345" customFormat="true" ht="12.75" hidden="false" customHeight="false" outlineLevel="0" collapsed="false">
      <c r="A18" s="353"/>
      <c r="B18" s="161"/>
      <c r="C18" s="576"/>
      <c r="D18" s="161"/>
      <c r="E18" s="576"/>
      <c r="F18" s="161"/>
      <c r="G18" s="576"/>
    </row>
    <row r="19" s="345" customFormat="true" ht="12.75" hidden="false" customHeight="false" outlineLevel="0" collapsed="false">
      <c r="A19" s="344"/>
      <c r="B19" s="147"/>
      <c r="C19" s="577"/>
      <c r="D19" s="147"/>
      <c r="E19" s="577"/>
      <c r="F19" s="147"/>
      <c r="G19" s="577"/>
    </row>
    <row r="20" s="345" customFormat="true" ht="12.75" hidden="false" customHeight="false" outlineLevel="0" collapsed="false">
      <c r="A20" s="354" t="s">
        <v>1701</v>
      </c>
      <c r="C20" s="360"/>
      <c r="E20" s="360"/>
      <c r="G20" s="360"/>
    </row>
  </sheetData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714" width="56.99"/>
    <col collapsed="false" customWidth="true" hidden="false" outlineLevel="0" max="2" min="2" style="714" width="6.56"/>
    <col collapsed="false" customWidth="true" hidden="false" outlineLevel="0" max="3" min="3" style="714" width="4.56"/>
    <col collapsed="false" customWidth="true" hidden="false" outlineLevel="0" max="4" min="4" style="714" width="6.56"/>
    <col collapsed="false" customWidth="true" hidden="false" outlineLevel="0" max="5" min="5" style="714" width="4.56"/>
    <col collapsed="false" customWidth="true" hidden="false" outlineLevel="0" max="6" min="6" style="714" width="5.56"/>
    <col collapsed="false" customWidth="true" hidden="false" outlineLevel="0" max="7" min="7" style="714" width="4.56"/>
    <col collapsed="false" customWidth="true" hidden="false" outlineLevel="0" max="8" min="8" style="714" width="5.56"/>
    <col collapsed="false" customWidth="true" hidden="false" outlineLevel="0" max="9" min="9" style="714" width="4.56"/>
    <col collapsed="false" customWidth="true" hidden="false" outlineLevel="0" max="10" min="10" style="714" width="7.56"/>
    <col collapsed="false" customWidth="true" hidden="false" outlineLevel="0" max="11" min="11" style="714" width="4.56"/>
    <col collapsed="false" customWidth="true" hidden="false" outlineLevel="0" max="12" min="12" style="714" width="5.56"/>
    <col collapsed="false" customWidth="true" hidden="false" outlineLevel="0" max="13" min="13" style="714" width="4.56"/>
    <col collapsed="false" customWidth="true" hidden="false" outlineLevel="0" max="14" min="14" style="714" width="7.56"/>
    <col collapsed="false" customWidth="true" hidden="false" outlineLevel="0" max="15" min="15" style="714" width="4.56"/>
    <col collapsed="false" customWidth="false" hidden="false" outlineLevel="0" max="257" min="16" style="714" width="9.14"/>
  </cols>
  <sheetData>
    <row r="1" s="345" customFormat="true" ht="12.75" hidden="false" customHeight="false" outlineLevel="0" collapsed="false">
      <c r="A1" s="492" t="s">
        <v>1707</v>
      </c>
      <c r="C1" s="360"/>
      <c r="E1" s="360"/>
      <c r="G1" s="360"/>
      <c r="I1" s="360"/>
      <c r="K1" s="360"/>
      <c r="M1" s="360"/>
      <c r="O1" s="360"/>
    </row>
    <row r="2" s="345" customFormat="true" ht="12.75" hidden="false" customHeight="false" outlineLevel="0" collapsed="false">
      <c r="C2" s="360"/>
      <c r="E2" s="360"/>
      <c r="G2" s="360"/>
      <c r="I2" s="360"/>
      <c r="K2" s="360"/>
      <c r="M2" s="360"/>
      <c r="O2" s="360"/>
    </row>
    <row r="3" s="345" customFormat="true" ht="12.75" hidden="false" customHeight="true" outlineLevel="0" collapsed="false">
      <c r="A3" s="433" t="s">
        <v>866</v>
      </c>
      <c r="B3" s="526" t="s">
        <v>1696</v>
      </c>
      <c r="C3" s="526"/>
      <c r="D3" s="526" t="s">
        <v>1697</v>
      </c>
      <c r="E3" s="526"/>
      <c r="F3" s="526" t="s">
        <v>1698</v>
      </c>
      <c r="G3" s="526"/>
      <c r="H3" s="526" t="s">
        <v>1699</v>
      </c>
      <c r="I3" s="526"/>
      <c r="J3" s="526" t="s">
        <v>1708</v>
      </c>
      <c r="K3" s="526"/>
      <c r="L3" s="526" t="s">
        <v>1700</v>
      </c>
      <c r="M3" s="526"/>
      <c r="N3" s="526" t="s">
        <v>844</v>
      </c>
      <c r="O3" s="526"/>
    </row>
    <row r="4" s="157" customFormat="true" ht="12.75" hidden="false" customHeight="false" outlineLevel="0" collapsed="false">
      <c r="A4" s="433"/>
      <c r="B4" s="526" t="s">
        <v>1705</v>
      </c>
      <c r="C4" s="526" t="s">
        <v>1706</v>
      </c>
      <c r="D4" s="526" t="s">
        <v>1705</v>
      </c>
      <c r="E4" s="526" t="s">
        <v>1706</v>
      </c>
      <c r="F4" s="526" t="s">
        <v>1705</v>
      </c>
      <c r="G4" s="526" t="s">
        <v>1706</v>
      </c>
      <c r="H4" s="526" t="s">
        <v>1705</v>
      </c>
      <c r="I4" s="526" t="s">
        <v>1706</v>
      </c>
      <c r="J4" s="526" t="s">
        <v>1705</v>
      </c>
      <c r="K4" s="526" t="s">
        <v>1706</v>
      </c>
      <c r="L4" s="526" t="s">
        <v>1705</v>
      </c>
      <c r="M4" s="526" t="s">
        <v>1706</v>
      </c>
      <c r="N4" s="526" t="s">
        <v>1705</v>
      </c>
      <c r="O4" s="526" t="s">
        <v>1706</v>
      </c>
    </row>
    <row r="5" s="157" customFormat="true" ht="12.75" hidden="false" customHeight="false" outlineLevel="0" collapsed="false">
      <c r="A5" s="348"/>
      <c r="B5" s="487"/>
      <c r="C5" s="349"/>
      <c r="D5" s="487"/>
      <c r="E5" s="349"/>
      <c r="F5" s="487"/>
      <c r="G5" s="349"/>
      <c r="H5" s="487"/>
      <c r="I5" s="349"/>
      <c r="J5" s="487"/>
      <c r="K5" s="349"/>
      <c r="L5" s="487"/>
      <c r="M5" s="349"/>
      <c r="N5" s="487"/>
      <c r="O5" s="349"/>
    </row>
    <row r="6" s="157" customFormat="true" ht="12.75" hidden="false" customHeight="false" outlineLevel="0" collapsed="false">
      <c r="A6" s="348" t="s">
        <v>727</v>
      </c>
      <c r="B6" s="487" t="n">
        <v>2409.57</v>
      </c>
      <c r="C6" s="349" t="n">
        <v>3.90681950839873</v>
      </c>
      <c r="D6" s="487" t="n">
        <v>3696.05</v>
      </c>
      <c r="E6" s="349" t="n">
        <v>2.05486801432161</v>
      </c>
      <c r="F6" s="487" t="n">
        <v>547.75</v>
      </c>
      <c r="G6" s="349" t="n">
        <v>2.79222103277769</v>
      </c>
      <c r="H6" s="487" t="n">
        <v>682.5</v>
      </c>
      <c r="I6" s="349" t="n">
        <v>2.02390131071704</v>
      </c>
      <c r="J6" s="487" t="n">
        <v>7756.22</v>
      </c>
      <c r="K6" s="349" t="n">
        <v>3.47367053912919</v>
      </c>
      <c r="L6" s="487" t="n">
        <v>1205.29</v>
      </c>
      <c r="M6" s="349" t="n">
        <v>3.26300828415182</v>
      </c>
      <c r="N6" s="487" t="n">
        <v>16297.38</v>
      </c>
      <c r="O6" s="349" t="n">
        <v>2.93589884472723</v>
      </c>
    </row>
    <row r="7" s="157" customFormat="true" ht="12.75" hidden="false" customHeight="false" outlineLevel="0" collapsed="false">
      <c r="A7" s="350" t="s">
        <v>364</v>
      </c>
      <c r="B7" s="474" t="n">
        <v>124.5</v>
      </c>
      <c r="C7" s="351" t="n">
        <v>3.05821665438467</v>
      </c>
      <c r="D7" s="474" t="n">
        <v>224.72</v>
      </c>
      <c r="E7" s="351" t="n">
        <v>1.78038345745524</v>
      </c>
      <c r="F7" s="474" t="n">
        <v>31.5</v>
      </c>
      <c r="G7" s="351" t="n">
        <v>3.44638949671772</v>
      </c>
      <c r="H7" s="474" t="n">
        <v>64.5</v>
      </c>
      <c r="I7" s="351" t="n">
        <v>2.65432098765432</v>
      </c>
      <c r="J7" s="474" t="n">
        <v>451.88</v>
      </c>
      <c r="K7" s="351" t="n">
        <v>3.30805270863836</v>
      </c>
      <c r="L7" s="474" t="n">
        <v>31.38</v>
      </c>
      <c r="M7" s="351" t="n">
        <v>2.96877956480606</v>
      </c>
      <c r="N7" s="474" t="n">
        <v>928.48</v>
      </c>
      <c r="O7" s="351" t="n">
        <v>2.67157737238879</v>
      </c>
    </row>
    <row r="8" s="345" customFormat="true" ht="12.75" hidden="false" customHeight="false" outlineLevel="0" collapsed="false">
      <c r="A8" s="350" t="s">
        <v>363</v>
      </c>
      <c r="B8" s="474" t="n">
        <v>199.25</v>
      </c>
      <c r="C8" s="351" t="n">
        <v>3.18545163868905</v>
      </c>
      <c r="D8" s="474" t="n">
        <v>310.21</v>
      </c>
      <c r="E8" s="351" t="n">
        <v>1.91771760633037</v>
      </c>
      <c r="F8" s="474" t="n">
        <v>58</v>
      </c>
      <c r="G8" s="351" t="n">
        <v>2.58582255907267</v>
      </c>
      <c r="H8" s="474" t="n">
        <v>65.38</v>
      </c>
      <c r="I8" s="351" t="n">
        <v>1.70838777110008</v>
      </c>
      <c r="J8" s="474" t="n">
        <v>651.3</v>
      </c>
      <c r="K8" s="351" t="n">
        <v>3.76539284268948</v>
      </c>
      <c r="L8" s="474" t="n">
        <v>111</v>
      </c>
      <c r="M8" s="351" t="n">
        <v>2.17263652378156</v>
      </c>
      <c r="N8" s="474" t="n">
        <v>1395.14</v>
      </c>
      <c r="O8" s="351" t="n">
        <v>2.74056613039464</v>
      </c>
    </row>
    <row r="9" s="157" customFormat="true" ht="12.75" hidden="false" customHeight="false" outlineLevel="0" collapsed="false">
      <c r="A9" s="350" t="s">
        <v>366</v>
      </c>
      <c r="B9" s="474" t="n">
        <v>286.7</v>
      </c>
      <c r="C9" s="351" t="n">
        <v>4.25813159067281</v>
      </c>
      <c r="D9" s="474" t="n">
        <v>382.72</v>
      </c>
      <c r="E9" s="351" t="n">
        <v>2.04816440115595</v>
      </c>
      <c r="F9" s="474" t="n">
        <v>71.48</v>
      </c>
      <c r="G9" s="351" t="n">
        <v>2.83876092136616</v>
      </c>
      <c r="H9" s="474" t="n">
        <v>99.47</v>
      </c>
      <c r="I9" s="351" t="n">
        <v>3.24959163672003</v>
      </c>
      <c r="J9" s="474" t="n">
        <v>891.36</v>
      </c>
      <c r="K9" s="351" t="n">
        <v>3.46024844720497</v>
      </c>
      <c r="L9" s="474" t="n">
        <v>214.96</v>
      </c>
      <c r="M9" s="351" t="n">
        <v>3.16629842392105</v>
      </c>
      <c r="N9" s="474" t="n">
        <v>1946.69</v>
      </c>
      <c r="O9" s="351" t="n">
        <v>3.06338615512927</v>
      </c>
    </row>
    <row r="10" s="157" customFormat="true" ht="12.75" hidden="false" customHeight="false" outlineLevel="0" collapsed="false">
      <c r="A10" s="350" t="s">
        <v>362</v>
      </c>
      <c r="B10" s="474" t="n">
        <v>387.24</v>
      </c>
      <c r="C10" s="351" t="n">
        <v>4.03837730733132</v>
      </c>
      <c r="D10" s="474" t="n">
        <v>630.35</v>
      </c>
      <c r="E10" s="351" t="n">
        <v>2.05038545359919</v>
      </c>
      <c r="F10" s="474" t="n">
        <v>135</v>
      </c>
      <c r="G10" s="351" t="n">
        <v>2.27694383538539</v>
      </c>
      <c r="H10" s="474" t="n">
        <v>85.62</v>
      </c>
      <c r="I10" s="351" t="n">
        <v>1.60849145218862</v>
      </c>
      <c r="J10" s="474" t="n">
        <v>1603.08</v>
      </c>
      <c r="K10" s="351" t="n">
        <v>3.28843668588074</v>
      </c>
      <c r="L10" s="474" t="n">
        <v>334.53</v>
      </c>
      <c r="M10" s="351" t="n">
        <v>3.54149904721575</v>
      </c>
      <c r="N10" s="474" t="n">
        <v>3175.82</v>
      </c>
      <c r="O10" s="351" t="n">
        <v>2.89292123265834</v>
      </c>
    </row>
    <row r="11" s="157" customFormat="true" ht="12.75" hidden="false" customHeight="false" outlineLevel="0" collapsed="false">
      <c r="A11" s="350" t="s">
        <v>359</v>
      </c>
      <c r="B11" s="474" t="n">
        <v>715.04</v>
      </c>
      <c r="C11" s="351" t="n">
        <v>4.57918667947486</v>
      </c>
      <c r="D11" s="474" t="n">
        <v>881.91</v>
      </c>
      <c r="E11" s="351" t="n">
        <v>2.26095985233041</v>
      </c>
      <c r="F11" s="474" t="n">
        <v>89.58</v>
      </c>
      <c r="G11" s="351" t="n">
        <v>4.18207282913165</v>
      </c>
      <c r="H11" s="474" t="n">
        <v>148.93</v>
      </c>
      <c r="I11" s="351" t="n">
        <v>2.10531523890303</v>
      </c>
      <c r="J11" s="474" t="n">
        <v>1811.98</v>
      </c>
      <c r="K11" s="351" t="n">
        <v>3.27711061274687</v>
      </c>
      <c r="L11" s="474" t="n">
        <v>209.75</v>
      </c>
      <c r="M11" s="351" t="n">
        <v>3.92056074766355</v>
      </c>
      <c r="N11" s="474" t="n">
        <v>3857.19</v>
      </c>
      <c r="O11" s="351" t="n">
        <v>3.09866724507748</v>
      </c>
    </row>
    <row r="12" s="157" customFormat="true" ht="12.75" hidden="false" customHeight="false" outlineLevel="0" collapsed="false">
      <c r="A12" s="350" t="s">
        <v>360</v>
      </c>
      <c r="B12" s="474" t="n">
        <v>153.29</v>
      </c>
      <c r="C12" s="351" t="n">
        <v>3.15411522633745</v>
      </c>
      <c r="D12" s="474" t="n">
        <v>357.15</v>
      </c>
      <c r="E12" s="351" t="n">
        <v>2.27050222504768</v>
      </c>
      <c r="F12" s="474" t="n">
        <v>31.09</v>
      </c>
      <c r="G12" s="351" t="n">
        <v>2.72958735733099</v>
      </c>
      <c r="H12" s="474" t="n">
        <v>83.25</v>
      </c>
      <c r="I12" s="351" t="n">
        <v>2.24333063864188</v>
      </c>
      <c r="J12" s="474" t="n">
        <v>652.06</v>
      </c>
      <c r="K12" s="351" t="n">
        <v>3.438409618224</v>
      </c>
      <c r="L12" s="474" t="n">
        <v>91</v>
      </c>
      <c r="M12" s="351" t="n">
        <v>6.7910447761194</v>
      </c>
      <c r="N12" s="474" t="n">
        <v>1367.84</v>
      </c>
      <c r="O12" s="351" t="n">
        <v>2.99020636586219</v>
      </c>
    </row>
    <row r="13" s="157" customFormat="true" ht="12.75" hidden="false" customHeight="false" outlineLevel="0" collapsed="false">
      <c r="A13" s="350" t="s">
        <v>365</v>
      </c>
      <c r="B13" s="474" t="n">
        <v>260.54</v>
      </c>
      <c r="C13" s="351" t="n">
        <v>4.51386001386001</v>
      </c>
      <c r="D13" s="474" t="n">
        <v>394.52</v>
      </c>
      <c r="E13" s="351" t="n">
        <v>2.56381596048869</v>
      </c>
      <c r="F13" s="474" t="n">
        <v>80</v>
      </c>
      <c r="G13" s="351" t="n">
        <v>3.09477756286267</v>
      </c>
      <c r="H13" s="474" t="n">
        <v>52.4</v>
      </c>
      <c r="I13" s="351" t="n">
        <v>2.04208885424786</v>
      </c>
      <c r="J13" s="474" t="n">
        <v>667.02</v>
      </c>
      <c r="K13" s="351" t="n">
        <v>5.92485343755552</v>
      </c>
      <c r="L13" s="474" t="n">
        <v>25.57</v>
      </c>
      <c r="M13" s="351" t="n">
        <v>1.83956834532374</v>
      </c>
      <c r="N13" s="474" t="n">
        <v>1480.05</v>
      </c>
      <c r="O13" s="351" t="n">
        <v>3.7989938140096</v>
      </c>
    </row>
    <row r="14" s="345" customFormat="true" ht="12.75" hidden="false" customHeight="false" outlineLevel="0" collapsed="false">
      <c r="A14" s="350" t="s">
        <v>728</v>
      </c>
      <c r="B14" s="474" t="n">
        <v>165.43</v>
      </c>
      <c r="C14" s="351" t="n">
        <v>3.13968494970583</v>
      </c>
      <c r="D14" s="474" t="n">
        <v>232.15</v>
      </c>
      <c r="E14" s="351" t="n">
        <v>1.5238939214914</v>
      </c>
      <c r="F14" s="474" t="n">
        <v>25</v>
      </c>
      <c r="G14" s="351" t="n">
        <v>1.84365781710914</v>
      </c>
      <c r="H14" s="474" t="n">
        <v>43.57</v>
      </c>
      <c r="I14" s="351" t="n">
        <v>1.19796535606269</v>
      </c>
      <c r="J14" s="474" t="n">
        <v>439.9</v>
      </c>
      <c r="K14" s="351" t="n">
        <v>3.07643891181201</v>
      </c>
      <c r="L14" s="474" t="n">
        <v>116.1</v>
      </c>
      <c r="M14" s="351" t="n">
        <v>2.65129024891528</v>
      </c>
      <c r="N14" s="474" t="n">
        <v>1022.15</v>
      </c>
      <c r="O14" s="351" t="n">
        <v>2.31391768913841</v>
      </c>
    </row>
    <row r="15" s="157" customFormat="true" ht="12.75" hidden="false" customHeight="false" outlineLevel="0" collapsed="false">
      <c r="A15" s="350" t="s">
        <v>367</v>
      </c>
      <c r="B15" s="474" t="n">
        <v>117.58</v>
      </c>
      <c r="C15" s="351" t="n">
        <v>3.34794988610478</v>
      </c>
      <c r="D15" s="474" t="n">
        <v>282.32</v>
      </c>
      <c r="E15" s="351" t="n">
        <v>1.73383283178775</v>
      </c>
      <c r="F15" s="474" t="n">
        <v>26.1</v>
      </c>
      <c r="G15" s="351" t="n">
        <v>3.29962073324905</v>
      </c>
      <c r="H15" s="474" t="n">
        <v>39.38</v>
      </c>
      <c r="I15" s="351" t="n">
        <v>1.88150979455327</v>
      </c>
      <c r="J15" s="474" t="n">
        <v>587.64</v>
      </c>
      <c r="K15" s="351" t="n">
        <v>3.2633975676126</v>
      </c>
      <c r="L15" s="474" t="n">
        <v>71</v>
      </c>
      <c r="M15" s="351" t="n">
        <v>3.4167468719923</v>
      </c>
      <c r="N15" s="474" t="n">
        <v>1124.02</v>
      </c>
      <c r="O15" s="351" t="n">
        <v>2.62842577869236</v>
      </c>
    </row>
    <row r="16" s="157" customFormat="true" ht="12.75" hidden="false" customHeight="false" outlineLevel="0" collapsed="false">
      <c r="A16" s="348"/>
      <c r="B16" s="487"/>
      <c r="C16" s="349"/>
      <c r="D16" s="487"/>
      <c r="E16" s="349"/>
      <c r="F16" s="487"/>
      <c r="G16" s="349"/>
      <c r="H16" s="487"/>
      <c r="I16" s="349"/>
      <c r="J16" s="487"/>
      <c r="K16" s="349"/>
      <c r="L16" s="487"/>
      <c r="M16" s="349"/>
      <c r="N16" s="487"/>
      <c r="O16" s="349"/>
    </row>
    <row r="17" s="157" customFormat="true" ht="12.75" hidden="false" customHeight="false" outlineLevel="0" collapsed="false">
      <c r="A17" s="158" t="s">
        <v>212</v>
      </c>
      <c r="B17" s="437" t="n">
        <v>21281.85</v>
      </c>
      <c r="C17" s="352" t="n">
        <v>4.00902139779862</v>
      </c>
      <c r="D17" s="437" t="n">
        <v>47411.32</v>
      </c>
      <c r="E17" s="352" t="n">
        <v>1.97909505987212</v>
      </c>
      <c r="F17" s="437" t="n">
        <v>5272.87</v>
      </c>
      <c r="G17" s="352" t="n">
        <v>3.52877363225699</v>
      </c>
      <c r="H17" s="437" t="n">
        <v>8681.73</v>
      </c>
      <c r="I17" s="352" t="n">
        <v>2.4573113087387</v>
      </c>
      <c r="J17" s="437" t="n">
        <v>120921.6</v>
      </c>
      <c r="K17" s="352" t="n">
        <v>2.40600498425632</v>
      </c>
      <c r="L17" s="437" t="n">
        <v>8736.22</v>
      </c>
      <c r="M17" s="352" t="n">
        <v>3.93185142512523</v>
      </c>
      <c r="N17" s="437" t="n">
        <v>212305.59</v>
      </c>
      <c r="O17" s="352" t="n">
        <v>2.44670675948618</v>
      </c>
    </row>
    <row r="18" s="345" customFormat="true" ht="12.75" hidden="false" customHeight="false" outlineLevel="0" collapsed="false">
      <c r="A18" s="353"/>
      <c r="B18" s="161"/>
      <c r="C18" s="576"/>
      <c r="D18" s="161"/>
      <c r="E18" s="576"/>
      <c r="F18" s="161"/>
      <c r="G18" s="576"/>
      <c r="H18" s="161"/>
      <c r="I18" s="576"/>
      <c r="J18" s="161"/>
      <c r="K18" s="576"/>
      <c r="L18" s="161"/>
      <c r="M18" s="576"/>
      <c r="N18" s="161"/>
      <c r="O18" s="576"/>
    </row>
    <row r="19" s="345" customFormat="true" ht="12.75" hidden="false" customHeight="false" outlineLevel="0" collapsed="false">
      <c r="A19" s="344"/>
      <c r="B19" s="147"/>
      <c r="C19" s="577"/>
      <c r="D19" s="147"/>
      <c r="E19" s="577"/>
      <c r="F19" s="147"/>
      <c r="G19" s="577"/>
      <c r="H19" s="147"/>
      <c r="I19" s="577"/>
      <c r="J19" s="147"/>
      <c r="K19" s="577"/>
      <c r="L19" s="147"/>
      <c r="M19" s="577"/>
      <c r="N19" s="147"/>
      <c r="O19" s="577"/>
    </row>
    <row r="20" s="345" customFormat="true" ht="12.75" hidden="false" customHeight="false" outlineLevel="0" collapsed="false">
      <c r="A20" s="354" t="s">
        <v>1701</v>
      </c>
      <c r="C20" s="360"/>
      <c r="E20" s="360"/>
      <c r="G20" s="360"/>
      <c r="I20" s="360"/>
      <c r="K20" s="360"/>
      <c r="M20" s="360"/>
      <c r="O20" s="360"/>
    </row>
  </sheetData>
  <mergeCells count="8">
    <mergeCell ref="A3:A4"/>
    <mergeCell ref="B3:C3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26.25" hidden="false" customHeight="false" outlineLevel="0" collapsed="false">
      <c r="B4" s="2" t="s">
        <v>17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17.7"/>
    <col collapsed="false" customWidth="true" hidden="false" outlineLevel="0" max="2" min="2" style="157" width="7.56"/>
    <col collapsed="false" customWidth="false" hidden="false" outlineLevel="0" max="3" min="3" style="157" width="9.14"/>
    <col collapsed="false" customWidth="true" hidden="false" outlineLevel="0" max="4" min="4" style="157" width="8.7"/>
    <col collapsed="false" customWidth="false" hidden="false" outlineLevel="0" max="257" min="5" style="157" width="9.14"/>
  </cols>
  <sheetData>
    <row r="1" s="345" customFormat="true" ht="12.75" hidden="false" customHeight="false" outlineLevel="0" collapsed="false">
      <c r="A1" s="492" t="s">
        <v>1710</v>
      </c>
      <c r="C1" s="360"/>
      <c r="E1" s="360"/>
      <c r="G1" s="360"/>
    </row>
    <row r="2" s="345" customFormat="true" ht="12.75" hidden="false" customHeight="false" outlineLevel="0" collapsed="false">
      <c r="C2" s="360"/>
      <c r="E2" s="360"/>
      <c r="G2" s="360"/>
    </row>
    <row r="3" customFormat="false" ht="25.5" hidden="false" customHeight="false" outlineLevel="0" collapsed="false">
      <c r="A3" s="575"/>
      <c r="B3" s="526" t="s">
        <v>709</v>
      </c>
      <c r="C3" s="526" t="s">
        <v>1711</v>
      </c>
      <c r="D3" s="526" t="s">
        <v>710</v>
      </c>
      <c r="E3" s="526" t="s">
        <v>1711</v>
      </c>
      <c r="F3" s="526" t="s">
        <v>844</v>
      </c>
      <c r="G3" s="526" t="s">
        <v>1711</v>
      </c>
    </row>
    <row r="4" customFormat="false" ht="12.75" hidden="false" customHeight="false" outlineLevel="0" collapsed="false">
      <c r="A4" s="348"/>
      <c r="B4" s="487"/>
      <c r="C4" s="487"/>
      <c r="D4" s="487"/>
      <c r="E4" s="487"/>
      <c r="F4" s="487"/>
      <c r="G4" s="487"/>
    </row>
    <row r="5" customFormat="false" ht="12.75" hidden="false" customHeight="false" outlineLevel="0" collapsed="false">
      <c r="A5" s="348" t="s">
        <v>727</v>
      </c>
      <c r="B5" s="487" t="n">
        <v>85975</v>
      </c>
      <c r="C5" s="487" t="n">
        <v>11638</v>
      </c>
      <c r="D5" s="487" t="n">
        <v>53952</v>
      </c>
      <c r="E5" s="487" t="n">
        <v>14629</v>
      </c>
      <c r="F5" s="487" t="n">
        <v>139927</v>
      </c>
      <c r="G5" s="487" t="n">
        <v>26267</v>
      </c>
    </row>
    <row r="6" customFormat="false" ht="12.75" hidden="false" customHeight="false" outlineLevel="0" collapsed="false">
      <c r="A6" s="350" t="s">
        <v>364</v>
      </c>
      <c r="B6" s="474" t="n">
        <v>5292</v>
      </c>
      <c r="C6" s="474" t="n">
        <v>786</v>
      </c>
      <c r="D6" s="474" t="n">
        <v>3449</v>
      </c>
      <c r="E6" s="474" t="n">
        <v>1004</v>
      </c>
      <c r="F6" s="474" t="n">
        <v>8741</v>
      </c>
      <c r="G6" s="474" t="n">
        <v>1790</v>
      </c>
    </row>
    <row r="7" s="345" customFormat="true" ht="12.75" hidden="false" customHeight="false" outlineLevel="0" collapsed="false">
      <c r="A7" s="350" t="s">
        <v>363</v>
      </c>
      <c r="B7" s="474" t="n">
        <v>9362</v>
      </c>
      <c r="C7" s="474" t="n">
        <v>1244</v>
      </c>
      <c r="D7" s="474" t="n">
        <v>5347</v>
      </c>
      <c r="E7" s="474" t="n">
        <v>1420</v>
      </c>
      <c r="F7" s="474" t="n">
        <v>14709</v>
      </c>
      <c r="G7" s="474" t="n">
        <v>2664</v>
      </c>
    </row>
    <row r="8" customFormat="false" ht="12.75" hidden="false" customHeight="false" outlineLevel="0" collapsed="false">
      <c r="A8" s="350" t="s">
        <v>366</v>
      </c>
      <c r="B8" s="474" t="n">
        <v>11125</v>
      </c>
      <c r="C8" s="474" t="n">
        <v>1556</v>
      </c>
      <c r="D8" s="474" t="n">
        <v>6339</v>
      </c>
      <c r="E8" s="474" t="n">
        <v>1901</v>
      </c>
      <c r="F8" s="474" t="n">
        <v>17464</v>
      </c>
      <c r="G8" s="474" t="n">
        <v>3457</v>
      </c>
    </row>
    <row r="9" customFormat="false" ht="12.75" hidden="false" customHeight="false" outlineLevel="0" collapsed="false">
      <c r="A9" s="350" t="s">
        <v>362</v>
      </c>
      <c r="B9" s="474" t="n">
        <v>15218</v>
      </c>
      <c r="C9" s="474" t="n">
        <v>2209</v>
      </c>
      <c r="D9" s="474" t="n">
        <v>9198</v>
      </c>
      <c r="E9" s="474" t="n">
        <v>2689</v>
      </c>
      <c r="F9" s="474" t="n">
        <v>24416</v>
      </c>
      <c r="G9" s="474" t="n">
        <v>4898</v>
      </c>
    </row>
    <row r="10" customFormat="false" ht="12.75" hidden="false" customHeight="false" outlineLevel="0" collapsed="false">
      <c r="A10" s="350" t="s">
        <v>359</v>
      </c>
      <c r="B10" s="474" t="n">
        <v>21901</v>
      </c>
      <c r="C10" s="474" t="n">
        <v>2870</v>
      </c>
      <c r="D10" s="474" t="n">
        <v>14561</v>
      </c>
      <c r="E10" s="474" t="n">
        <v>3468</v>
      </c>
      <c r="F10" s="474" t="n">
        <v>36462</v>
      </c>
      <c r="G10" s="474" t="n">
        <v>6338</v>
      </c>
    </row>
    <row r="11" customFormat="false" ht="12.75" hidden="false" customHeight="false" outlineLevel="0" collapsed="false">
      <c r="A11" s="350" t="s">
        <v>360</v>
      </c>
      <c r="B11" s="474" t="n">
        <v>5621</v>
      </c>
      <c r="C11" s="474" t="n">
        <v>802</v>
      </c>
      <c r="D11" s="474" t="n">
        <v>4289</v>
      </c>
      <c r="E11" s="474" t="n">
        <v>1311</v>
      </c>
      <c r="F11" s="474" t="n">
        <v>9910</v>
      </c>
      <c r="G11" s="474" t="n">
        <v>2113</v>
      </c>
    </row>
    <row r="12" customFormat="false" ht="12.75" hidden="false" customHeight="false" outlineLevel="0" collapsed="false">
      <c r="A12" s="350" t="s">
        <v>365</v>
      </c>
      <c r="B12" s="474" t="n">
        <v>7498</v>
      </c>
      <c r="C12" s="474" t="n">
        <v>982</v>
      </c>
      <c r="D12" s="474" t="n">
        <v>4611</v>
      </c>
      <c r="E12" s="474" t="n">
        <v>1216</v>
      </c>
      <c r="F12" s="474" t="n">
        <v>12109</v>
      </c>
      <c r="G12" s="474" t="n">
        <v>2198</v>
      </c>
    </row>
    <row r="13" s="345" customFormat="true" ht="12.75" hidden="false" customHeight="false" outlineLevel="0" collapsed="false">
      <c r="A13" s="350" t="s">
        <v>728</v>
      </c>
      <c r="B13" s="474" t="n">
        <v>4843</v>
      </c>
      <c r="C13" s="474" t="n">
        <v>411</v>
      </c>
      <c r="D13" s="474" t="n">
        <v>2402</v>
      </c>
      <c r="E13" s="474" t="n">
        <v>533</v>
      </c>
      <c r="F13" s="474" t="n">
        <v>7245</v>
      </c>
      <c r="G13" s="474" t="n">
        <v>944</v>
      </c>
    </row>
    <row r="14" customFormat="false" ht="12.75" hidden="false" customHeight="false" outlineLevel="0" collapsed="false">
      <c r="A14" s="350" t="s">
        <v>367</v>
      </c>
      <c r="B14" s="474" t="n">
        <v>5115</v>
      </c>
      <c r="C14" s="474" t="n">
        <v>778</v>
      </c>
      <c r="D14" s="474" t="n">
        <v>3756</v>
      </c>
      <c r="E14" s="474" t="n">
        <v>1087</v>
      </c>
      <c r="F14" s="474" t="n">
        <v>8871</v>
      </c>
      <c r="G14" s="474" t="n">
        <v>1865</v>
      </c>
    </row>
    <row r="15" customFormat="false" ht="12.75" hidden="false" customHeight="false" outlineLevel="0" collapsed="false">
      <c r="A15" s="348"/>
      <c r="B15" s="487"/>
      <c r="C15" s="487"/>
      <c r="D15" s="487"/>
      <c r="E15" s="487"/>
      <c r="F15" s="487"/>
      <c r="G15" s="487"/>
    </row>
    <row r="16" customFormat="false" ht="12.75" hidden="false" customHeight="false" outlineLevel="0" collapsed="false">
      <c r="A16" s="348" t="s">
        <v>876</v>
      </c>
      <c r="B16" s="487" t="n">
        <v>283002</v>
      </c>
      <c r="C16" s="487" t="n">
        <v>50987</v>
      </c>
      <c r="D16" s="487" t="n">
        <v>198271</v>
      </c>
      <c r="E16" s="487" t="n">
        <v>63587</v>
      </c>
      <c r="F16" s="487" t="n">
        <v>481273</v>
      </c>
      <c r="G16" s="487" t="n">
        <v>114574</v>
      </c>
    </row>
    <row r="17" customFormat="false" ht="12.75" hidden="false" customHeight="false" outlineLevel="0" collapsed="false">
      <c r="A17" s="348" t="s">
        <v>877</v>
      </c>
      <c r="B17" s="487" t="n">
        <v>215610</v>
      </c>
      <c r="C17" s="487" t="n">
        <v>30141</v>
      </c>
      <c r="D17" s="487" t="n">
        <v>129732</v>
      </c>
      <c r="E17" s="487" t="n">
        <v>36178</v>
      </c>
      <c r="F17" s="487" t="n">
        <v>345342</v>
      </c>
      <c r="G17" s="487" t="n">
        <v>66319</v>
      </c>
    </row>
    <row r="18" customFormat="false" ht="12.75" hidden="false" customHeight="false" outlineLevel="0" collapsed="false">
      <c r="A18" s="348" t="s">
        <v>878</v>
      </c>
      <c r="B18" s="487" t="n">
        <v>206422</v>
      </c>
      <c r="C18" s="487" t="n">
        <v>41585</v>
      </c>
      <c r="D18" s="487" t="n">
        <v>164807</v>
      </c>
      <c r="E18" s="487" t="n">
        <v>53518</v>
      </c>
      <c r="F18" s="487" t="n">
        <v>371229</v>
      </c>
      <c r="G18" s="487" t="n">
        <v>95103</v>
      </c>
    </row>
    <row r="19" customFormat="false" ht="12.75" hidden="false" customHeight="false" outlineLevel="0" collapsed="false">
      <c r="A19" s="348" t="s">
        <v>879</v>
      </c>
      <c r="B19" s="487" t="n">
        <v>153266</v>
      </c>
      <c r="C19" s="487" t="n">
        <v>40596</v>
      </c>
      <c r="D19" s="487" t="n">
        <v>142736</v>
      </c>
      <c r="E19" s="487" t="n">
        <v>57354</v>
      </c>
      <c r="F19" s="487" t="n">
        <v>296002</v>
      </c>
      <c r="G19" s="487" t="n">
        <v>97950</v>
      </c>
    </row>
    <row r="20" customFormat="false" ht="12.75" hidden="false" customHeight="false" outlineLevel="0" collapsed="false">
      <c r="A20" s="348"/>
      <c r="B20" s="487"/>
      <c r="C20" s="487"/>
      <c r="D20" s="487"/>
      <c r="E20" s="487"/>
      <c r="F20" s="487"/>
      <c r="G20" s="487"/>
    </row>
    <row r="21" customFormat="false" ht="12.75" hidden="false" customHeight="false" outlineLevel="0" collapsed="false">
      <c r="A21" s="158" t="s">
        <v>212</v>
      </c>
      <c r="B21" s="437" t="n">
        <v>858300</v>
      </c>
      <c r="C21" s="437" t="n">
        <v>163309</v>
      </c>
      <c r="D21" s="437" t="n">
        <v>635546</v>
      </c>
      <c r="E21" s="437" t="n">
        <v>210637</v>
      </c>
      <c r="F21" s="437" t="n">
        <v>1493846</v>
      </c>
      <c r="G21" s="437" t="n">
        <v>373946</v>
      </c>
    </row>
    <row r="22" s="345" customFormat="true" ht="12.75" hidden="false" customHeight="false" outlineLevel="0" collapsed="false">
      <c r="A22" s="353"/>
      <c r="B22" s="161"/>
      <c r="C22" s="576"/>
      <c r="D22" s="161"/>
      <c r="E22" s="576"/>
      <c r="F22" s="161"/>
      <c r="G22" s="576"/>
    </row>
    <row r="23" s="345" customFormat="true" ht="12.75" hidden="false" customHeight="false" outlineLevel="0" collapsed="false">
      <c r="A23" s="344"/>
      <c r="B23" s="147"/>
      <c r="C23" s="577"/>
      <c r="D23" s="147"/>
      <c r="E23" s="577"/>
      <c r="F23" s="147"/>
      <c r="G23" s="577"/>
    </row>
    <row r="24" s="345" customFormat="true" ht="12.75" hidden="false" customHeight="false" outlineLevel="0" collapsed="false">
      <c r="A24" s="354" t="s">
        <v>1712</v>
      </c>
      <c r="C24" s="360"/>
      <c r="E24" s="360"/>
      <c r="G24" s="36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26.25" hidden="false" customHeight="false" outlineLevel="0" collapsed="false">
      <c r="B4" s="2" t="s">
        <v>17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31.99"/>
    <col collapsed="false" customWidth="true" hidden="false" outlineLevel="0" max="2" min="2" style="28" width="7.56"/>
    <col collapsed="false" customWidth="true" hidden="false" outlineLevel="0" max="3" min="3" style="28" width="8.7"/>
    <col collapsed="false" customWidth="true" hidden="false" outlineLevel="0" max="4" min="4" style="28" width="7.14"/>
    <col collapsed="false" customWidth="true" hidden="false" outlineLevel="0" max="5" min="5" style="28" width="8.41"/>
    <col collapsed="false" customWidth="true" hidden="false" outlineLevel="0" max="6" min="6" style="28" width="9.56"/>
    <col collapsed="false" customWidth="true" hidden="false" outlineLevel="0" max="7" min="7" style="28" width="11.42"/>
    <col collapsed="false" customWidth="true" hidden="false" outlineLevel="0" max="8" min="8" style="28" width="9.41"/>
    <col collapsed="false" customWidth="true" hidden="false" outlineLevel="0" max="9" min="9" style="28" width="8.99"/>
    <col collapsed="false" customWidth="true" hidden="false" outlineLevel="0" max="10" min="10" style="28" width="8.7"/>
    <col collapsed="false" customWidth="true" hidden="false" outlineLevel="0" max="11" min="11" style="28" width="8.28"/>
    <col collapsed="false" customWidth="true" hidden="false" outlineLevel="0" max="13" min="12" style="28" width="7.99"/>
    <col collapsed="false" customWidth="false" hidden="false" outlineLevel="0" max="257" min="14" style="28" width="9.14"/>
  </cols>
  <sheetData>
    <row r="1" s="345" customFormat="true" ht="12.75" hidden="false" customHeight="false" outlineLevel="0" collapsed="false">
      <c r="A1" s="361" t="s">
        <v>1714</v>
      </c>
    </row>
    <row r="2" s="345" customFormat="true" ht="12.75" hidden="false" customHeight="false" outlineLevel="0" collapsed="false">
      <c r="A2" s="346"/>
    </row>
    <row r="3" s="157" customFormat="true" ht="51" hidden="false" customHeight="false" outlineLevel="0" collapsed="false">
      <c r="A3" s="150" t="s">
        <v>726</v>
      </c>
      <c r="B3" s="347" t="s">
        <v>1715</v>
      </c>
      <c r="C3" s="347" t="s">
        <v>1716</v>
      </c>
      <c r="D3" s="347" t="s">
        <v>1717</v>
      </c>
      <c r="E3" s="347" t="s">
        <v>1718</v>
      </c>
      <c r="F3" s="347" t="s">
        <v>1719</v>
      </c>
      <c r="G3" s="347" t="s">
        <v>1720</v>
      </c>
      <c r="H3" s="347" t="s">
        <v>1721</v>
      </c>
      <c r="I3" s="347" t="s">
        <v>1722</v>
      </c>
      <c r="J3" s="347" t="s">
        <v>1723</v>
      </c>
      <c r="K3" s="347" t="s">
        <v>1724</v>
      </c>
      <c r="L3" s="347" t="s">
        <v>1725</v>
      </c>
      <c r="M3" s="347" t="s">
        <v>1726</v>
      </c>
    </row>
    <row r="4" s="157" customFormat="true" ht="12.75" hidden="false" customHeight="false" outlineLevel="0" collapsed="false">
      <c r="A4" s="348"/>
      <c r="B4" s="507"/>
      <c r="C4" s="507"/>
      <c r="D4" s="507"/>
      <c r="E4" s="507"/>
      <c r="F4" s="507"/>
      <c r="G4" s="507"/>
      <c r="H4" s="507"/>
      <c r="I4" s="507"/>
      <c r="J4" s="507"/>
      <c r="K4" s="507"/>
      <c r="L4" s="507"/>
      <c r="M4" s="507"/>
    </row>
    <row r="5" s="157" customFormat="true" ht="12.75" hidden="false" customHeight="false" outlineLevel="0" collapsed="false">
      <c r="A5" s="348" t="s">
        <v>727</v>
      </c>
      <c r="B5" s="507" t="n">
        <v>120.095207893253</v>
      </c>
      <c r="C5" s="507" t="n">
        <v>122.556117933596</v>
      </c>
      <c r="D5" s="507" t="n">
        <v>121.448529191866</v>
      </c>
      <c r="E5" s="507" t="n">
        <v>77.4670254388863</v>
      </c>
      <c r="F5" s="507" t="n">
        <v>134.276770479901</v>
      </c>
      <c r="G5" s="507" t="n">
        <v>97.0291229043082</v>
      </c>
      <c r="H5" s="507" t="n">
        <v>114.162757046899</v>
      </c>
      <c r="I5" s="507" t="n">
        <v>118.850973664513</v>
      </c>
      <c r="J5" s="507" t="n">
        <v>110.047746976521</v>
      </c>
      <c r="K5" s="507" t="n">
        <v>111.546677438245</v>
      </c>
      <c r="L5" s="507" t="n">
        <v>111.403675144616</v>
      </c>
      <c r="M5" s="507" t="n">
        <v>110.287580250477</v>
      </c>
    </row>
    <row r="6" s="157" customFormat="true" ht="12.75" hidden="false" customHeight="false" outlineLevel="0" collapsed="false">
      <c r="A6" s="350" t="s">
        <v>364</v>
      </c>
      <c r="B6" s="508" t="n">
        <v>173.620030962682</v>
      </c>
      <c r="C6" s="508" t="n">
        <v>86.6888999954377</v>
      </c>
      <c r="D6" s="508" t="n">
        <v>0</v>
      </c>
      <c r="E6" s="508" t="n">
        <v>0</v>
      </c>
      <c r="F6" s="508" t="n">
        <v>134.268895104748</v>
      </c>
      <c r="G6" s="508" t="n">
        <v>68.901283520706</v>
      </c>
      <c r="H6" s="508" t="n">
        <v>80.1013806482395</v>
      </c>
      <c r="I6" s="508" t="n">
        <v>61.8864027524678</v>
      </c>
      <c r="J6" s="508" t="n">
        <v>78.657019763179</v>
      </c>
      <c r="K6" s="508" t="n">
        <v>58.4183012062611</v>
      </c>
      <c r="L6" s="508" t="n">
        <v>73.9083913700577</v>
      </c>
      <c r="M6" s="508" t="n">
        <v>82.1204348556197</v>
      </c>
    </row>
    <row r="7" s="345" customFormat="true" ht="12.75" hidden="false" customHeight="false" outlineLevel="0" collapsed="false">
      <c r="A7" s="350" t="s">
        <v>363</v>
      </c>
      <c r="B7" s="508" t="n">
        <v>145.144657037931</v>
      </c>
      <c r="C7" s="508" t="n">
        <v>114.067616656456</v>
      </c>
      <c r="D7" s="508" t="n">
        <v>0</v>
      </c>
      <c r="E7" s="508" t="n">
        <v>59.0076156775111</v>
      </c>
      <c r="F7" s="508" t="n">
        <v>98.6179281013461</v>
      </c>
      <c r="G7" s="508" t="n">
        <v>72.5839448390782</v>
      </c>
      <c r="H7" s="508" t="n">
        <v>94.414809135629</v>
      </c>
      <c r="I7" s="508" t="n">
        <v>135.060159370274</v>
      </c>
      <c r="J7" s="508" t="n">
        <v>95.2120161742693</v>
      </c>
      <c r="K7" s="508" t="n">
        <v>90.7385905585593</v>
      </c>
      <c r="L7" s="508" t="n">
        <v>89.3954445433065</v>
      </c>
      <c r="M7" s="508" t="n">
        <v>99.328271714785</v>
      </c>
    </row>
    <row r="8" s="157" customFormat="true" ht="12.75" hidden="false" customHeight="false" outlineLevel="0" collapsed="false">
      <c r="A8" s="350" t="s">
        <v>366</v>
      </c>
      <c r="B8" s="508" t="n">
        <v>92.5170982894632</v>
      </c>
      <c r="C8" s="508" t="n">
        <v>36.8423792980688</v>
      </c>
      <c r="D8" s="508" t="n">
        <v>0</v>
      </c>
      <c r="E8" s="508" t="n">
        <v>21.0991255851706</v>
      </c>
      <c r="F8" s="508" t="n">
        <v>136.396737099844</v>
      </c>
      <c r="G8" s="508" t="n">
        <v>105.037334749341</v>
      </c>
      <c r="H8" s="508" t="n">
        <v>111.253613824555</v>
      </c>
      <c r="I8" s="508" t="n">
        <v>76.7553824048475</v>
      </c>
      <c r="J8" s="508" t="n">
        <v>73.1179736228339</v>
      </c>
      <c r="K8" s="508" t="n">
        <v>84.3385536895152</v>
      </c>
      <c r="L8" s="508" t="n">
        <v>72.6465426204485</v>
      </c>
      <c r="M8" s="508" t="n">
        <v>80.7183806893872</v>
      </c>
    </row>
    <row r="9" s="157" customFormat="true" ht="12.75" hidden="false" customHeight="false" outlineLevel="0" collapsed="false">
      <c r="A9" s="350" t="s">
        <v>362</v>
      </c>
      <c r="B9" s="508" t="n">
        <v>93.9593734821707</v>
      </c>
      <c r="C9" s="508" t="n">
        <v>56.0293383165249</v>
      </c>
      <c r="D9" s="508" t="n">
        <v>0</v>
      </c>
      <c r="E9" s="508" t="n">
        <v>23.6375491918075</v>
      </c>
      <c r="F9" s="508" t="n">
        <v>170.937174592169</v>
      </c>
      <c r="G9" s="508" t="n">
        <v>109.624356575226</v>
      </c>
      <c r="H9" s="508" t="n">
        <v>122.493056251284</v>
      </c>
      <c r="I9" s="508" t="n">
        <v>161.36761197401</v>
      </c>
      <c r="J9" s="508" t="n">
        <v>176.38937752016</v>
      </c>
      <c r="K9" s="508" t="n">
        <v>138.143132287659</v>
      </c>
      <c r="L9" s="508" t="n">
        <v>102.970825160294</v>
      </c>
      <c r="M9" s="508" t="n">
        <v>114.412027955882</v>
      </c>
    </row>
    <row r="10" s="157" customFormat="true" ht="12.75" hidden="false" customHeight="false" outlineLevel="0" collapsed="false">
      <c r="A10" s="350" t="s">
        <v>359</v>
      </c>
      <c r="B10" s="508" t="n">
        <v>138.679136772615</v>
      </c>
      <c r="C10" s="508" t="n">
        <v>260.387073647443</v>
      </c>
      <c r="D10" s="508" t="n">
        <v>0</v>
      </c>
      <c r="E10" s="508" t="n">
        <v>131.824093624792</v>
      </c>
      <c r="F10" s="508" t="n">
        <v>118.38194545221</v>
      </c>
      <c r="G10" s="508" t="n">
        <v>111.352768689782</v>
      </c>
      <c r="H10" s="508" t="n">
        <v>157.574845353251</v>
      </c>
      <c r="I10" s="508" t="n">
        <v>162.123204838086</v>
      </c>
      <c r="J10" s="508" t="n">
        <v>140.418616519247</v>
      </c>
      <c r="K10" s="508" t="n">
        <v>155.351932618513</v>
      </c>
      <c r="L10" s="508" t="n">
        <v>135.01736313579</v>
      </c>
      <c r="M10" s="508" t="n">
        <v>150.0192923731</v>
      </c>
    </row>
    <row r="11" s="157" customFormat="true" ht="12.75" hidden="false" customHeight="false" outlineLevel="0" collapsed="false">
      <c r="A11" s="350" t="s">
        <v>360</v>
      </c>
      <c r="B11" s="508" t="n">
        <v>65.3700524114086</v>
      </c>
      <c r="C11" s="508" t="n">
        <v>110.303934076775</v>
      </c>
      <c r="D11" s="508" t="n">
        <v>26.7706656782037</v>
      </c>
      <c r="E11" s="508" t="n">
        <v>53.2419364067895</v>
      </c>
      <c r="F11" s="508" t="n">
        <v>121.91056528815</v>
      </c>
      <c r="G11" s="508" t="n">
        <v>74.3732285550225</v>
      </c>
      <c r="H11" s="508" t="n">
        <v>74.7457910310755</v>
      </c>
      <c r="I11" s="508" t="n">
        <v>81.9526698715039</v>
      </c>
      <c r="J11" s="508" t="n">
        <v>88.3752637323188</v>
      </c>
      <c r="K11" s="508" t="n">
        <v>98.1200375289974</v>
      </c>
      <c r="L11" s="508" t="n">
        <v>78.9437745603849</v>
      </c>
      <c r="M11" s="508" t="n">
        <v>84.740786658405</v>
      </c>
    </row>
    <row r="12" s="157" customFormat="true" ht="12.75" hidden="false" customHeight="false" outlineLevel="0" collapsed="false">
      <c r="A12" s="350" t="s">
        <v>365</v>
      </c>
      <c r="B12" s="508" t="n">
        <v>108.442773913279</v>
      </c>
      <c r="C12" s="508" t="n">
        <v>123.873945702672</v>
      </c>
      <c r="D12" s="508" t="n">
        <v>1330.00354779863</v>
      </c>
      <c r="E12" s="508" t="n">
        <v>77.9216538187237</v>
      </c>
      <c r="F12" s="508" t="n">
        <v>196.862141600951</v>
      </c>
      <c r="G12" s="508" t="n">
        <v>104.610593400939</v>
      </c>
      <c r="H12" s="508" t="n">
        <v>97.887709731238</v>
      </c>
      <c r="I12" s="508" t="n">
        <v>118.207178682105</v>
      </c>
      <c r="J12" s="508" t="n">
        <v>67.4456994680553</v>
      </c>
      <c r="K12" s="508" t="n">
        <v>112.151729255733</v>
      </c>
      <c r="L12" s="508" t="n">
        <v>232.549228667271</v>
      </c>
      <c r="M12" s="508" t="n">
        <v>110.609859874898</v>
      </c>
    </row>
    <row r="13" s="345" customFormat="true" ht="12.75" hidden="false" customHeight="false" outlineLevel="0" collapsed="false">
      <c r="A13" s="350" t="s">
        <v>728</v>
      </c>
      <c r="B13" s="508" t="n">
        <v>153.340088035483</v>
      </c>
      <c r="C13" s="508" t="n">
        <v>55.485135216201</v>
      </c>
      <c r="D13" s="508" t="n">
        <v>5.421533584289</v>
      </c>
      <c r="E13" s="508" t="n">
        <v>131.028482335448</v>
      </c>
      <c r="F13" s="508" t="n">
        <v>97.4774098017109</v>
      </c>
      <c r="G13" s="508" t="n">
        <v>89.1369147444058</v>
      </c>
      <c r="H13" s="508" t="n">
        <v>93.0384208749635</v>
      </c>
      <c r="I13" s="508" t="n">
        <v>94.2072264180161</v>
      </c>
      <c r="J13" s="508" t="n">
        <v>88.8402607845692</v>
      </c>
      <c r="K13" s="508" t="n">
        <v>98.8160668422816</v>
      </c>
      <c r="L13" s="508" t="n">
        <v>89.9000645250412</v>
      </c>
      <c r="M13" s="508" t="n">
        <v>99.2865679629025</v>
      </c>
    </row>
    <row r="14" s="157" customFormat="true" ht="12.75" hidden="false" customHeight="false" outlineLevel="0" collapsed="false">
      <c r="A14" s="350" t="s">
        <v>367</v>
      </c>
      <c r="B14" s="508" t="n">
        <v>82.9521180017123</v>
      </c>
      <c r="C14" s="508" t="n">
        <v>195.894697680077</v>
      </c>
      <c r="D14" s="508" t="n">
        <v>77.1075334034766</v>
      </c>
      <c r="E14" s="508" t="n">
        <v>282.153738029976</v>
      </c>
      <c r="F14" s="508" t="n">
        <v>171.823165477234</v>
      </c>
      <c r="G14" s="508" t="n">
        <v>150.766501589796</v>
      </c>
      <c r="H14" s="508" t="n">
        <v>188.777272402404</v>
      </c>
      <c r="I14" s="508" t="n">
        <v>111.512365859636</v>
      </c>
      <c r="J14" s="508" t="n">
        <v>145.569728511732</v>
      </c>
      <c r="K14" s="508" t="n">
        <v>129.979518797588</v>
      </c>
      <c r="L14" s="508" t="n">
        <v>151.946773316409</v>
      </c>
      <c r="M14" s="508" t="n">
        <v>160.262244417846</v>
      </c>
    </row>
    <row r="15" s="157" customFormat="true" ht="12.75" hidden="false" customHeight="false" outlineLevel="0" collapsed="false">
      <c r="A15" s="348"/>
      <c r="B15" s="507"/>
      <c r="C15" s="507"/>
      <c r="D15" s="507"/>
      <c r="E15" s="507"/>
      <c r="F15" s="507"/>
      <c r="G15" s="507"/>
      <c r="H15" s="507"/>
      <c r="I15" s="507"/>
      <c r="J15" s="507"/>
      <c r="K15" s="507"/>
      <c r="L15" s="507"/>
      <c r="M15" s="507"/>
    </row>
    <row r="16" s="157" customFormat="true" ht="12.75" hidden="false" customHeight="false" outlineLevel="0" collapsed="false">
      <c r="A16" s="348" t="s">
        <v>876</v>
      </c>
      <c r="B16" s="507" t="n">
        <v>115.348926102878</v>
      </c>
      <c r="C16" s="507" t="n">
        <v>91.0096287305593</v>
      </c>
      <c r="D16" s="507" t="n">
        <v>57.6023193333269</v>
      </c>
      <c r="E16" s="507" t="n">
        <v>124.140247695606</v>
      </c>
      <c r="F16" s="507" t="n">
        <v>129.570635497448</v>
      </c>
      <c r="G16" s="507" t="n">
        <v>114.111545978003</v>
      </c>
      <c r="H16" s="507" t="n">
        <v>137.32431470125</v>
      </c>
      <c r="I16" s="507" t="n">
        <v>108.455071186107</v>
      </c>
      <c r="J16" s="507" t="n">
        <v>96.3677408094234</v>
      </c>
      <c r="K16" s="507" t="n">
        <v>117.216580051934</v>
      </c>
      <c r="L16" s="507" t="n">
        <v>108.007700160307</v>
      </c>
      <c r="M16" s="507" t="n">
        <v>113.608298029971</v>
      </c>
    </row>
    <row r="17" s="157" customFormat="true" ht="12.75" hidden="false" customHeight="false" outlineLevel="0" collapsed="false">
      <c r="A17" s="348" t="s">
        <v>877</v>
      </c>
      <c r="B17" s="507" t="n">
        <v>108.081720688979</v>
      </c>
      <c r="C17" s="507" t="n">
        <v>110.043755529029</v>
      </c>
      <c r="D17" s="507" t="n">
        <v>144.857247745812</v>
      </c>
      <c r="E17" s="507" t="n">
        <v>82.8973630845441</v>
      </c>
      <c r="F17" s="507" t="n">
        <v>128.941923301521</v>
      </c>
      <c r="G17" s="507" t="n">
        <v>91.9432423213378</v>
      </c>
      <c r="H17" s="507" t="n">
        <v>110.019980455689</v>
      </c>
      <c r="I17" s="507" t="n">
        <v>102.540746279116</v>
      </c>
      <c r="J17" s="507" t="n">
        <v>96.3897425980604</v>
      </c>
      <c r="K17" s="507" t="n">
        <v>103.353490931551</v>
      </c>
      <c r="L17" s="507" t="n">
        <v>106.881727467165</v>
      </c>
      <c r="M17" s="507" t="n">
        <v>102.662225213983</v>
      </c>
    </row>
    <row r="18" s="345" customFormat="true" ht="12.75" hidden="false" customHeight="false" outlineLevel="0" collapsed="false">
      <c r="A18" s="348" t="s">
        <v>878</v>
      </c>
      <c r="B18" s="507" t="n">
        <v>97.3410677551433</v>
      </c>
      <c r="C18" s="507" t="n">
        <v>122.830936945755</v>
      </c>
      <c r="D18" s="507" t="n">
        <v>91.2386994197718</v>
      </c>
      <c r="E18" s="507" t="n">
        <v>160.311623935523</v>
      </c>
      <c r="F18" s="507" t="n">
        <v>100.802270665742</v>
      </c>
      <c r="G18" s="507" t="n">
        <v>100.991338611875</v>
      </c>
      <c r="H18" s="507" t="n">
        <v>112.371422924543</v>
      </c>
      <c r="I18" s="507" t="n">
        <v>171.281550901926</v>
      </c>
      <c r="J18" s="507" t="n">
        <v>109.554293807656</v>
      </c>
      <c r="K18" s="507" t="n">
        <v>108.867676850493</v>
      </c>
      <c r="L18" s="507" t="n">
        <v>117.173728124856</v>
      </c>
      <c r="M18" s="507" t="n">
        <v>120.055397980976</v>
      </c>
    </row>
    <row r="19" s="345" customFormat="true" ht="12.75" hidden="false" customHeight="false" outlineLevel="0" collapsed="false">
      <c r="A19" s="348" t="s">
        <v>879</v>
      </c>
      <c r="B19" s="507" t="n">
        <v>87.0952801323564</v>
      </c>
      <c r="C19" s="507" t="n">
        <v>87.8121155853036</v>
      </c>
      <c r="D19" s="507" t="n">
        <v>107.134228616225</v>
      </c>
      <c r="E19" s="507" t="n">
        <v>61.2047064636232</v>
      </c>
      <c r="F19" s="507" t="n">
        <v>64.5431131124183</v>
      </c>
      <c r="G19" s="507" t="n">
        <v>94.86113793531</v>
      </c>
      <c r="H19" s="507" t="n">
        <v>63.7502357051858</v>
      </c>
      <c r="I19" s="507" t="n">
        <v>57.0616806129747</v>
      </c>
      <c r="J19" s="507" t="n">
        <v>99.1054036320997</v>
      </c>
      <c r="K19" s="507" t="n">
        <v>83.5052078822502</v>
      </c>
      <c r="L19" s="507" t="n">
        <v>81.7157929623948</v>
      </c>
      <c r="M19" s="507" t="n">
        <v>78.8915223341914</v>
      </c>
    </row>
    <row r="20" s="157" customFormat="true" ht="12.75" hidden="false" customHeight="false" outlineLevel="0" collapsed="false">
      <c r="A20" s="348"/>
      <c r="B20" s="507"/>
      <c r="C20" s="507"/>
      <c r="D20" s="507"/>
      <c r="E20" s="507"/>
      <c r="F20" s="507"/>
      <c r="G20" s="507"/>
      <c r="H20" s="507"/>
      <c r="I20" s="507"/>
      <c r="J20" s="507"/>
      <c r="K20" s="507"/>
      <c r="L20" s="507"/>
      <c r="M20" s="507"/>
    </row>
    <row r="21" s="157" customFormat="true" ht="12.75" hidden="false" customHeight="false" outlineLevel="0" collapsed="false">
      <c r="A21" s="158" t="s">
        <v>212</v>
      </c>
      <c r="B21" s="509" t="n">
        <v>100</v>
      </c>
      <c r="C21" s="509" t="n">
        <v>100</v>
      </c>
      <c r="D21" s="509" t="n">
        <v>100</v>
      </c>
      <c r="E21" s="509" t="n">
        <v>100</v>
      </c>
      <c r="F21" s="509" t="n">
        <v>100</v>
      </c>
      <c r="G21" s="509" t="n">
        <v>100</v>
      </c>
      <c r="H21" s="509" t="n">
        <v>100</v>
      </c>
      <c r="I21" s="509" t="n">
        <v>100</v>
      </c>
      <c r="J21" s="509" t="n">
        <v>100</v>
      </c>
      <c r="K21" s="509" t="n">
        <v>100</v>
      </c>
      <c r="L21" s="509" t="n">
        <v>100</v>
      </c>
      <c r="M21" s="509" t="n">
        <v>100</v>
      </c>
    </row>
    <row r="22" s="345" customFormat="true" ht="12.75" hidden="false" customHeight="false" outlineLevel="0" collapsed="false">
      <c r="A22" s="353"/>
      <c r="B22" s="161"/>
      <c r="C22" s="161"/>
      <c r="D22" s="161"/>
      <c r="E22" s="161"/>
      <c r="F22" s="161"/>
      <c r="G22" s="161"/>
      <c r="H22" s="161"/>
      <c r="I22" s="161"/>
      <c r="J22" s="161"/>
      <c r="K22" s="161"/>
      <c r="L22" s="161"/>
      <c r="M22" s="161"/>
    </row>
    <row r="23" s="345" customFormat="true" ht="12.75" hidden="false" customHeight="false" outlineLevel="0" collapsed="false">
      <c r="A23" s="344"/>
      <c r="B23" s="147"/>
      <c r="C23" s="147"/>
      <c r="D23" s="147"/>
      <c r="E23" s="147"/>
      <c r="F23" s="147"/>
      <c r="G23" s="147"/>
      <c r="H23" s="147"/>
      <c r="I23" s="147"/>
      <c r="J23" s="147"/>
      <c r="K23" s="147"/>
      <c r="L23" s="147"/>
      <c r="M23" s="147"/>
    </row>
    <row r="24" s="345" customFormat="true" ht="12.75" hidden="false" customHeight="false" outlineLevel="0" collapsed="false">
      <c r="A24" s="354" t="s">
        <v>17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44.13"/>
    <col collapsed="false" customWidth="true" hidden="false" outlineLevel="0" max="2" min="2" style="28" width="8.28"/>
    <col collapsed="false" customWidth="false" hidden="false" outlineLevel="0" max="4" min="3" style="28" width="9.14"/>
    <col collapsed="false" customWidth="true" hidden="false" outlineLevel="0" max="5" min="5" style="28" width="8.99"/>
    <col collapsed="false" customWidth="true" hidden="false" outlineLevel="0" max="6" min="6" style="28" width="11.85"/>
    <col collapsed="false" customWidth="true" hidden="false" outlineLevel="0" max="7" min="7" style="28" width="8.99"/>
    <col collapsed="false" customWidth="true" hidden="false" outlineLevel="0" max="8" min="8" style="28" width="8.7"/>
    <col collapsed="false" customWidth="true" hidden="false" outlineLevel="0" max="9" min="9" style="28" width="8.41"/>
    <col collapsed="false" customWidth="true" hidden="false" outlineLevel="0" max="10" min="10" style="28" width="5.56"/>
    <col collapsed="false" customWidth="true" hidden="false" outlineLevel="0" max="11" min="11" style="28" width="8.28"/>
    <col collapsed="false" customWidth="true" hidden="false" outlineLevel="0" max="13" min="12" style="28" width="8.7"/>
    <col collapsed="false" customWidth="true" hidden="false" outlineLevel="0" max="14" min="14" style="28" width="8.99"/>
    <col collapsed="false" customWidth="true" hidden="false" outlineLevel="0" max="15" min="15" style="28" width="8.28"/>
    <col collapsed="false" customWidth="true" hidden="false" outlineLevel="0" max="16" min="16" style="28" width="8.7"/>
    <col collapsed="false" customWidth="true" hidden="false" outlineLevel="0" max="17" min="17" style="28" width="8.41"/>
    <col collapsed="false" customWidth="true" hidden="false" outlineLevel="0" max="18" min="18" style="28" width="5.56"/>
    <col collapsed="false" customWidth="true" hidden="false" outlineLevel="0" max="19" min="19" style="28" width="8.99"/>
    <col collapsed="false" customWidth="false" hidden="false" outlineLevel="0" max="257" min="20" style="28" width="9.14"/>
  </cols>
  <sheetData>
    <row r="1" s="147" customFormat="true" ht="12.75" hidden="false" customHeight="false" outlineLevel="0" collapsed="false">
      <c r="A1" s="146" t="s">
        <v>395</v>
      </c>
    </row>
    <row r="2" s="147" customFormat="true" ht="12.75" hidden="false" customHeight="false" outlineLevel="0" collapsed="false"/>
    <row r="3" s="152" customFormat="true" ht="51" hidden="false" customHeight="false" outlineLevel="0" collapsed="false">
      <c r="A3" s="148" t="s">
        <v>396</v>
      </c>
      <c r="B3" s="149" t="s">
        <v>397</v>
      </c>
      <c r="C3" s="150" t="s">
        <v>398</v>
      </c>
      <c r="D3" s="150" t="s">
        <v>399</v>
      </c>
      <c r="E3" s="150" t="s">
        <v>400</v>
      </c>
      <c r="F3" s="150" t="s">
        <v>401</v>
      </c>
      <c r="G3" s="150" t="s">
        <v>402</v>
      </c>
      <c r="H3" s="150" t="s">
        <v>403</v>
      </c>
      <c r="I3" s="150" t="s">
        <v>404</v>
      </c>
      <c r="J3" s="150" t="s">
        <v>405</v>
      </c>
      <c r="K3" s="150" t="s">
        <v>406</v>
      </c>
      <c r="L3" s="150" t="s">
        <v>407</v>
      </c>
      <c r="M3" s="150" t="s">
        <v>408</v>
      </c>
      <c r="N3" s="150" t="s">
        <v>409</v>
      </c>
      <c r="O3" s="150" t="s">
        <v>410</v>
      </c>
      <c r="P3" s="150" t="s">
        <v>411</v>
      </c>
      <c r="Q3" s="150" t="s">
        <v>412</v>
      </c>
      <c r="R3" s="151" t="s">
        <v>413</v>
      </c>
      <c r="S3" s="151" t="s">
        <v>414</v>
      </c>
    </row>
    <row r="4" s="152" customFormat="true" ht="12.75" hidden="false" customHeight="false" outlineLevel="0" collapsed="false">
      <c r="A4" s="153"/>
      <c r="B4" s="154"/>
      <c r="C4" s="155"/>
      <c r="D4" s="155"/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  <c r="P4" s="155"/>
      <c r="Q4" s="155"/>
      <c r="R4" s="155"/>
      <c r="S4" s="155"/>
    </row>
    <row r="5" s="157" customFormat="true" ht="12.75" hidden="false" customHeight="false" outlineLevel="0" collapsed="false">
      <c r="A5" s="156" t="s">
        <v>152</v>
      </c>
      <c r="B5" s="154" t="n">
        <v>361</v>
      </c>
      <c r="C5" s="155" t="n">
        <v>10</v>
      </c>
      <c r="D5" s="155" t="n">
        <v>3</v>
      </c>
      <c r="E5" s="155" t="n">
        <v>183</v>
      </c>
      <c r="F5" s="155" t="n">
        <v>41</v>
      </c>
      <c r="G5" s="155" t="n">
        <v>13</v>
      </c>
      <c r="H5" s="155" t="n">
        <v>93</v>
      </c>
      <c r="I5" s="155" t="n">
        <v>6</v>
      </c>
      <c r="J5" s="155" t="n">
        <v>10</v>
      </c>
      <c r="K5" s="155" t="n">
        <v>28</v>
      </c>
      <c r="L5" s="155" t="n">
        <v>88</v>
      </c>
      <c r="M5" s="155" t="n">
        <v>27</v>
      </c>
      <c r="N5" s="155" t="n">
        <v>9</v>
      </c>
      <c r="O5" s="155" t="n">
        <v>1</v>
      </c>
      <c r="P5" s="155" t="n">
        <v>12</v>
      </c>
      <c r="Q5" s="155" t="n">
        <v>524</v>
      </c>
      <c r="R5" s="155" t="n">
        <v>1</v>
      </c>
      <c r="S5" s="155" t="n">
        <v>886</v>
      </c>
    </row>
    <row r="6" s="157" customFormat="true" ht="12.75" hidden="false" customHeight="false" outlineLevel="0" collapsed="false">
      <c r="A6" s="156" t="s">
        <v>153</v>
      </c>
      <c r="B6" s="154" t="n">
        <v>10</v>
      </c>
      <c r="C6" s="155" t="n">
        <v>5</v>
      </c>
      <c r="D6" s="155" t="n">
        <v>0</v>
      </c>
      <c r="E6" s="155" t="n">
        <v>9</v>
      </c>
      <c r="F6" s="155" t="n">
        <v>0</v>
      </c>
      <c r="G6" s="155" t="n">
        <v>0</v>
      </c>
      <c r="H6" s="155" t="n">
        <v>2</v>
      </c>
      <c r="I6" s="155" t="n">
        <v>0</v>
      </c>
      <c r="J6" s="155" t="n">
        <v>0</v>
      </c>
      <c r="K6" s="155" t="n">
        <v>0</v>
      </c>
      <c r="L6" s="155" t="n">
        <v>1</v>
      </c>
      <c r="M6" s="155" t="n">
        <v>1</v>
      </c>
      <c r="N6" s="155" t="n">
        <v>0</v>
      </c>
      <c r="O6" s="155" t="n">
        <v>0</v>
      </c>
      <c r="P6" s="155" t="n">
        <v>0</v>
      </c>
      <c r="Q6" s="155" t="n">
        <v>18</v>
      </c>
      <c r="R6" s="155" t="n">
        <v>0</v>
      </c>
      <c r="S6" s="155" t="n">
        <v>28</v>
      </c>
    </row>
    <row r="7" s="157" customFormat="true" ht="12.75" hidden="false" customHeight="false" outlineLevel="0" collapsed="false">
      <c r="A7" s="156" t="s">
        <v>154</v>
      </c>
      <c r="B7" s="154" t="n">
        <v>11</v>
      </c>
      <c r="C7" s="155" t="n">
        <v>1</v>
      </c>
      <c r="D7" s="155" t="n">
        <v>0</v>
      </c>
      <c r="E7" s="155" t="n">
        <v>6</v>
      </c>
      <c r="F7" s="155" t="n">
        <v>0</v>
      </c>
      <c r="G7" s="155" t="n">
        <v>0</v>
      </c>
      <c r="H7" s="155" t="n">
        <v>2</v>
      </c>
      <c r="I7" s="155" t="n">
        <v>1</v>
      </c>
      <c r="J7" s="155" t="n">
        <v>0</v>
      </c>
      <c r="K7" s="155" t="n">
        <v>0</v>
      </c>
      <c r="L7" s="155" t="n">
        <v>1</v>
      </c>
      <c r="M7" s="155" t="n">
        <v>0</v>
      </c>
      <c r="N7" s="155" t="n">
        <v>0</v>
      </c>
      <c r="O7" s="155" t="n">
        <v>0</v>
      </c>
      <c r="P7" s="155" t="n">
        <v>0</v>
      </c>
      <c r="Q7" s="155" t="n">
        <v>11</v>
      </c>
      <c r="R7" s="155" t="n">
        <v>0</v>
      </c>
      <c r="S7" s="155" t="n">
        <v>22</v>
      </c>
    </row>
    <row r="8" s="157" customFormat="true" ht="12.75" hidden="false" customHeight="false" outlineLevel="0" collapsed="false">
      <c r="A8" s="156" t="s">
        <v>155</v>
      </c>
      <c r="B8" s="154" t="n">
        <v>0</v>
      </c>
      <c r="C8" s="155" t="n">
        <v>0</v>
      </c>
      <c r="D8" s="155" t="n">
        <v>0</v>
      </c>
      <c r="E8" s="155" t="n">
        <v>0</v>
      </c>
      <c r="F8" s="155" t="n">
        <v>0</v>
      </c>
      <c r="G8" s="155" t="n">
        <v>0</v>
      </c>
      <c r="H8" s="155" t="n">
        <v>0</v>
      </c>
      <c r="I8" s="155" t="n">
        <v>0</v>
      </c>
      <c r="J8" s="155" t="n">
        <v>0</v>
      </c>
      <c r="K8" s="155" t="n">
        <v>0</v>
      </c>
      <c r="L8" s="155" t="n">
        <v>0</v>
      </c>
      <c r="M8" s="155" t="n">
        <v>0</v>
      </c>
      <c r="N8" s="155" t="n">
        <v>0</v>
      </c>
      <c r="O8" s="155" t="n">
        <v>0</v>
      </c>
      <c r="P8" s="155" t="n">
        <v>0</v>
      </c>
      <c r="Q8" s="155" t="n">
        <v>0</v>
      </c>
      <c r="R8" s="155" t="n">
        <v>0</v>
      </c>
      <c r="S8" s="155" t="n">
        <v>0</v>
      </c>
    </row>
    <row r="9" s="157" customFormat="true" ht="12.75" hidden="false" customHeight="false" outlineLevel="0" collapsed="false">
      <c r="A9" s="156" t="s">
        <v>156</v>
      </c>
      <c r="B9" s="154" t="n">
        <v>2</v>
      </c>
      <c r="C9" s="155" t="n">
        <v>1</v>
      </c>
      <c r="D9" s="155" t="n">
        <v>0</v>
      </c>
      <c r="E9" s="155" t="n">
        <v>0</v>
      </c>
      <c r="F9" s="155" t="n">
        <v>0</v>
      </c>
      <c r="G9" s="155" t="n">
        <v>0</v>
      </c>
      <c r="H9" s="155" t="n">
        <v>1</v>
      </c>
      <c r="I9" s="155" t="n">
        <v>0</v>
      </c>
      <c r="J9" s="155" t="n">
        <v>0</v>
      </c>
      <c r="K9" s="155" t="n">
        <v>0</v>
      </c>
      <c r="L9" s="155" t="n">
        <v>0</v>
      </c>
      <c r="M9" s="155" t="n">
        <v>3</v>
      </c>
      <c r="N9" s="155" t="n">
        <v>0</v>
      </c>
      <c r="O9" s="155" t="n">
        <v>0</v>
      </c>
      <c r="P9" s="155" t="n">
        <v>0</v>
      </c>
      <c r="Q9" s="155" t="n">
        <v>5</v>
      </c>
      <c r="R9" s="155" t="n">
        <v>0</v>
      </c>
      <c r="S9" s="155" t="n">
        <v>7</v>
      </c>
    </row>
    <row r="10" s="157" customFormat="true" ht="12.75" hidden="false" customHeight="false" outlineLevel="0" collapsed="false">
      <c r="A10" s="156" t="s">
        <v>158</v>
      </c>
      <c r="B10" s="154" t="n">
        <v>0</v>
      </c>
      <c r="C10" s="155" t="n">
        <v>0</v>
      </c>
      <c r="D10" s="155" t="n">
        <v>0</v>
      </c>
      <c r="E10" s="155" t="n">
        <v>0</v>
      </c>
      <c r="F10" s="155" t="n">
        <v>0</v>
      </c>
      <c r="G10" s="155" t="n">
        <v>0</v>
      </c>
      <c r="H10" s="155" t="n">
        <v>0</v>
      </c>
      <c r="I10" s="155" t="n">
        <v>0</v>
      </c>
      <c r="J10" s="155" t="n">
        <v>0</v>
      </c>
      <c r="K10" s="155" t="n">
        <v>0</v>
      </c>
      <c r="L10" s="155" t="n">
        <v>0</v>
      </c>
      <c r="M10" s="155" t="n">
        <v>0</v>
      </c>
      <c r="N10" s="155" t="n">
        <v>0</v>
      </c>
      <c r="O10" s="155" t="n">
        <v>0</v>
      </c>
      <c r="P10" s="155" t="n">
        <v>0</v>
      </c>
      <c r="Q10" s="155" t="n">
        <v>0</v>
      </c>
      <c r="R10" s="155" t="n">
        <v>0</v>
      </c>
      <c r="S10" s="155" t="n">
        <v>0</v>
      </c>
    </row>
    <row r="11" s="157" customFormat="true" ht="12.75" hidden="false" customHeight="false" outlineLevel="0" collapsed="false">
      <c r="A11" s="156" t="s">
        <v>159</v>
      </c>
      <c r="B11" s="154" t="n">
        <v>6</v>
      </c>
      <c r="C11" s="155" t="n">
        <v>0</v>
      </c>
      <c r="D11" s="155" t="n">
        <v>0</v>
      </c>
      <c r="E11" s="155" t="n">
        <v>0</v>
      </c>
      <c r="F11" s="155" t="n">
        <v>0</v>
      </c>
      <c r="G11" s="155" t="n">
        <v>0</v>
      </c>
      <c r="H11" s="155" t="n">
        <v>1</v>
      </c>
      <c r="I11" s="155" t="n">
        <v>0</v>
      </c>
      <c r="J11" s="155" t="n">
        <v>0</v>
      </c>
      <c r="K11" s="155" t="n">
        <v>0</v>
      </c>
      <c r="L11" s="155" t="n">
        <v>4</v>
      </c>
      <c r="M11" s="155" t="n">
        <v>0</v>
      </c>
      <c r="N11" s="155" t="n">
        <v>0</v>
      </c>
      <c r="O11" s="155" t="n">
        <v>0</v>
      </c>
      <c r="P11" s="155" t="n">
        <v>0</v>
      </c>
      <c r="Q11" s="155" t="n">
        <v>5</v>
      </c>
      <c r="R11" s="155" t="n">
        <v>0</v>
      </c>
      <c r="S11" s="155" t="n">
        <v>11</v>
      </c>
    </row>
    <row r="12" s="157" customFormat="true" ht="12.75" hidden="false" customHeight="false" outlineLevel="0" collapsed="false">
      <c r="A12" s="156" t="s">
        <v>160</v>
      </c>
      <c r="B12" s="154" t="n">
        <v>267</v>
      </c>
      <c r="C12" s="155" t="n">
        <v>94</v>
      </c>
      <c r="D12" s="155" t="n">
        <v>32</v>
      </c>
      <c r="E12" s="155" t="n">
        <v>154</v>
      </c>
      <c r="F12" s="155" t="n">
        <v>17</v>
      </c>
      <c r="G12" s="155" t="n">
        <v>33</v>
      </c>
      <c r="H12" s="155" t="n">
        <v>330</v>
      </c>
      <c r="I12" s="155" t="n">
        <v>89</v>
      </c>
      <c r="J12" s="155" t="n">
        <v>94</v>
      </c>
      <c r="K12" s="155" t="n">
        <v>209</v>
      </c>
      <c r="L12" s="155" t="n">
        <v>95</v>
      </c>
      <c r="M12" s="155" t="n">
        <v>13</v>
      </c>
      <c r="N12" s="155" t="n">
        <v>6</v>
      </c>
      <c r="O12" s="155" t="n">
        <v>0</v>
      </c>
      <c r="P12" s="155" t="n">
        <v>5</v>
      </c>
      <c r="Q12" s="155" t="n">
        <v>1171</v>
      </c>
      <c r="R12" s="155" t="n">
        <v>7</v>
      </c>
      <c r="S12" s="155" t="n">
        <v>1445</v>
      </c>
    </row>
    <row r="13" s="157" customFormat="true" ht="12.75" hidden="false" customHeight="false" outlineLevel="0" collapsed="false">
      <c r="A13" s="156" t="s">
        <v>161</v>
      </c>
      <c r="B13" s="154" t="n">
        <v>0</v>
      </c>
      <c r="C13" s="155" t="n">
        <v>0</v>
      </c>
      <c r="D13" s="155" t="n">
        <v>0</v>
      </c>
      <c r="E13" s="155" t="n">
        <v>0</v>
      </c>
      <c r="F13" s="155" t="n">
        <v>0</v>
      </c>
      <c r="G13" s="155" t="n">
        <v>0</v>
      </c>
      <c r="H13" s="155" t="n">
        <v>0</v>
      </c>
      <c r="I13" s="155" t="n">
        <v>0</v>
      </c>
      <c r="J13" s="155" t="n">
        <v>0</v>
      </c>
      <c r="K13" s="155" t="n">
        <v>0</v>
      </c>
      <c r="L13" s="155" t="n">
        <v>0</v>
      </c>
      <c r="M13" s="155" t="n">
        <v>0</v>
      </c>
      <c r="N13" s="155" t="n">
        <v>0</v>
      </c>
      <c r="O13" s="155" t="n">
        <v>0</v>
      </c>
      <c r="P13" s="155" t="n">
        <v>0</v>
      </c>
      <c r="Q13" s="155" t="n">
        <v>0</v>
      </c>
      <c r="R13" s="155" t="n">
        <v>0</v>
      </c>
      <c r="S13" s="155" t="n">
        <v>0</v>
      </c>
    </row>
    <row r="14" s="157" customFormat="true" ht="12.75" hidden="false" customHeight="false" outlineLevel="0" collapsed="false">
      <c r="A14" s="156" t="s">
        <v>162</v>
      </c>
      <c r="B14" s="154" t="n">
        <v>45</v>
      </c>
      <c r="C14" s="155" t="n">
        <v>0</v>
      </c>
      <c r="D14" s="155" t="n">
        <v>6</v>
      </c>
      <c r="E14" s="155" t="n">
        <v>43</v>
      </c>
      <c r="F14" s="155" t="n">
        <v>7</v>
      </c>
      <c r="G14" s="155" t="n">
        <v>1</v>
      </c>
      <c r="H14" s="155" t="n">
        <v>20</v>
      </c>
      <c r="I14" s="155" t="n">
        <v>9</v>
      </c>
      <c r="J14" s="155" t="n">
        <v>250</v>
      </c>
      <c r="K14" s="155" t="n">
        <v>42</v>
      </c>
      <c r="L14" s="155" t="n">
        <v>19</v>
      </c>
      <c r="M14" s="155" t="n">
        <v>3</v>
      </c>
      <c r="N14" s="155" t="n">
        <v>1</v>
      </c>
      <c r="O14" s="155" t="n">
        <v>0</v>
      </c>
      <c r="P14" s="155" t="n">
        <v>0</v>
      </c>
      <c r="Q14" s="155" t="n">
        <v>401</v>
      </c>
      <c r="R14" s="155" t="n">
        <v>4</v>
      </c>
      <c r="S14" s="155" t="n">
        <v>450</v>
      </c>
    </row>
    <row r="15" s="157" customFormat="true" ht="12.75" hidden="false" customHeight="false" outlineLevel="0" collapsed="false">
      <c r="A15" s="156" t="s">
        <v>163</v>
      </c>
      <c r="B15" s="154" t="n">
        <v>83</v>
      </c>
      <c r="C15" s="155" t="n">
        <v>11</v>
      </c>
      <c r="D15" s="155" t="n">
        <v>0</v>
      </c>
      <c r="E15" s="155" t="n">
        <v>52</v>
      </c>
      <c r="F15" s="155" t="n">
        <v>7</v>
      </c>
      <c r="G15" s="155" t="n">
        <v>8</v>
      </c>
      <c r="H15" s="155" t="n">
        <v>26</v>
      </c>
      <c r="I15" s="155" t="n">
        <v>7</v>
      </c>
      <c r="J15" s="155" t="n">
        <v>1541</v>
      </c>
      <c r="K15" s="155" t="n">
        <v>30</v>
      </c>
      <c r="L15" s="155" t="n">
        <v>52</v>
      </c>
      <c r="M15" s="155" t="n">
        <v>10</v>
      </c>
      <c r="N15" s="155" t="n">
        <v>0</v>
      </c>
      <c r="O15" s="155" t="n">
        <v>1</v>
      </c>
      <c r="P15" s="155" t="n">
        <v>2</v>
      </c>
      <c r="Q15" s="155" t="n">
        <v>1747</v>
      </c>
      <c r="R15" s="155" t="n">
        <v>4</v>
      </c>
      <c r="S15" s="155" t="n">
        <v>1834</v>
      </c>
    </row>
    <row r="16" s="157" customFormat="true" ht="12.75" hidden="false" customHeight="false" outlineLevel="0" collapsed="false">
      <c r="A16" s="156" t="s">
        <v>164</v>
      </c>
      <c r="B16" s="154" t="n">
        <v>25</v>
      </c>
      <c r="C16" s="155" t="n">
        <v>1</v>
      </c>
      <c r="D16" s="155" t="n">
        <v>0</v>
      </c>
      <c r="E16" s="155" t="n">
        <v>13</v>
      </c>
      <c r="F16" s="155" t="n">
        <v>0</v>
      </c>
      <c r="G16" s="155" t="n">
        <v>1</v>
      </c>
      <c r="H16" s="155" t="n">
        <v>16</v>
      </c>
      <c r="I16" s="155" t="n">
        <v>0</v>
      </c>
      <c r="J16" s="155" t="n">
        <v>160</v>
      </c>
      <c r="K16" s="155" t="n">
        <v>2</v>
      </c>
      <c r="L16" s="155" t="n">
        <v>7</v>
      </c>
      <c r="M16" s="155" t="n">
        <v>0</v>
      </c>
      <c r="N16" s="155" t="n">
        <v>0</v>
      </c>
      <c r="O16" s="155" t="n">
        <v>1</v>
      </c>
      <c r="P16" s="155" t="n">
        <v>0</v>
      </c>
      <c r="Q16" s="155" t="n">
        <v>201</v>
      </c>
      <c r="R16" s="155" t="n">
        <v>0</v>
      </c>
      <c r="S16" s="155" t="n">
        <v>226</v>
      </c>
    </row>
    <row r="17" s="157" customFormat="true" ht="12.75" hidden="false" customHeight="false" outlineLevel="0" collapsed="false">
      <c r="A17" s="156" t="s">
        <v>165</v>
      </c>
      <c r="B17" s="154" t="n">
        <v>63</v>
      </c>
      <c r="C17" s="155" t="n">
        <v>11</v>
      </c>
      <c r="D17" s="155" t="n">
        <v>0</v>
      </c>
      <c r="E17" s="155" t="n">
        <v>28</v>
      </c>
      <c r="F17" s="155" t="n">
        <v>3</v>
      </c>
      <c r="G17" s="155" t="n">
        <v>4</v>
      </c>
      <c r="H17" s="155" t="n">
        <v>31</v>
      </c>
      <c r="I17" s="155" t="n">
        <v>2</v>
      </c>
      <c r="J17" s="155" t="n">
        <v>2</v>
      </c>
      <c r="K17" s="155" t="n">
        <v>3</v>
      </c>
      <c r="L17" s="155" t="n">
        <v>9</v>
      </c>
      <c r="M17" s="155" t="n">
        <v>0</v>
      </c>
      <c r="N17" s="155" t="n">
        <v>0</v>
      </c>
      <c r="O17" s="155" t="n">
        <v>0</v>
      </c>
      <c r="P17" s="155" t="n">
        <v>0</v>
      </c>
      <c r="Q17" s="155" t="n">
        <v>93</v>
      </c>
      <c r="R17" s="155" t="n">
        <v>0</v>
      </c>
      <c r="S17" s="155" t="n">
        <v>156</v>
      </c>
    </row>
    <row r="18" s="157" customFormat="true" ht="12.75" hidden="false" customHeight="false" outlineLevel="0" collapsed="false">
      <c r="A18" s="156" t="s">
        <v>166</v>
      </c>
      <c r="B18" s="154" t="n">
        <v>19</v>
      </c>
      <c r="C18" s="155" t="n">
        <v>0</v>
      </c>
      <c r="D18" s="155" t="n">
        <v>1</v>
      </c>
      <c r="E18" s="155" t="n">
        <v>7</v>
      </c>
      <c r="F18" s="155" t="n">
        <v>2</v>
      </c>
      <c r="G18" s="155" t="n">
        <v>0</v>
      </c>
      <c r="H18" s="155" t="n">
        <v>4</v>
      </c>
      <c r="I18" s="155" t="n">
        <v>0</v>
      </c>
      <c r="J18" s="155" t="n">
        <v>1</v>
      </c>
      <c r="K18" s="155" t="n">
        <v>6</v>
      </c>
      <c r="L18" s="155" t="n">
        <v>11</v>
      </c>
      <c r="M18" s="155" t="n">
        <v>3</v>
      </c>
      <c r="N18" s="155" t="n">
        <v>0</v>
      </c>
      <c r="O18" s="155" t="n">
        <v>0</v>
      </c>
      <c r="P18" s="155" t="n">
        <v>1</v>
      </c>
      <c r="Q18" s="155" t="n">
        <v>36</v>
      </c>
      <c r="R18" s="155" t="n">
        <v>0</v>
      </c>
      <c r="S18" s="155" t="n">
        <v>55</v>
      </c>
    </row>
    <row r="19" s="157" customFormat="true" ht="12.75" hidden="false" customHeight="false" outlineLevel="0" collapsed="false">
      <c r="A19" s="156" t="s">
        <v>167</v>
      </c>
      <c r="B19" s="154" t="n">
        <v>60</v>
      </c>
      <c r="C19" s="155" t="n">
        <v>1</v>
      </c>
      <c r="D19" s="155" t="n">
        <v>0</v>
      </c>
      <c r="E19" s="155" t="n">
        <v>27</v>
      </c>
      <c r="F19" s="155" t="n">
        <v>7</v>
      </c>
      <c r="G19" s="155" t="n">
        <v>2</v>
      </c>
      <c r="H19" s="155" t="n">
        <v>10</v>
      </c>
      <c r="I19" s="155" t="n">
        <v>3</v>
      </c>
      <c r="J19" s="155" t="n">
        <v>0</v>
      </c>
      <c r="K19" s="155" t="n">
        <v>2</v>
      </c>
      <c r="L19" s="155" t="n">
        <v>31</v>
      </c>
      <c r="M19" s="155" t="n">
        <v>7</v>
      </c>
      <c r="N19" s="155" t="n">
        <v>1</v>
      </c>
      <c r="O19" s="155" t="n">
        <v>0</v>
      </c>
      <c r="P19" s="155" t="n">
        <v>3</v>
      </c>
      <c r="Q19" s="155" t="n">
        <v>94</v>
      </c>
      <c r="R19" s="155" t="n">
        <v>1</v>
      </c>
      <c r="S19" s="155" t="n">
        <v>155</v>
      </c>
    </row>
    <row r="20" s="157" customFormat="true" ht="12.75" hidden="false" customHeight="false" outlineLevel="0" collapsed="false">
      <c r="A20" s="156" t="s">
        <v>168</v>
      </c>
      <c r="B20" s="154" t="n">
        <v>0</v>
      </c>
      <c r="C20" s="155" t="n">
        <v>0</v>
      </c>
      <c r="D20" s="155" t="n">
        <v>0</v>
      </c>
      <c r="E20" s="155" t="n">
        <v>0</v>
      </c>
      <c r="F20" s="155" t="n">
        <v>0</v>
      </c>
      <c r="G20" s="155" t="n">
        <v>0</v>
      </c>
      <c r="H20" s="155" t="n">
        <v>0</v>
      </c>
      <c r="I20" s="155" t="n">
        <v>0</v>
      </c>
      <c r="J20" s="155" t="n">
        <v>0</v>
      </c>
      <c r="K20" s="155" t="n">
        <v>0</v>
      </c>
      <c r="L20" s="155" t="n">
        <v>0</v>
      </c>
      <c r="M20" s="155" t="n">
        <v>0</v>
      </c>
      <c r="N20" s="155" t="n">
        <v>0</v>
      </c>
      <c r="O20" s="155" t="n">
        <v>0</v>
      </c>
      <c r="P20" s="155" t="n">
        <v>0</v>
      </c>
      <c r="Q20" s="155" t="n">
        <v>0</v>
      </c>
      <c r="R20" s="155" t="n">
        <v>0</v>
      </c>
      <c r="S20" s="155" t="n">
        <v>0</v>
      </c>
    </row>
    <row r="21" s="157" customFormat="true" ht="12.75" hidden="false" customHeight="false" outlineLevel="0" collapsed="false">
      <c r="A21" s="156" t="s">
        <v>169</v>
      </c>
      <c r="B21" s="154" t="n">
        <v>76</v>
      </c>
      <c r="C21" s="155" t="n">
        <v>0</v>
      </c>
      <c r="D21" s="155" t="n">
        <v>0</v>
      </c>
      <c r="E21" s="155" t="n">
        <v>7</v>
      </c>
      <c r="F21" s="155" t="n">
        <v>3</v>
      </c>
      <c r="G21" s="155" t="n">
        <v>2</v>
      </c>
      <c r="H21" s="155" t="n">
        <v>3</v>
      </c>
      <c r="I21" s="155" t="n">
        <v>1</v>
      </c>
      <c r="J21" s="155" t="n">
        <v>0</v>
      </c>
      <c r="K21" s="155" t="n">
        <v>2</v>
      </c>
      <c r="L21" s="155" t="n">
        <v>8</v>
      </c>
      <c r="M21" s="155" t="n">
        <v>4</v>
      </c>
      <c r="N21" s="155" t="n">
        <v>0</v>
      </c>
      <c r="O21" s="155" t="n">
        <v>0</v>
      </c>
      <c r="P21" s="155" t="n">
        <v>1</v>
      </c>
      <c r="Q21" s="155" t="n">
        <v>31</v>
      </c>
      <c r="R21" s="155" t="n">
        <v>0</v>
      </c>
      <c r="S21" s="155" t="n">
        <v>107</v>
      </c>
    </row>
    <row r="22" s="157" customFormat="true" ht="12.75" hidden="false" customHeight="false" outlineLevel="0" collapsed="false">
      <c r="A22" s="156" t="s">
        <v>170</v>
      </c>
      <c r="B22" s="154" t="n">
        <v>61</v>
      </c>
      <c r="C22" s="155" t="n">
        <v>3</v>
      </c>
      <c r="D22" s="155" t="n">
        <v>0</v>
      </c>
      <c r="E22" s="155" t="n">
        <v>21</v>
      </c>
      <c r="F22" s="155" t="n">
        <v>5</v>
      </c>
      <c r="G22" s="155" t="n">
        <v>0</v>
      </c>
      <c r="H22" s="155" t="n">
        <v>7</v>
      </c>
      <c r="I22" s="155" t="n">
        <v>2</v>
      </c>
      <c r="J22" s="155" t="n">
        <v>11</v>
      </c>
      <c r="K22" s="155" t="n">
        <v>9</v>
      </c>
      <c r="L22" s="155" t="n">
        <v>12</v>
      </c>
      <c r="M22" s="155" t="n">
        <v>3</v>
      </c>
      <c r="N22" s="155" t="n">
        <v>1</v>
      </c>
      <c r="O22" s="155" t="n">
        <v>0</v>
      </c>
      <c r="P22" s="155" t="n">
        <v>0</v>
      </c>
      <c r="Q22" s="155" t="n">
        <v>74</v>
      </c>
      <c r="R22" s="155" t="n">
        <v>0</v>
      </c>
      <c r="S22" s="155" t="n">
        <v>135</v>
      </c>
    </row>
    <row r="23" s="157" customFormat="true" ht="12.75" hidden="false" customHeight="false" outlineLevel="0" collapsed="false">
      <c r="A23" s="156" t="s">
        <v>171</v>
      </c>
      <c r="B23" s="154" t="n">
        <v>75</v>
      </c>
      <c r="C23" s="155" t="n">
        <v>2</v>
      </c>
      <c r="D23" s="155" t="n">
        <v>3</v>
      </c>
      <c r="E23" s="155" t="n">
        <v>30</v>
      </c>
      <c r="F23" s="155" t="n">
        <v>3</v>
      </c>
      <c r="G23" s="155" t="n">
        <v>2</v>
      </c>
      <c r="H23" s="155" t="n">
        <v>31</v>
      </c>
      <c r="I23" s="155" t="n">
        <v>0</v>
      </c>
      <c r="J23" s="155" t="n">
        <v>49</v>
      </c>
      <c r="K23" s="155" t="n">
        <v>4</v>
      </c>
      <c r="L23" s="155" t="n">
        <v>19</v>
      </c>
      <c r="M23" s="155" t="n">
        <v>3</v>
      </c>
      <c r="N23" s="155" t="n">
        <v>1</v>
      </c>
      <c r="O23" s="155" t="n">
        <v>1</v>
      </c>
      <c r="P23" s="155" t="n">
        <v>2</v>
      </c>
      <c r="Q23" s="155" t="n">
        <v>150</v>
      </c>
      <c r="R23" s="155" t="n">
        <v>0</v>
      </c>
      <c r="S23" s="155" t="n">
        <v>225</v>
      </c>
    </row>
    <row r="24" s="157" customFormat="true" ht="12.75" hidden="false" customHeight="false" outlineLevel="0" collapsed="false">
      <c r="A24" s="156" t="s">
        <v>172</v>
      </c>
      <c r="B24" s="154" t="n">
        <v>8</v>
      </c>
      <c r="C24" s="155" t="n">
        <v>0</v>
      </c>
      <c r="D24" s="155" t="n">
        <v>0</v>
      </c>
      <c r="E24" s="155" t="n">
        <v>3</v>
      </c>
      <c r="F24" s="155" t="n">
        <v>1</v>
      </c>
      <c r="G24" s="155" t="n">
        <v>0</v>
      </c>
      <c r="H24" s="155" t="n">
        <v>7</v>
      </c>
      <c r="I24" s="155" t="n">
        <v>0</v>
      </c>
      <c r="J24" s="155" t="n">
        <v>0</v>
      </c>
      <c r="K24" s="155" t="n">
        <v>2</v>
      </c>
      <c r="L24" s="155" t="n">
        <v>3</v>
      </c>
      <c r="M24" s="155" t="n">
        <v>3</v>
      </c>
      <c r="N24" s="155" t="n">
        <v>0</v>
      </c>
      <c r="O24" s="155" t="n">
        <v>0</v>
      </c>
      <c r="P24" s="155" t="n">
        <v>0</v>
      </c>
      <c r="Q24" s="155" t="n">
        <v>19</v>
      </c>
      <c r="R24" s="155" t="n">
        <v>0</v>
      </c>
      <c r="S24" s="155" t="n">
        <v>27</v>
      </c>
    </row>
    <row r="25" s="157" customFormat="true" ht="12.75" hidden="false" customHeight="false" outlineLevel="0" collapsed="false">
      <c r="A25" s="156" t="s">
        <v>173</v>
      </c>
      <c r="B25" s="154" t="n">
        <v>270</v>
      </c>
      <c r="C25" s="155" t="n">
        <v>109</v>
      </c>
      <c r="D25" s="155" t="n">
        <v>2</v>
      </c>
      <c r="E25" s="155" t="n">
        <v>206</v>
      </c>
      <c r="F25" s="155" t="n">
        <v>24</v>
      </c>
      <c r="G25" s="155" t="n">
        <v>46</v>
      </c>
      <c r="H25" s="155" t="n">
        <v>520</v>
      </c>
      <c r="I25" s="155" t="n">
        <v>4</v>
      </c>
      <c r="J25" s="155" t="n">
        <v>27</v>
      </c>
      <c r="K25" s="155" t="n">
        <v>46</v>
      </c>
      <c r="L25" s="155" t="n">
        <v>112</v>
      </c>
      <c r="M25" s="155" t="n">
        <v>16</v>
      </c>
      <c r="N25" s="155" t="n">
        <v>5</v>
      </c>
      <c r="O25" s="155" t="n">
        <v>1</v>
      </c>
      <c r="P25" s="155" t="n">
        <v>6</v>
      </c>
      <c r="Q25" s="155" t="n">
        <v>1124</v>
      </c>
      <c r="R25" s="155" t="n">
        <v>3</v>
      </c>
      <c r="S25" s="155" t="n">
        <v>1397</v>
      </c>
    </row>
    <row r="26" s="157" customFormat="true" ht="12.75" hidden="false" customHeight="false" outlineLevel="0" collapsed="false">
      <c r="A26" s="156" t="s">
        <v>174</v>
      </c>
      <c r="B26" s="154" t="n">
        <v>332</v>
      </c>
      <c r="C26" s="155" t="n">
        <v>20</v>
      </c>
      <c r="D26" s="155" t="n">
        <v>4</v>
      </c>
      <c r="E26" s="155" t="n">
        <v>109</v>
      </c>
      <c r="F26" s="155" t="n">
        <v>15</v>
      </c>
      <c r="G26" s="155" t="n">
        <v>6</v>
      </c>
      <c r="H26" s="155" t="n">
        <v>91</v>
      </c>
      <c r="I26" s="155" t="n">
        <v>10</v>
      </c>
      <c r="J26" s="155" t="n">
        <v>1</v>
      </c>
      <c r="K26" s="155" t="n">
        <v>7</v>
      </c>
      <c r="L26" s="155" t="n">
        <v>105</v>
      </c>
      <c r="M26" s="155" t="n">
        <v>39</v>
      </c>
      <c r="N26" s="155" t="n">
        <v>5</v>
      </c>
      <c r="O26" s="155" t="n">
        <v>5</v>
      </c>
      <c r="P26" s="155" t="n">
        <v>5</v>
      </c>
      <c r="Q26" s="155" t="n">
        <v>422</v>
      </c>
      <c r="R26" s="155" t="n">
        <v>2</v>
      </c>
      <c r="S26" s="155" t="n">
        <v>756</v>
      </c>
    </row>
    <row r="27" s="157" customFormat="true" ht="12.75" hidden="false" customHeight="false" outlineLevel="0" collapsed="false">
      <c r="A27" s="156" t="s">
        <v>175</v>
      </c>
      <c r="B27" s="154" t="n">
        <v>6</v>
      </c>
      <c r="C27" s="155" t="n">
        <v>0</v>
      </c>
      <c r="D27" s="155" t="n">
        <v>0</v>
      </c>
      <c r="E27" s="155" t="n">
        <v>7</v>
      </c>
      <c r="F27" s="155" t="n">
        <v>4</v>
      </c>
      <c r="G27" s="155" t="n">
        <v>0</v>
      </c>
      <c r="H27" s="155" t="n">
        <v>0</v>
      </c>
      <c r="I27" s="155" t="n">
        <v>2</v>
      </c>
      <c r="J27" s="155" t="n">
        <v>0</v>
      </c>
      <c r="K27" s="155" t="n">
        <v>0</v>
      </c>
      <c r="L27" s="155" t="n">
        <v>5</v>
      </c>
      <c r="M27" s="155" t="n">
        <v>0</v>
      </c>
      <c r="N27" s="155" t="n">
        <v>0</v>
      </c>
      <c r="O27" s="155" t="n">
        <v>0</v>
      </c>
      <c r="P27" s="155" t="n">
        <v>1</v>
      </c>
      <c r="Q27" s="155" t="n">
        <v>19</v>
      </c>
      <c r="R27" s="155" t="n">
        <v>0</v>
      </c>
      <c r="S27" s="155" t="n">
        <v>25</v>
      </c>
    </row>
    <row r="28" s="157" customFormat="true" ht="12.75" hidden="false" customHeight="false" outlineLevel="0" collapsed="false">
      <c r="A28" s="156" t="s">
        <v>176</v>
      </c>
      <c r="B28" s="154" t="n">
        <v>56</v>
      </c>
      <c r="C28" s="155" t="n">
        <v>4</v>
      </c>
      <c r="D28" s="155" t="n">
        <v>0</v>
      </c>
      <c r="E28" s="155" t="n">
        <v>28</v>
      </c>
      <c r="F28" s="155" t="n">
        <v>2</v>
      </c>
      <c r="G28" s="155" t="n">
        <v>1</v>
      </c>
      <c r="H28" s="155" t="n">
        <v>21</v>
      </c>
      <c r="I28" s="155" t="n">
        <v>2</v>
      </c>
      <c r="J28" s="155" t="n">
        <v>0</v>
      </c>
      <c r="K28" s="155" t="n">
        <v>3</v>
      </c>
      <c r="L28" s="155" t="n">
        <v>19</v>
      </c>
      <c r="M28" s="155" t="n">
        <v>9</v>
      </c>
      <c r="N28" s="155" t="n">
        <v>0</v>
      </c>
      <c r="O28" s="155" t="n">
        <v>0</v>
      </c>
      <c r="P28" s="155" t="n">
        <v>0</v>
      </c>
      <c r="Q28" s="155" t="n">
        <v>89</v>
      </c>
      <c r="R28" s="155" t="n">
        <v>0</v>
      </c>
      <c r="S28" s="155" t="n">
        <v>145</v>
      </c>
    </row>
    <row r="29" s="157" customFormat="true" ht="12.75" hidden="false" customHeight="false" outlineLevel="0" collapsed="false">
      <c r="A29" s="156" t="s">
        <v>177</v>
      </c>
      <c r="B29" s="154" t="n">
        <v>19</v>
      </c>
      <c r="C29" s="155" t="n">
        <v>0</v>
      </c>
      <c r="D29" s="155" t="n">
        <v>0</v>
      </c>
      <c r="E29" s="155" t="n">
        <v>15</v>
      </c>
      <c r="F29" s="155" t="n">
        <v>2</v>
      </c>
      <c r="G29" s="155" t="n">
        <v>1</v>
      </c>
      <c r="H29" s="155" t="n">
        <v>1</v>
      </c>
      <c r="I29" s="155" t="n">
        <v>1</v>
      </c>
      <c r="J29" s="155" t="n">
        <v>1</v>
      </c>
      <c r="K29" s="155" t="n">
        <v>3</v>
      </c>
      <c r="L29" s="155" t="n">
        <v>5</v>
      </c>
      <c r="M29" s="155" t="n">
        <v>9</v>
      </c>
      <c r="N29" s="155" t="n">
        <v>0</v>
      </c>
      <c r="O29" s="155" t="n">
        <v>0</v>
      </c>
      <c r="P29" s="155" t="n">
        <v>1</v>
      </c>
      <c r="Q29" s="155" t="n">
        <v>39</v>
      </c>
      <c r="R29" s="155" t="n">
        <v>0</v>
      </c>
      <c r="S29" s="155" t="n">
        <v>58</v>
      </c>
    </row>
    <row r="30" s="157" customFormat="true" ht="12.75" hidden="false" customHeight="false" outlineLevel="0" collapsed="false">
      <c r="A30" s="156" t="s">
        <v>178</v>
      </c>
      <c r="B30" s="154" t="n">
        <v>49</v>
      </c>
      <c r="C30" s="155" t="n">
        <v>0</v>
      </c>
      <c r="D30" s="155" t="n">
        <v>0</v>
      </c>
      <c r="E30" s="155" t="n">
        <v>28</v>
      </c>
      <c r="F30" s="155" t="n">
        <v>3</v>
      </c>
      <c r="G30" s="155" t="n">
        <v>1</v>
      </c>
      <c r="H30" s="155" t="n">
        <v>14</v>
      </c>
      <c r="I30" s="155" t="n">
        <v>2</v>
      </c>
      <c r="J30" s="155" t="n">
        <v>12</v>
      </c>
      <c r="K30" s="155" t="n">
        <v>0</v>
      </c>
      <c r="L30" s="155" t="n">
        <v>29</v>
      </c>
      <c r="M30" s="155" t="n">
        <v>16</v>
      </c>
      <c r="N30" s="155" t="n">
        <v>3</v>
      </c>
      <c r="O30" s="155" t="n">
        <v>1</v>
      </c>
      <c r="P30" s="155" t="n">
        <v>0</v>
      </c>
      <c r="Q30" s="155" t="n">
        <v>109</v>
      </c>
      <c r="R30" s="155" t="n">
        <v>0</v>
      </c>
      <c r="S30" s="155" t="n">
        <v>158</v>
      </c>
    </row>
    <row r="31" s="157" customFormat="true" ht="12.75" hidden="false" customHeight="false" outlineLevel="0" collapsed="false">
      <c r="A31" s="156" t="s">
        <v>179</v>
      </c>
      <c r="B31" s="154" t="n">
        <v>36</v>
      </c>
      <c r="C31" s="155" t="n">
        <v>0</v>
      </c>
      <c r="D31" s="155" t="n">
        <v>0</v>
      </c>
      <c r="E31" s="155" t="n">
        <v>7</v>
      </c>
      <c r="F31" s="155" t="n">
        <v>2</v>
      </c>
      <c r="G31" s="155" t="n">
        <v>0</v>
      </c>
      <c r="H31" s="155" t="n">
        <v>10</v>
      </c>
      <c r="I31" s="155" t="n">
        <v>0</v>
      </c>
      <c r="J31" s="155" t="n">
        <v>2</v>
      </c>
      <c r="K31" s="155" t="n">
        <v>0</v>
      </c>
      <c r="L31" s="155" t="n">
        <v>12</v>
      </c>
      <c r="M31" s="155" t="n">
        <v>4</v>
      </c>
      <c r="N31" s="155" t="n">
        <v>0</v>
      </c>
      <c r="O31" s="155" t="n">
        <v>1</v>
      </c>
      <c r="P31" s="155" t="n">
        <v>0</v>
      </c>
      <c r="Q31" s="155" t="n">
        <v>38</v>
      </c>
      <c r="R31" s="155" t="n">
        <v>0</v>
      </c>
      <c r="S31" s="155" t="n">
        <v>74</v>
      </c>
    </row>
    <row r="32" s="157" customFormat="true" ht="12.75" hidden="false" customHeight="false" outlineLevel="0" collapsed="false">
      <c r="A32" s="156" t="s">
        <v>180</v>
      </c>
      <c r="B32" s="154" t="n">
        <v>30</v>
      </c>
      <c r="C32" s="155" t="n">
        <v>8</v>
      </c>
      <c r="D32" s="155" t="n">
        <v>0</v>
      </c>
      <c r="E32" s="155" t="n">
        <v>9</v>
      </c>
      <c r="F32" s="155" t="n">
        <v>1</v>
      </c>
      <c r="G32" s="155" t="n">
        <v>4</v>
      </c>
      <c r="H32" s="155" t="n">
        <v>15</v>
      </c>
      <c r="I32" s="155" t="n">
        <v>0</v>
      </c>
      <c r="J32" s="155" t="n">
        <v>0</v>
      </c>
      <c r="K32" s="155" t="n">
        <v>5</v>
      </c>
      <c r="L32" s="155" t="n">
        <v>3</v>
      </c>
      <c r="M32" s="155" t="n">
        <v>0</v>
      </c>
      <c r="N32" s="155" t="n">
        <v>2</v>
      </c>
      <c r="O32" s="155" t="n">
        <v>0</v>
      </c>
      <c r="P32" s="155" t="n">
        <v>1</v>
      </c>
      <c r="Q32" s="155" t="n">
        <v>48</v>
      </c>
      <c r="R32" s="155" t="n">
        <v>0</v>
      </c>
      <c r="S32" s="155" t="n">
        <v>78</v>
      </c>
    </row>
    <row r="33" s="157" customFormat="true" ht="12.75" hidden="false" customHeight="false" outlineLevel="0" collapsed="false">
      <c r="A33" s="156" t="s">
        <v>181</v>
      </c>
      <c r="B33" s="154" t="n">
        <v>76</v>
      </c>
      <c r="C33" s="155" t="n">
        <v>14</v>
      </c>
      <c r="D33" s="155" t="n">
        <v>0</v>
      </c>
      <c r="E33" s="155" t="n">
        <v>60</v>
      </c>
      <c r="F33" s="155" t="n">
        <v>11</v>
      </c>
      <c r="G33" s="155" t="n">
        <v>5</v>
      </c>
      <c r="H33" s="155" t="n">
        <v>33</v>
      </c>
      <c r="I33" s="155" t="n">
        <v>6</v>
      </c>
      <c r="J33" s="155" t="n">
        <v>76</v>
      </c>
      <c r="K33" s="155" t="n">
        <v>14</v>
      </c>
      <c r="L33" s="155" t="n">
        <v>49</v>
      </c>
      <c r="M33" s="155" t="n">
        <v>5</v>
      </c>
      <c r="N33" s="155" t="n">
        <v>1</v>
      </c>
      <c r="O33" s="155" t="n">
        <v>4</v>
      </c>
      <c r="P33" s="155" t="n">
        <v>1</v>
      </c>
      <c r="Q33" s="155" t="n">
        <v>279</v>
      </c>
      <c r="R33" s="155" t="n">
        <v>0</v>
      </c>
      <c r="S33" s="155" t="n">
        <v>355</v>
      </c>
    </row>
    <row r="34" s="157" customFormat="true" ht="12.75" hidden="false" customHeight="false" outlineLevel="0" collapsed="false">
      <c r="A34" s="156" t="s">
        <v>182</v>
      </c>
      <c r="B34" s="154" t="n">
        <v>4</v>
      </c>
      <c r="C34" s="155" t="n">
        <v>0</v>
      </c>
      <c r="D34" s="155" t="n">
        <v>0</v>
      </c>
      <c r="E34" s="155" t="n">
        <v>9</v>
      </c>
      <c r="F34" s="155" t="n">
        <v>0</v>
      </c>
      <c r="G34" s="155" t="n">
        <v>0</v>
      </c>
      <c r="H34" s="155" t="n">
        <v>6</v>
      </c>
      <c r="I34" s="155" t="n">
        <v>1</v>
      </c>
      <c r="J34" s="155" t="n">
        <v>0</v>
      </c>
      <c r="K34" s="155" t="n">
        <v>0</v>
      </c>
      <c r="L34" s="155" t="n">
        <v>2</v>
      </c>
      <c r="M34" s="155" t="n">
        <v>1</v>
      </c>
      <c r="N34" s="155" t="n">
        <v>0</v>
      </c>
      <c r="O34" s="155" t="n">
        <v>0</v>
      </c>
      <c r="P34" s="155" t="n">
        <v>0</v>
      </c>
      <c r="Q34" s="155" t="n">
        <v>19</v>
      </c>
      <c r="R34" s="155" t="n">
        <v>0</v>
      </c>
      <c r="S34" s="155" t="n">
        <v>23</v>
      </c>
    </row>
    <row r="35" s="157" customFormat="true" ht="12.75" hidden="false" customHeight="false" outlineLevel="0" collapsed="false">
      <c r="A35" s="156" t="s">
        <v>183</v>
      </c>
      <c r="B35" s="154" t="n">
        <v>5</v>
      </c>
      <c r="C35" s="155" t="n">
        <v>0</v>
      </c>
      <c r="D35" s="155" t="n">
        <v>0</v>
      </c>
      <c r="E35" s="155" t="n">
        <v>2</v>
      </c>
      <c r="F35" s="155" t="n">
        <v>0</v>
      </c>
      <c r="G35" s="155" t="n">
        <v>0</v>
      </c>
      <c r="H35" s="155" t="n">
        <v>1</v>
      </c>
      <c r="I35" s="155" t="n">
        <v>0</v>
      </c>
      <c r="J35" s="155" t="n">
        <v>0</v>
      </c>
      <c r="K35" s="155" t="n">
        <v>0</v>
      </c>
      <c r="L35" s="155" t="n">
        <v>3</v>
      </c>
      <c r="M35" s="155" t="n">
        <v>1</v>
      </c>
      <c r="N35" s="155" t="n">
        <v>0</v>
      </c>
      <c r="O35" s="155" t="n">
        <v>0</v>
      </c>
      <c r="P35" s="155" t="n">
        <v>0</v>
      </c>
      <c r="Q35" s="155" t="n">
        <v>7</v>
      </c>
      <c r="R35" s="155" t="n">
        <v>0</v>
      </c>
      <c r="S35" s="155" t="n">
        <v>12</v>
      </c>
    </row>
    <row r="36" s="157" customFormat="true" ht="12.75" hidden="false" customHeight="false" outlineLevel="0" collapsed="false">
      <c r="A36" s="156" t="s">
        <v>184</v>
      </c>
      <c r="B36" s="154" t="n">
        <v>3</v>
      </c>
      <c r="C36" s="155" t="n">
        <v>0</v>
      </c>
      <c r="D36" s="155" t="n">
        <v>0</v>
      </c>
      <c r="E36" s="155" t="n">
        <v>1</v>
      </c>
      <c r="F36" s="155" t="n">
        <v>1</v>
      </c>
      <c r="G36" s="155" t="n">
        <v>0</v>
      </c>
      <c r="H36" s="155" t="n">
        <v>0</v>
      </c>
      <c r="I36" s="155" t="n">
        <v>0</v>
      </c>
      <c r="J36" s="155" t="n">
        <v>0</v>
      </c>
      <c r="K36" s="155" t="n">
        <v>0</v>
      </c>
      <c r="L36" s="155" t="n">
        <v>4</v>
      </c>
      <c r="M36" s="155" t="n">
        <v>1</v>
      </c>
      <c r="N36" s="155" t="n">
        <v>0</v>
      </c>
      <c r="O36" s="155" t="n">
        <v>0</v>
      </c>
      <c r="P36" s="155" t="n">
        <v>0</v>
      </c>
      <c r="Q36" s="155" t="n">
        <v>7</v>
      </c>
      <c r="R36" s="155" t="n">
        <v>0</v>
      </c>
      <c r="S36" s="155" t="n">
        <v>10</v>
      </c>
    </row>
    <row r="37" s="157" customFormat="true" ht="12.75" hidden="false" customHeight="false" outlineLevel="0" collapsed="false">
      <c r="A37" s="156" t="s">
        <v>185</v>
      </c>
      <c r="B37" s="154" t="n">
        <v>3318</v>
      </c>
      <c r="C37" s="155" t="n">
        <v>3620</v>
      </c>
      <c r="D37" s="155" t="n">
        <v>430</v>
      </c>
      <c r="E37" s="155" t="n">
        <v>2534</v>
      </c>
      <c r="F37" s="155" t="n">
        <v>65</v>
      </c>
      <c r="G37" s="155" t="n">
        <v>61</v>
      </c>
      <c r="H37" s="155" t="n">
        <v>4785</v>
      </c>
      <c r="I37" s="155" t="n">
        <v>59</v>
      </c>
      <c r="J37" s="155" t="n">
        <v>21</v>
      </c>
      <c r="K37" s="155" t="n">
        <v>315</v>
      </c>
      <c r="L37" s="155" t="n">
        <v>627</v>
      </c>
      <c r="M37" s="155" t="n">
        <v>37</v>
      </c>
      <c r="N37" s="155" t="n">
        <v>23</v>
      </c>
      <c r="O37" s="155" t="n">
        <v>0</v>
      </c>
      <c r="P37" s="155" t="n">
        <v>23</v>
      </c>
      <c r="Q37" s="155" t="n">
        <v>12600</v>
      </c>
      <c r="R37" s="155" t="n">
        <v>64</v>
      </c>
      <c r="S37" s="155" t="n">
        <v>15982</v>
      </c>
    </row>
    <row r="38" s="157" customFormat="true" ht="12.75" hidden="false" customHeight="false" outlineLevel="0" collapsed="false">
      <c r="A38" s="156" t="s">
        <v>186</v>
      </c>
      <c r="B38" s="154" t="n">
        <v>240</v>
      </c>
      <c r="C38" s="155" t="n">
        <v>38</v>
      </c>
      <c r="D38" s="155" t="n">
        <v>5</v>
      </c>
      <c r="E38" s="155" t="n">
        <v>180</v>
      </c>
      <c r="F38" s="155" t="n">
        <v>16</v>
      </c>
      <c r="G38" s="155" t="n">
        <v>15</v>
      </c>
      <c r="H38" s="155" t="n">
        <v>89</v>
      </c>
      <c r="I38" s="155" t="n">
        <v>27</v>
      </c>
      <c r="J38" s="155" t="n">
        <v>4</v>
      </c>
      <c r="K38" s="155" t="n">
        <v>13</v>
      </c>
      <c r="L38" s="155" t="n">
        <v>71</v>
      </c>
      <c r="M38" s="155" t="n">
        <v>10</v>
      </c>
      <c r="N38" s="155" t="n">
        <v>1</v>
      </c>
      <c r="O38" s="155" t="n">
        <v>2</v>
      </c>
      <c r="P38" s="155" t="n">
        <v>1</v>
      </c>
      <c r="Q38" s="155" t="n">
        <v>472</v>
      </c>
      <c r="R38" s="155" t="n">
        <v>0</v>
      </c>
      <c r="S38" s="155" t="n">
        <v>712</v>
      </c>
    </row>
    <row r="39" s="157" customFormat="true" ht="12.75" hidden="false" customHeight="false" outlineLevel="0" collapsed="false">
      <c r="A39" s="156" t="s">
        <v>187</v>
      </c>
      <c r="B39" s="154" t="n">
        <v>1132</v>
      </c>
      <c r="C39" s="155" t="n">
        <v>49</v>
      </c>
      <c r="D39" s="155" t="n">
        <v>41</v>
      </c>
      <c r="E39" s="155" t="n">
        <v>524</v>
      </c>
      <c r="F39" s="155" t="n">
        <v>152</v>
      </c>
      <c r="G39" s="155" t="n">
        <v>127</v>
      </c>
      <c r="H39" s="155" t="n">
        <v>296</v>
      </c>
      <c r="I39" s="155" t="n">
        <v>141</v>
      </c>
      <c r="J39" s="155" t="n">
        <v>168</v>
      </c>
      <c r="K39" s="155" t="n">
        <v>115</v>
      </c>
      <c r="L39" s="155" t="n">
        <v>294</v>
      </c>
      <c r="M39" s="155" t="n">
        <v>61</v>
      </c>
      <c r="N39" s="155" t="n">
        <v>13</v>
      </c>
      <c r="O39" s="155" t="n">
        <v>22</v>
      </c>
      <c r="P39" s="155" t="n">
        <v>11</v>
      </c>
      <c r="Q39" s="155" t="n">
        <v>2014</v>
      </c>
      <c r="R39" s="155" t="n">
        <v>5</v>
      </c>
      <c r="S39" s="155" t="n">
        <v>3151</v>
      </c>
    </row>
    <row r="40" s="157" customFormat="true" ht="12.75" hidden="false" customHeight="false" outlineLevel="0" collapsed="false">
      <c r="A40" s="156" t="s">
        <v>188</v>
      </c>
      <c r="B40" s="154" t="n">
        <v>759</v>
      </c>
      <c r="C40" s="155" t="n">
        <v>102</v>
      </c>
      <c r="D40" s="155" t="n">
        <v>8</v>
      </c>
      <c r="E40" s="155" t="n">
        <v>555</v>
      </c>
      <c r="F40" s="155" t="n">
        <v>83</v>
      </c>
      <c r="G40" s="155" t="n">
        <v>922</v>
      </c>
      <c r="H40" s="155" t="n">
        <v>1886</v>
      </c>
      <c r="I40" s="155" t="n">
        <v>115</v>
      </c>
      <c r="J40" s="155" t="n">
        <v>992</v>
      </c>
      <c r="K40" s="155" t="n">
        <v>1362</v>
      </c>
      <c r="L40" s="155" t="n">
        <v>342</v>
      </c>
      <c r="M40" s="155" t="n">
        <v>27</v>
      </c>
      <c r="N40" s="155" t="n">
        <v>12</v>
      </c>
      <c r="O40" s="155" t="n">
        <v>3</v>
      </c>
      <c r="P40" s="155" t="n">
        <v>23</v>
      </c>
      <c r="Q40" s="155" t="n">
        <v>6432</v>
      </c>
      <c r="R40" s="155" t="n">
        <v>44</v>
      </c>
      <c r="S40" s="155" t="n">
        <v>7235</v>
      </c>
    </row>
    <row r="41" s="157" customFormat="true" ht="12.75" hidden="false" customHeight="false" outlineLevel="0" collapsed="false">
      <c r="A41" s="156" t="s">
        <v>189</v>
      </c>
      <c r="B41" s="154" t="n">
        <v>981</v>
      </c>
      <c r="C41" s="155" t="n">
        <v>139</v>
      </c>
      <c r="D41" s="155" t="n">
        <v>13</v>
      </c>
      <c r="E41" s="155" t="n">
        <v>578</v>
      </c>
      <c r="F41" s="155" t="n">
        <v>74</v>
      </c>
      <c r="G41" s="155" t="n">
        <v>22</v>
      </c>
      <c r="H41" s="155" t="n">
        <v>259</v>
      </c>
      <c r="I41" s="155" t="n">
        <v>85</v>
      </c>
      <c r="J41" s="155" t="n">
        <v>563</v>
      </c>
      <c r="K41" s="155" t="n">
        <v>176</v>
      </c>
      <c r="L41" s="155" t="n">
        <v>370</v>
      </c>
      <c r="M41" s="155" t="n">
        <v>33</v>
      </c>
      <c r="N41" s="155" t="n">
        <v>18</v>
      </c>
      <c r="O41" s="155" t="n">
        <v>3</v>
      </c>
      <c r="P41" s="155" t="n">
        <v>12</v>
      </c>
      <c r="Q41" s="155" t="n">
        <v>2345</v>
      </c>
      <c r="R41" s="155" t="n">
        <v>5</v>
      </c>
      <c r="S41" s="155" t="n">
        <v>3331</v>
      </c>
    </row>
    <row r="42" s="157" customFormat="true" ht="12.75" hidden="false" customHeight="false" outlineLevel="0" collapsed="false">
      <c r="A42" s="156" t="s">
        <v>190</v>
      </c>
      <c r="B42" s="154" t="n">
        <v>295</v>
      </c>
      <c r="C42" s="155" t="n">
        <v>101</v>
      </c>
      <c r="D42" s="155" t="n">
        <v>9</v>
      </c>
      <c r="E42" s="155" t="n">
        <v>160</v>
      </c>
      <c r="F42" s="155" t="n">
        <v>26</v>
      </c>
      <c r="G42" s="155" t="n">
        <v>93</v>
      </c>
      <c r="H42" s="155" t="n">
        <v>403</v>
      </c>
      <c r="I42" s="155" t="n">
        <v>13</v>
      </c>
      <c r="J42" s="155" t="n">
        <v>2</v>
      </c>
      <c r="K42" s="155" t="n">
        <v>50</v>
      </c>
      <c r="L42" s="155" t="n">
        <v>104</v>
      </c>
      <c r="M42" s="155" t="n">
        <v>3</v>
      </c>
      <c r="N42" s="155" t="n">
        <v>2</v>
      </c>
      <c r="O42" s="155" t="n">
        <v>0</v>
      </c>
      <c r="P42" s="155" t="n">
        <v>3</v>
      </c>
      <c r="Q42" s="155" t="n">
        <v>969</v>
      </c>
      <c r="R42" s="155" t="n">
        <v>5</v>
      </c>
      <c r="S42" s="155" t="n">
        <v>1269</v>
      </c>
    </row>
    <row r="43" s="157" customFormat="true" ht="12.75" hidden="false" customHeight="false" outlineLevel="0" collapsed="false">
      <c r="A43" s="156" t="s">
        <v>191</v>
      </c>
      <c r="B43" s="154" t="n">
        <v>4</v>
      </c>
      <c r="C43" s="155" t="n">
        <v>0</v>
      </c>
      <c r="D43" s="155" t="n">
        <v>0</v>
      </c>
      <c r="E43" s="155" t="n">
        <v>2</v>
      </c>
      <c r="F43" s="155" t="n">
        <v>0</v>
      </c>
      <c r="G43" s="155" t="n">
        <v>0</v>
      </c>
      <c r="H43" s="155" t="n">
        <v>0</v>
      </c>
      <c r="I43" s="155" t="n">
        <v>0</v>
      </c>
      <c r="J43" s="155" t="n">
        <v>0</v>
      </c>
      <c r="K43" s="155" t="n">
        <v>0</v>
      </c>
      <c r="L43" s="155" t="n">
        <v>0</v>
      </c>
      <c r="M43" s="155" t="n">
        <v>0</v>
      </c>
      <c r="N43" s="155" t="n">
        <v>0</v>
      </c>
      <c r="O43" s="155" t="n">
        <v>0</v>
      </c>
      <c r="P43" s="155" t="n">
        <v>0</v>
      </c>
      <c r="Q43" s="155" t="n">
        <v>2</v>
      </c>
      <c r="R43" s="155" t="n">
        <v>0</v>
      </c>
      <c r="S43" s="155" t="n">
        <v>6</v>
      </c>
    </row>
    <row r="44" s="157" customFormat="true" ht="12.75" hidden="false" customHeight="false" outlineLevel="0" collapsed="false">
      <c r="A44" s="156" t="s">
        <v>192</v>
      </c>
      <c r="B44" s="154" t="n">
        <v>0</v>
      </c>
      <c r="C44" s="155" t="n">
        <v>0</v>
      </c>
      <c r="D44" s="155" t="n">
        <v>0</v>
      </c>
      <c r="E44" s="155" t="n">
        <v>0</v>
      </c>
      <c r="F44" s="155" t="n">
        <v>0</v>
      </c>
      <c r="G44" s="155" t="n">
        <v>0</v>
      </c>
      <c r="H44" s="155" t="n">
        <v>0</v>
      </c>
      <c r="I44" s="155" t="n">
        <v>0</v>
      </c>
      <c r="J44" s="155" t="n">
        <v>0</v>
      </c>
      <c r="K44" s="155" t="n">
        <v>0</v>
      </c>
      <c r="L44" s="155" t="n">
        <v>0</v>
      </c>
      <c r="M44" s="155" t="n">
        <v>0</v>
      </c>
      <c r="N44" s="155" t="n">
        <v>0</v>
      </c>
      <c r="O44" s="155" t="n">
        <v>0</v>
      </c>
      <c r="P44" s="155" t="n">
        <v>0</v>
      </c>
      <c r="Q44" s="155" t="n">
        <v>0</v>
      </c>
      <c r="R44" s="155" t="n">
        <v>0</v>
      </c>
      <c r="S44" s="155" t="n">
        <v>0</v>
      </c>
    </row>
    <row r="45" s="157" customFormat="true" ht="12.75" hidden="false" customHeight="false" outlineLevel="0" collapsed="false">
      <c r="A45" s="156" t="s">
        <v>193</v>
      </c>
      <c r="B45" s="154" t="n">
        <v>126</v>
      </c>
      <c r="C45" s="155" t="n">
        <v>21</v>
      </c>
      <c r="D45" s="155" t="n">
        <v>8</v>
      </c>
      <c r="E45" s="155" t="n">
        <v>51</v>
      </c>
      <c r="F45" s="155" t="n">
        <v>22</v>
      </c>
      <c r="G45" s="155" t="n">
        <v>55</v>
      </c>
      <c r="H45" s="155" t="n">
        <v>270</v>
      </c>
      <c r="I45" s="155" t="n">
        <v>5</v>
      </c>
      <c r="J45" s="155" t="n">
        <v>5</v>
      </c>
      <c r="K45" s="155" t="n">
        <v>37</v>
      </c>
      <c r="L45" s="155" t="n">
        <v>41</v>
      </c>
      <c r="M45" s="155" t="n">
        <v>5</v>
      </c>
      <c r="N45" s="155" t="n">
        <v>4</v>
      </c>
      <c r="O45" s="155" t="n">
        <v>0</v>
      </c>
      <c r="P45" s="155" t="n">
        <v>4</v>
      </c>
      <c r="Q45" s="155" t="n">
        <v>528</v>
      </c>
      <c r="R45" s="155" t="n">
        <v>3</v>
      </c>
      <c r="S45" s="155" t="n">
        <v>657</v>
      </c>
    </row>
    <row r="46" s="157" customFormat="true" ht="12.75" hidden="false" customHeight="false" outlineLevel="0" collapsed="false">
      <c r="A46" s="156" t="s">
        <v>194</v>
      </c>
      <c r="B46" s="154" t="n">
        <v>13</v>
      </c>
      <c r="C46" s="155" t="n">
        <v>1</v>
      </c>
      <c r="D46" s="155" t="n">
        <v>1</v>
      </c>
      <c r="E46" s="155" t="n">
        <v>4</v>
      </c>
      <c r="F46" s="155" t="n">
        <v>17</v>
      </c>
      <c r="G46" s="155" t="n">
        <v>80</v>
      </c>
      <c r="H46" s="155" t="n">
        <v>132</v>
      </c>
      <c r="I46" s="155" t="n">
        <v>4</v>
      </c>
      <c r="J46" s="155" t="n">
        <v>14</v>
      </c>
      <c r="K46" s="155" t="n">
        <v>151</v>
      </c>
      <c r="L46" s="155" t="n">
        <v>23</v>
      </c>
      <c r="M46" s="155" t="n">
        <v>2</v>
      </c>
      <c r="N46" s="155" t="n">
        <v>0</v>
      </c>
      <c r="O46" s="155" t="n">
        <v>0</v>
      </c>
      <c r="P46" s="155" t="n">
        <v>0</v>
      </c>
      <c r="Q46" s="155" t="n">
        <v>429</v>
      </c>
      <c r="R46" s="155" t="n">
        <v>1</v>
      </c>
      <c r="S46" s="155" t="n">
        <v>443</v>
      </c>
    </row>
    <row r="47" s="157" customFormat="true" ht="12.75" hidden="false" customHeight="false" outlineLevel="0" collapsed="false">
      <c r="A47" s="156" t="s">
        <v>195</v>
      </c>
      <c r="B47" s="154" t="n">
        <v>26</v>
      </c>
      <c r="C47" s="155" t="n">
        <v>0</v>
      </c>
      <c r="D47" s="155" t="n">
        <v>1</v>
      </c>
      <c r="E47" s="155" t="n">
        <v>17</v>
      </c>
      <c r="F47" s="155" t="n">
        <v>6</v>
      </c>
      <c r="G47" s="155" t="n">
        <v>0</v>
      </c>
      <c r="H47" s="155" t="n">
        <v>6</v>
      </c>
      <c r="I47" s="155" t="n">
        <v>0</v>
      </c>
      <c r="J47" s="155" t="n">
        <v>0</v>
      </c>
      <c r="K47" s="155" t="n">
        <v>1</v>
      </c>
      <c r="L47" s="155" t="n">
        <v>13</v>
      </c>
      <c r="M47" s="155" t="n">
        <v>7</v>
      </c>
      <c r="N47" s="155" t="n">
        <v>1</v>
      </c>
      <c r="O47" s="155" t="n">
        <v>0</v>
      </c>
      <c r="P47" s="155" t="n">
        <v>0</v>
      </c>
      <c r="Q47" s="155" t="n">
        <v>52</v>
      </c>
      <c r="R47" s="155" t="n">
        <v>0</v>
      </c>
      <c r="S47" s="155" t="n">
        <v>78</v>
      </c>
    </row>
    <row r="48" s="157" customFormat="true" ht="12.75" hidden="false" customHeight="false" outlineLevel="0" collapsed="false">
      <c r="A48" s="156" t="s">
        <v>196</v>
      </c>
      <c r="B48" s="154" t="n">
        <v>11</v>
      </c>
      <c r="C48" s="155" t="n">
        <v>0</v>
      </c>
      <c r="D48" s="155" t="n">
        <v>0</v>
      </c>
      <c r="E48" s="155" t="n">
        <v>1</v>
      </c>
      <c r="F48" s="155" t="n">
        <v>1</v>
      </c>
      <c r="G48" s="155" t="n">
        <v>2</v>
      </c>
      <c r="H48" s="155" t="n">
        <v>0</v>
      </c>
      <c r="I48" s="155" t="n">
        <v>0</v>
      </c>
      <c r="J48" s="155" t="n">
        <v>0</v>
      </c>
      <c r="K48" s="155" t="n">
        <v>0</v>
      </c>
      <c r="L48" s="155" t="n">
        <v>1</v>
      </c>
      <c r="M48" s="155" t="n">
        <v>0</v>
      </c>
      <c r="N48" s="155" t="n">
        <v>0</v>
      </c>
      <c r="O48" s="155" t="n">
        <v>0</v>
      </c>
      <c r="P48" s="155" t="n">
        <v>0</v>
      </c>
      <c r="Q48" s="155" t="n">
        <v>5</v>
      </c>
      <c r="R48" s="155" t="n">
        <v>0</v>
      </c>
      <c r="S48" s="155" t="n">
        <v>16</v>
      </c>
    </row>
    <row r="49" s="157" customFormat="true" ht="12.75" hidden="false" customHeight="false" outlineLevel="0" collapsed="false">
      <c r="A49" s="156" t="s">
        <v>197</v>
      </c>
      <c r="B49" s="154" t="n">
        <v>62</v>
      </c>
      <c r="C49" s="155" t="n">
        <v>6</v>
      </c>
      <c r="D49" s="155" t="n">
        <v>1</v>
      </c>
      <c r="E49" s="155" t="n">
        <v>43</v>
      </c>
      <c r="F49" s="155" t="n">
        <v>18</v>
      </c>
      <c r="G49" s="155" t="n">
        <v>9</v>
      </c>
      <c r="H49" s="155" t="n">
        <v>25</v>
      </c>
      <c r="I49" s="155" t="n">
        <v>3</v>
      </c>
      <c r="J49" s="155" t="n">
        <v>1</v>
      </c>
      <c r="K49" s="155" t="n">
        <v>7</v>
      </c>
      <c r="L49" s="155" t="n">
        <v>31</v>
      </c>
      <c r="M49" s="155" t="n">
        <v>4</v>
      </c>
      <c r="N49" s="155" t="n">
        <v>2</v>
      </c>
      <c r="O49" s="155" t="n">
        <v>0</v>
      </c>
      <c r="P49" s="155" t="n">
        <v>1</v>
      </c>
      <c r="Q49" s="155" t="n">
        <v>151</v>
      </c>
      <c r="R49" s="155" t="n">
        <v>0</v>
      </c>
      <c r="S49" s="155" t="n">
        <v>213</v>
      </c>
    </row>
    <row r="50" s="157" customFormat="true" ht="12.75" hidden="false" customHeight="false" outlineLevel="0" collapsed="false">
      <c r="A50" s="156" t="s">
        <v>198</v>
      </c>
      <c r="B50" s="154" t="n">
        <v>503</v>
      </c>
      <c r="C50" s="155" t="n">
        <v>17</v>
      </c>
      <c r="D50" s="155" t="n">
        <v>4</v>
      </c>
      <c r="E50" s="155" t="n">
        <v>333</v>
      </c>
      <c r="F50" s="155" t="n">
        <v>62</v>
      </c>
      <c r="G50" s="155" t="n">
        <v>4</v>
      </c>
      <c r="H50" s="155" t="n">
        <v>80</v>
      </c>
      <c r="I50" s="155" t="n">
        <v>17</v>
      </c>
      <c r="J50" s="155" t="n">
        <v>23</v>
      </c>
      <c r="K50" s="155" t="n">
        <v>26</v>
      </c>
      <c r="L50" s="155" t="n">
        <v>195</v>
      </c>
      <c r="M50" s="155" t="n">
        <v>38</v>
      </c>
      <c r="N50" s="155" t="n">
        <v>10</v>
      </c>
      <c r="O50" s="155" t="n">
        <v>0</v>
      </c>
      <c r="P50" s="155" t="n">
        <v>12</v>
      </c>
      <c r="Q50" s="155" t="n">
        <v>821</v>
      </c>
      <c r="R50" s="155" t="n">
        <v>1</v>
      </c>
      <c r="S50" s="155" t="n">
        <v>1325</v>
      </c>
    </row>
    <row r="51" s="157" customFormat="true" ht="12.75" hidden="false" customHeight="false" outlineLevel="0" collapsed="false">
      <c r="A51" s="156" t="s">
        <v>199</v>
      </c>
      <c r="B51" s="154" t="n">
        <v>27</v>
      </c>
      <c r="C51" s="155" t="n">
        <v>3</v>
      </c>
      <c r="D51" s="155" t="n">
        <v>0</v>
      </c>
      <c r="E51" s="155" t="n">
        <v>27</v>
      </c>
      <c r="F51" s="155" t="n">
        <v>2</v>
      </c>
      <c r="G51" s="155" t="n">
        <v>2</v>
      </c>
      <c r="H51" s="155" t="n">
        <v>0</v>
      </c>
      <c r="I51" s="155" t="n">
        <v>2</v>
      </c>
      <c r="J51" s="155" t="n">
        <v>5</v>
      </c>
      <c r="K51" s="155" t="n">
        <v>13</v>
      </c>
      <c r="L51" s="155" t="n">
        <v>12</v>
      </c>
      <c r="M51" s="155" t="n">
        <v>3</v>
      </c>
      <c r="N51" s="155" t="n">
        <v>0</v>
      </c>
      <c r="O51" s="155" t="n">
        <v>0</v>
      </c>
      <c r="P51" s="155" t="n">
        <v>0</v>
      </c>
      <c r="Q51" s="155" t="n">
        <v>69</v>
      </c>
      <c r="R51" s="155" t="n">
        <v>1</v>
      </c>
      <c r="S51" s="155" t="n">
        <v>97</v>
      </c>
    </row>
    <row r="52" s="157" customFormat="true" ht="12.75" hidden="false" customHeight="false" outlineLevel="0" collapsed="false">
      <c r="A52" s="156" t="s">
        <v>200</v>
      </c>
      <c r="B52" s="154" t="n">
        <v>117</v>
      </c>
      <c r="C52" s="155" t="n">
        <v>4</v>
      </c>
      <c r="D52" s="155" t="n">
        <v>1</v>
      </c>
      <c r="E52" s="155" t="n">
        <v>50</v>
      </c>
      <c r="F52" s="155" t="n">
        <v>20</v>
      </c>
      <c r="G52" s="155" t="n">
        <v>4</v>
      </c>
      <c r="H52" s="155" t="n">
        <v>28</v>
      </c>
      <c r="I52" s="155" t="n">
        <v>14</v>
      </c>
      <c r="J52" s="155" t="n">
        <v>5</v>
      </c>
      <c r="K52" s="155" t="n">
        <v>2</v>
      </c>
      <c r="L52" s="155" t="n">
        <v>58</v>
      </c>
      <c r="M52" s="155" t="n">
        <v>8</v>
      </c>
      <c r="N52" s="155" t="n">
        <v>3</v>
      </c>
      <c r="O52" s="155" t="n">
        <v>0</v>
      </c>
      <c r="P52" s="155" t="n">
        <v>3</v>
      </c>
      <c r="Q52" s="155" t="n">
        <v>200</v>
      </c>
      <c r="R52" s="155" t="n">
        <v>0</v>
      </c>
      <c r="S52" s="155" t="n">
        <v>317</v>
      </c>
    </row>
    <row r="53" s="157" customFormat="true" ht="12.75" hidden="false" customHeight="false" outlineLevel="0" collapsed="false">
      <c r="A53" s="156" t="s">
        <v>201</v>
      </c>
      <c r="B53" s="154" t="n">
        <v>8</v>
      </c>
      <c r="C53" s="155" t="n">
        <v>0</v>
      </c>
      <c r="D53" s="155" t="n">
        <v>0</v>
      </c>
      <c r="E53" s="155" t="n">
        <v>3</v>
      </c>
      <c r="F53" s="155" t="n">
        <v>3</v>
      </c>
      <c r="G53" s="155" t="n">
        <v>3</v>
      </c>
      <c r="H53" s="155" t="n">
        <v>0</v>
      </c>
      <c r="I53" s="155" t="n">
        <v>2</v>
      </c>
      <c r="J53" s="155" t="n">
        <v>0</v>
      </c>
      <c r="K53" s="155" t="n">
        <v>0</v>
      </c>
      <c r="L53" s="155" t="n">
        <v>2</v>
      </c>
      <c r="M53" s="155" t="n">
        <v>2</v>
      </c>
      <c r="N53" s="155" t="n">
        <v>0</v>
      </c>
      <c r="O53" s="155" t="n">
        <v>0</v>
      </c>
      <c r="P53" s="155" t="n">
        <v>0</v>
      </c>
      <c r="Q53" s="155" t="n">
        <v>15</v>
      </c>
      <c r="R53" s="155" t="n">
        <v>0</v>
      </c>
      <c r="S53" s="155" t="n">
        <v>23</v>
      </c>
    </row>
    <row r="54" s="157" customFormat="true" ht="12.75" hidden="false" customHeight="false" outlineLevel="0" collapsed="false">
      <c r="A54" s="156" t="s">
        <v>202</v>
      </c>
      <c r="B54" s="154" t="n">
        <v>724</v>
      </c>
      <c r="C54" s="155" t="n">
        <v>58</v>
      </c>
      <c r="D54" s="155" t="n">
        <v>6</v>
      </c>
      <c r="E54" s="155" t="n">
        <v>349</v>
      </c>
      <c r="F54" s="155" t="n">
        <v>108</v>
      </c>
      <c r="G54" s="155" t="n">
        <v>117</v>
      </c>
      <c r="H54" s="155" t="n">
        <v>277</v>
      </c>
      <c r="I54" s="155" t="n">
        <v>42</v>
      </c>
      <c r="J54" s="155" t="n">
        <v>20</v>
      </c>
      <c r="K54" s="155" t="n">
        <v>143</v>
      </c>
      <c r="L54" s="155" t="n">
        <v>259</v>
      </c>
      <c r="M54" s="155" t="n">
        <v>46</v>
      </c>
      <c r="N54" s="155" t="n">
        <v>6</v>
      </c>
      <c r="O54" s="155" t="n">
        <v>3</v>
      </c>
      <c r="P54" s="155" t="n">
        <v>14</v>
      </c>
      <c r="Q54" s="155" t="n">
        <v>1448</v>
      </c>
      <c r="R54" s="155" t="n">
        <v>3</v>
      </c>
      <c r="S54" s="155" t="n">
        <v>2175</v>
      </c>
    </row>
    <row r="55" s="157" customFormat="true" ht="12.75" hidden="false" customHeight="false" outlineLevel="0" collapsed="false">
      <c r="A55" s="156" t="s">
        <v>203</v>
      </c>
      <c r="B55" s="154" t="n">
        <v>0</v>
      </c>
      <c r="C55" s="155" t="n">
        <v>0</v>
      </c>
      <c r="D55" s="155" t="n">
        <v>0</v>
      </c>
      <c r="E55" s="155" t="n">
        <v>0</v>
      </c>
      <c r="F55" s="155" t="n">
        <v>0</v>
      </c>
      <c r="G55" s="155" t="n">
        <v>0</v>
      </c>
      <c r="H55" s="155" t="n">
        <v>0</v>
      </c>
      <c r="I55" s="155" t="n">
        <v>0</v>
      </c>
      <c r="J55" s="155" t="n">
        <v>0</v>
      </c>
      <c r="K55" s="155" t="n">
        <v>0</v>
      </c>
      <c r="L55" s="155" t="n">
        <v>0</v>
      </c>
      <c r="M55" s="155" t="n">
        <v>0</v>
      </c>
      <c r="N55" s="155" t="n">
        <v>0</v>
      </c>
      <c r="O55" s="155" t="n">
        <v>0</v>
      </c>
      <c r="P55" s="155" t="n">
        <v>0</v>
      </c>
      <c r="Q55" s="155" t="n">
        <v>0</v>
      </c>
      <c r="R55" s="155" t="n">
        <v>0</v>
      </c>
      <c r="S55" s="155" t="n">
        <v>0</v>
      </c>
    </row>
    <row r="56" s="157" customFormat="true" ht="12.75" hidden="false" customHeight="false" outlineLevel="0" collapsed="false">
      <c r="A56" s="156" t="s">
        <v>204</v>
      </c>
      <c r="B56" s="154" t="n">
        <v>71</v>
      </c>
      <c r="C56" s="155" t="n">
        <v>1</v>
      </c>
      <c r="D56" s="155" t="n">
        <v>0</v>
      </c>
      <c r="E56" s="155" t="n">
        <v>18</v>
      </c>
      <c r="F56" s="155" t="n">
        <v>10</v>
      </c>
      <c r="G56" s="155" t="n">
        <v>1</v>
      </c>
      <c r="H56" s="155" t="n">
        <v>5</v>
      </c>
      <c r="I56" s="155" t="n">
        <v>0</v>
      </c>
      <c r="J56" s="155" t="n">
        <v>0</v>
      </c>
      <c r="K56" s="155" t="n">
        <v>5</v>
      </c>
      <c r="L56" s="155" t="n">
        <v>15</v>
      </c>
      <c r="M56" s="155" t="n">
        <v>8</v>
      </c>
      <c r="N56" s="155" t="n">
        <v>5</v>
      </c>
      <c r="O56" s="155" t="n">
        <v>1</v>
      </c>
      <c r="P56" s="155" t="n">
        <v>4</v>
      </c>
      <c r="Q56" s="155" t="n">
        <v>73</v>
      </c>
      <c r="R56" s="155" t="n">
        <v>0</v>
      </c>
      <c r="S56" s="155" t="n">
        <v>144</v>
      </c>
    </row>
    <row r="57" s="157" customFormat="true" ht="12.75" hidden="false" customHeight="false" outlineLevel="0" collapsed="false">
      <c r="A57" s="156" t="s">
        <v>205</v>
      </c>
      <c r="B57" s="154" t="n">
        <v>66</v>
      </c>
      <c r="C57" s="155" t="n">
        <v>10</v>
      </c>
      <c r="D57" s="155" t="n">
        <v>4</v>
      </c>
      <c r="E57" s="155" t="n">
        <v>45</v>
      </c>
      <c r="F57" s="155" t="n">
        <v>31</v>
      </c>
      <c r="G57" s="155" t="n">
        <v>4</v>
      </c>
      <c r="H57" s="155" t="n">
        <v>14</v>
      </c>
      <c r="I57" s="155" t="n">
        <v>16</v>
      </c>
      <c r="J57" s="155" t="n">
        <v>2</v>
      </c>
      <c r="K57" s="155" t="n">
        <v>4</v>
      </c>
      <c r="L57" s="155" t="n">
        <v>32</v>
      </c>
      <c r="M57" s="155" t="n">
        <v>5</v>
      </c>
      <c r="N57" s="155" t="n">
        <v>1</v>
      </c>
      <c r="O57" s="155" t="n">
        <v>0</v>
      </c>
      <c r="P57" s="155" t="n">
        <v>2</v>
      </c>
      <c r="Q57" s="155" t="n">
        <v>170</v>
      </c>
      <c r="R57" s="155" t="n">
        <v>0</v>
      </c>
      <c r="S57" s="155" t="n">
        <v>236</v>
      </c>
    </row>
    <row r="58" s="157" customFormat="true" ht="12.75" hidden="false" customHeight="false" outlineLevel="0" collapsed="false">
      <c r="A58" s="156" t="s">
        <v>206</v>
      </c>
      <c r="B58" s="154" t="n">
        <v>9</v>
      </c>
      <c r="C58" s="155" t="n">
        <v>1</v>
      </c>
      <c r="D58" s="155" t="n">
        <v>0</v>
      </c>
      <c r="E58" s="155" t="n">
        <v>1</v>
      </c>
      <c r="F58" s="155" t="n">
        <v>1</v>
      </c>
      <c r="G58" s="155" t="n">
        <v>0</v>
      </c>
      <c r="H58" s="155" t="n">
        <v>3</v>
      </c>
      <c r="I58" s="155" t="n">
        <v>0</v>
      </c>
      <c r="J58" s="155" t="n">
        <v>0</v>
      </c>
      <c r="K58" s="155" t="n">
        <v>2</v>
      </c>
      <c r="L58" s="155" t="n">
        <v>4</v>
      </c>
      <c r="M58" s="155" t="n">
        <v>0</v>
      </c>
      <c r="N58" s="155" t="n">
        <v>1</v>
      </c>
      <c r="O58" s="155" t="n">
        <v>0</v>
      </c>
      <c r="P58" s="155" t="n">
        <v>0</v>
      </c>
      <c r="Q58" s="155" t="n">
        <v>13</v>
      </c>
      <c r="R58" s="155" t="n">
        <v>0</v>
      </c>
      <c r="S58" s="155" t="n">
        <v>22</v>
      </c>
    </row>
    <row r="59" s="157" customFormat="true" ht="12.75" hidden="false" customHeight="false" outlineLevel="0" collapsed="false">
      <c r="A59" s="156" t="s">
        <v>207</v>
      </c>
      <c r="B59" s="154" t="n">
        <v>2</v>
      </c>
      <c r="C59" s="155" t="n">
        <v>1</v>
      </c>
      <c r="D59" s="155" t="n">
        <v>0</v>
      </c>
      <c r="E59" s="155" t="n">
        <v>0</v>
      </c>
      <c r="F59" s="155" t="n">
        <v>0</v>
      </c>
      <c r="G59" s="155" t="n">
        <v>1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2</v>
      </c>
      <c r="R59" s="155" t="n">
        <v>0</v>
      </c>
      <c r="S59" s="155" t="n">
        <v>4</v>
      </c>
    </row>
    <row r="60" s="157" customFormat="true" ht="12.75" hidden="false" customHeight="false" outlineLevel="0" collapsed="false">
      <c r="A60" s="156" t="s">
        <v>208</v>
      </c>
      <c r="B60" s="154" t="n">
        <v>167</v>
      </c>
      <c r="C60" s="155" t="n">
        <v>10</v>
      </c>
      <c r="D60" s="155" t="n">
        <v>0</v>
      </c>
      <c r="E60" s="155" t="n">
        <v>98</v>
      </c>
      <c r="F60" s="155" t="n">
        <v>25</v>
      </c>
      <c r="G60" s="155" t="n">
        <v>6</v>
      </c>
      <c r="H60" s="155" t="n">
        <v>21</v>
      </c>
      <c r="I60" s="155" t="n">
        <v>4</v>
      </c>
      <c r="J60" s="155" t="n">
        <v>4</v>
      </c>
      <c r="K60" s="155" t="n">
        <v>6</v>
      </c>
      <c r="L60" s="155" t="n">
        <v>77</v>
      </c>
      <c r="M60" s="155" t="n">
        <v>20</v>
      </c>
      <c r="N60" s="155" t="n">
        <v>4</v>
      </c>
      <c r="O60" s="155" t="n">
        <v>0</v>
      </c>
      <c r="P60" s="155" t="n">
        <v>1</v>
      </c>
      <c r="Q60" s="155" t="n">
        <v>276</v>
      </c>
      <c r="R60" s="155" t="n">
        <v>1</v>
      </c>
      <c r="S60" s="155" t="n">
        <v>444</v>
      </c>
    </row>
    <row r="61" s="157" customFormat="true" ht="12.75" hidden="false" customHeight="false" outlineLevel="0" collapsed="false">
      <c r="A61" s="156" t="s">
        <v>209</v>
      </c>
      <c r="B61" s="154" t="n">
        <v>277</v>
      </c>
      <c r="C61" s="155" t="n">
        <v>29</v>
      </c>
      <c r="D61" s="155" t="n">
        <v>2</v>
      </c>
      <c r="E61" s="155" t="n">
        <v>196</v>
      </c>
      <c r="F61" s="155" t="n">
        <v>17</v>
      </c>
      <c r="G61" s="155" t="n">
        <v>31</v>
      </c>
      <c r="H61" s="155" t="n">
        <v>81</v>
      </c>
      <c r="I61" s="155" t="n">
        <v>12</v>
      </c>
      <c r="J61" s="155" t="n">
        <v>10</v>
      </c>
      <c r="K61" s="155" t="n">
        <v>34</v>
      </c>
      <c r="L61" s="155" t="n">
        <v>94</v>
      </c>
      <c r="M61" s="155" t="n">
        <v>5</v>
      </c>
      <c r="N61" s="155" t="n">
        <v>4</v>
      </c>
      <c r="O61" s="155" t="n">
        <v>0</v>
      </c>
      <c r="P61" s="155" t="n">
        <v>3</v>
      </c>
      <c r="Q61" s="155" t="n">
        <v>518</v>
      </c>
      <c r="R61" s="155" t="n">
        <v>1</v>
      </c>
      <c r="S61" s="155" t="n">
        <v>796</v>
      </c>
    </row>
    <row r="62" s="157" customFormat="true" ht="12.75" hidden="false" customHeight="false" outlineLevel="0" collapsed="false">
      <c r="A62" s="156" t="s">
        <v>211</v>
      </c>
      <c r="B62" s="154" t="n">
        <v>491</v>
      </c>
      <c r="C62" s="155" t="n">
        <v>88</v>
      </c>
      <c r="D62" s="155" t="n">
        <v>29</v>
      </c>
      <c r="E62" s="155" t="n">
        <v>353</v>
      </c>
      <c r="F62" s="155" t="n">
        <v>54</v>
      </c>
      <c r="G62" s="155" t="n">
        <v>79</v>
      </c>
      <c r="H62" s="155" t="n">
        <v>423</v>
      </c>
      <c r="I62" s="155" t="n">
        <v>37</v>
      </c>
      <c r="J62" s="155" t="n">
        <v>179</v>
      </c>
      <c r="K62" s="155" t="n">
        <v>310</v>
      </c>
      <c r="L62" s="155" t="n">
        <v>197</v>
      </c>
      <c r="M62" s="155" t="n">
        <v>29</v>
      </c>
      <c r="N62" s="155" t="n">
        <v>7</v>
      </c>
      <c r="O62" s="155" t="n">
        <v>3</v>
      </c>
      <c r="P62" s="155" t="n">
        <v>9</v>
      </c>
      <c r="Q62" s="155" t="n">
        <v>1797</v>
      </c>
      <c r="R62" s="155" t="n">
        <v>11</v>
      </c>
      <c r="S62" s="155" t="n">
        <v>2299</v>
      </c>
    </row>
    <row r="63" s="157" customFormat="true" ht="12.75" hidden="false" customHeight="false" outlineLevel="0" collapsed="false">
      <c r="A63" s="158" t="s">
        <v>212</v>
      </c>
      <c r="B63" s="159" t="n">
        <v>11487</v>
      </c>
      <c r="C63" s="160" t="n">
        <v>4594</v>
      </c>
      <c r="D63" s="160" t="n">
        <v>614</v>
      </c>
      <c r="E63" s="160" t="n">
        <v>7186</v>
      </c>
      <c r="F63" s="160" t="n">
        <v>974</v>
      </c>
      <c r="G63" s="160" t="n">
        <v>1768</v>
      </c>
      <c r="H63" s="160" t="n">
        <v>10379</v>
      </c>
      <c r="I63" s="160" t="n">
        <v>746</v>
      </c>
      <c r="J63" s="160" t="n">
        <v>4255</v>
      </c>
      <c r="K63" s="160" t="n">
        <v>3189</v>
      </c>
      <c r="L63" s="160" t="n">
        <v>3570</v>
      </c>
      <c r="M63" s="160" t="n">
        <v>534</v>
      </c>
      <c r="N63" s="160" t="n">
        <v>152</v>
      </c>
      <c r="O63" s="160" t="n">
        <v>53</v>
      </c>
      <c r="P63" s="160" t="n">
        <v>167</v>
      </c>
      <c r="Q63" s="160" t="n">
        <v>38181</v>
      </c>
      <c r="R63" s="160" t="n">
        <v>167</v>
      </c>
      <c r="S63" s="160" t="n">
        <v>49835</v>
      </c>
    </row>
    <row r="64" s="157" customFormat="true" ht="12.75" hidden="false" customHeight="false" outlineLevel="0" collapsed="false">
      <c r="A64" s="161"/>
      <c r="B64" s="162"/>
      <c r="C64" s="162"/>
      <c r="D64" s="162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62"/>
      <c r="P64" s="162"/>
      <c r="Q64" s="162"/>
      <c r="R64" s="162"/>
      <c r="S64" s="162"/>
    </row>
    <row r="65" s="147" customFormat="true" ht="12.75" hidden="false" customHeight="false" outlineLevel="0" collapsed="false"/>
    <row r="66" s="147" customFormat="true" ht="12.75" hidden="false" customHeight="false" outlineLevel="0" collapsed="false">
      <c r="A66" s="147" t="s">
        <v>21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63" width="35.7"/>
    <col collapsed="false" customWidth="true" hidden="false" outlineLevel="0" max="9" min="2" style="163" width="13.99"/>
    <col collapsed="false" customWidth="false" hidden="false" outlineLevel="0" max="257" min="10" style="163" width="9.14"/>
  </cols>
  <sheetData>
    <row r="1" customFormat="false" ht="11.25" hidden="false" customHeight="false" outlineLevel="0" collapsed="false">
      <c r="A1" s="163" t="s">
        <v>415</v>
      </c>
    </row>
    <row r="3" customFormat="false" ht="11.25" hidden="false" customHeight="false" outlineLevel="0" collapsed="false">
      <c r="A3" s="164" t="s">
        <v>377</v>
      </c>
      <c r="B3" s="165" t="s">
        <v>378</v>
      </c>
      <c r="C3" s="165" t="s">
        <v>379</v>
      </c>
      <c r="D3" s="165" t="s">
        <v>380</v>
      </c>
      <c r="E3" s="165" t="s">
        <v>381</v>
      </c>
      <c r="F3" s="165" t="s">
        <v>382</v>
      </c>
      <c r="G3" s="165" t="s">
        <v>383</v>
      </c>
      <c r="H3" s="165" t="s">
        <v>384</v>
      </c>
      <c r="I3" s="165" t="s">
        <v>385</v>
      </c>
    </row>
    <row r="4" customFormat="false" ht="11.25" hidden="false" customHeight="false" outlineLevel="0" collapsed="false">
      <c r="A4" s="166"/>
      <c r="B4" s="167"/>
      <c r="C4" s="167"/>
      <c r="D4" s="167"/>
      <c r="E4" s="167"/>
      <c r="F4" s="167"/>
      <c r="G4" s="168"/>
      <c r="H4" s="169"/>
      <c r="I4" s="169"/>
    </row>
    <row r="5" customFormat="false" ht="13.5" hidden="false" customHeight="true" outlineLevel="0" collapsed="false">
      <c r="A5" s="170" t="s">
        <v>416</v>
      </c>
      <c r="B5" s="171" t="n">
        <v>25016</v>
      </c>
      <c r="C5" s="171" t="n">
        <v>24635</v>
      </c>
      <c r="D5" s="171" t="n">
        <v>24121</v>
      </c>
      <c r="E5" s="171" t="n">
        <v>23560</v>
      </c>
      <c r="F5" s="171" t="n">
        <v>23257</v>
      </c>
      <c r="G5" s="43" t="n">
        <v>23029</v>
      </c>
      <c r="H5" s="43" t="n">
        <v>22640</v>
      </c>
      <c r="I5" s="43" t="n">
        <v>22816</v>
      </c>
    </row>
    <row r="6" customFormat="false" ht="13.5" hidden="false" customHeight="true" outlineLevel="0" collapsed="false">
      <c r="A6" s="170" t="s">
        <v>417</v>
      </c>
      <c r="B6" s="171" t="n">
        <v>174</v>
      </c>
      <c r="C6" s="171" t="n">
        <v>166</v>
      </c>
      <c r="D6" s="171" t="n">
        <v>174</v>
      </c>
      <c r="E6" s="171" t="n">
        <v>166</v>
      </c>
      <c r="F6" s="171" t="n">
        <v>160</v>
      </c>
      <c r="G6" s="42" t="n">
        <v>148</v>
      </c>
      <c r="H6" s="42" t="n">
        <v>150</v>
      </c>
      <c r="I6" s="42" t="n">
        <v>163</v>
      </c>
    </row>
    <row r="7" customFormat="false" ht="13.5" hidden="false" customHeight="true" outlineLevel="0" collapsed="false">
      <c r="A7" s="170" t="s">
        <v>418</v>
      </c>
      <c r="B7" s="171" t="n">
        <v>232</v>
      </c>
      <c r="C7" s="171" t="n">
        <v>230</v>
      </c>
      <c r="D7" s="171" t="n">
        <v>229</v>
      </c>
      <c r="E7" s="171" t="n">
        <v>220</v>
      </c>
      <c r="F7" s="171" t="n">
        <v>215</v>
      </c>
      <c r="G7" s="42" t="n">
        <v>220</v>
      </c>
      <c r="H7" s="42" t="n">
        <v>241</v>
      </c>
      <c r="I7" s="42" t="n">
        <v>243</v>
      </c>
    </row>
    <row r="8" customFormat="false" ht="13.5" hidden="false" customHeight="true" outlineLevel="0" collapsed="false">
      <c r="A8" s="170" t="s">
        <v>419</v>
      </c>
      <c r="B8" s="171" t="n">
        <v>2</v>
      </c>
      <c r="C8" s="171" t="n">
        <v>1</v>
      </c>
      <c r="D8" s="171" t="n">
        <v>1</v>
      </c>
      <c r="E8" s="171" t="n">
        <v>1</v>
      </c>
      <c r="F8" s="171" t="n">
        <v>2</v>
      </c>
      <c r="G8" s="42" t="n">
        <v>2</v>
      </c>
      <c r="H8" s="42" t="n">
        <v>4</v>
      </c>
      <c r="I8" s="42" t="n">
        <v>6</v>
      </c>
    </row>
    <row r="9" customFormat="false" ht="13.5" hidden="false" customHeight="true" outlineLevel="0" collapsed="false">
      <c r="A9" s="170" t="s">
        <v>420</v>
      </c>
      <c r="B9" s="171" t="n">
        <v>1</v>
      </c>
      <c r="C9" s="171" t="n">
        <v>1</v>
      </c>
      <c r="D9" s="171"/>
      <c r="E9" s="171"/>
      <c r="F9" s="171" t="n">
        <v>0</v>
      </c>
      <c r="G9" s="169" t="n">
        <v>0</v>
      </c>
      <c r="H9" s="169" t="n">
        <v>0</v>
      </c>
      <c r="I9" s="169"/>
    </row>
    <row r="10" customFormat="false" ht="13.5" hidden="false" customHeight="true" outlineLevel="0" collapsed="false">
      <c r="A10" s="170" t="s">
        <v>421</v>
      </c>
      <c r="B10" s="171"/>
      <c r="C10" s="171"/>
      <c r="D10" s="171" t="n">
        <v>1</v>
      </c>
      <c r="E10" s="171" t="n">
        <v>1</v>
      </c>
      <c r="F10" s="171" t="n">
        <v>1</v>
      </c>
      <c r="G10" s="169" t="n">
        <v>0</v>
      </c>
      <c r="H10" s="169" t="n">
        <v>0</v>
      </c>
      <c r="I10" s="169" t="n">
        <v>0</v>
      </c>
    </row>
    <row r="11" customFormat="false" ht="13.5" hidden="false" customHeight="true" outlineLevel="0" collapsed="false">
      <c r="A11" s="170" t="s">
        <v>422</v>
      </c>
      <c r="B11" s="171" t="n">
        <v>158</v>
      </c>
      <c r="C11" s="171" t="n">
        <v>158</v>
      </c>
      <c r="D11" s="171" t="n">
        <v>159</v>
      </c>
      <c r="E11" s="171" t="n">
        <v>149</v>
      </c>
      <c r="F11" s="171" t="n">
        <v>154</v>
      </c>
      <c r="G11" s="42" t="n">
        <v>148</v>
      </c>
      <c r="H11" s="42" t="n">
        <v>150</v>
      </c>
      <c r="I11" s="42" t="n">
        <v>151</v>
      </c>
    </row>
    <row r="12" customFormat="false" ht="13.5" hidden="false" customHeight="true" outlineLevel="0" collapsed="false">
      <c r="A12" s="170" t="s">
        <v>423</v>
      </c>
      <c r="B12" s="171" t="n">
        <v>6511</v>
      </c>
      <c r="C12" s="171" t="n">
        <v>6744</v>
      </c>
      <c r="D12" s="171" t="n">
        <v>6889</v>
      </c>
      <c r="E12" s="171" t="n">
        <v>6754</v>
      </c>
      <c r="F12" s="171" t="n">
        <v>6876</v>
      </c>
      <c r="G12" s="43" t="n">
        <v>6987</v>
      </c>
      <c r="H12" s="43" t="n">
        <v>7040</v>
      </c>
      <c r="I12" s="43" t="n">
        <v>7035</v>
      </c>
    </row>
    <row r="13" customFormat="false" ht="13.5" hidden="false" customHeight="true" outlineLevel="0" collapsed="false">
      <c r="A13" s="170" t="s">
        <v>424</v>
      </c>
      <c r="B13" s="171" t="n">
        <v>4237</v>
      </c>
      <c r="C13" s="171" t="n">
        <v>4022</v>
      </c>
      <c r="D13" s="171" t="n">
        <v>3691</v>
      </c>
      <c r="E13" s="171" t="n">
        <v>3435</v>
      </c>
      <c r="F13" s="171" t="n">
        <v>3715</v>
      </c>
      <c r="G13" s="43" t="n">
        <v>3470</v>
      </c>
      <c r="H13" s="43" t="n">
        <v>3308</v>
      </c>
      <c r="I13" s="43" t="n">
        <v>3042</v>
      </c>
    </row>
    <row r="14" customFormat="false" ht="13.5" hidden="false" customHeight="true" outlineLevel="0" collapsed="false">
      <c r="A14" s="170" t="s">
        <v>425</v>
      </c>
      <c r="B14" s="171" t="n">
        <v>5509</v>
      </c>
      <c r="C14" s="171" t="n">
        <v>5374</v>
      </c>
      <c r="D14" s="171" t="n">
        <v>5255</v>
      </c>
      <c r="E14" s="171" t="n">
        <v>5110</v>
      </c>
      <c r="F14" s="171" t="n">
        <v>4355</v>
      </c>
      <c r="G14" s="43" t="n">
        <v>4198</v>
      </c>
      <c r="H14" s="43" t="n">
        <v>4120</v>
      </c>
      <c r="I14" s="43" t="n">
        <v>4036</v>
      </c>
    </row>
    <row r="15" customFormat="false" ht="13.5" hidden="false" customHeight="true" outlineLevel="0" collapsed="false">
      <c r="A15" s="170" t="s">
        <v>426</v>
      </c>
      <c r="B15" s="171" t="n">
        <v>1092</v>
      </c>
      <c r="C15" s="171" t="n">
        <v>1070</v>
      </c>
      <c r="D15" s="171" t="n">
        <v>1006</v>
      </c>
      <c r="E15" s="171" t="n">
        <v>957</v>
      </c>
      <c r="F15" s="171" t="n">
        <v>934</v>
      </c>
      <c r="G15" s="42" t="n">
        <v>873</v>
      </c>
      <c r="H15" s="42" t="n">
        <v>866</v>
      </c>
      <c r="I15" s="42" t="n">
        <v>831</v>
      </c>
    </row>
    <row r="16" customFormat="false" ht="13.5" hidden="false" customHeight="true" outlineLevel="0" collapsed="false">
      <c r="A16" s="170" t="s">
        <v>427</v>
      </c>
      <c r="B16" s="171" t="n">
        <v>942</v>
      </c>
      <c r="C16" s="171" t="n">
        <v>939</v>
      </c>
      <c r="D16" s="171" t="n">
        <v>935</v>
      </c>
      <c r="E16" s="171" t="n">
        <v>940</v>
      </c>
      <c r="F16" s="171" t="n">
        <v>904</v>
      </c>
      <c r="G16" s="42" t="n">
        <v>898</v>
      </c>
      <c r="H16" s="42" t="n">
        <v>888</v>
      </c>
      <c r="I16" s="42" t="n">
        <v>864</v>
      </c>
    </row>
    <row r="17" customFormat="false" ht="13.5" hidden="false" customHeight="true" outlineLevel="0" collapsed="false">
      <c r="A17" s="170" t="s">
        <v>428</v>
      </c>
      <c r="B17" s="171" t="n">
        <v>390</v>
      </c>
      <c r="C17" s="171" t="n">
        <v>403</v>
      </c>
      <c r="D17" s="171" t="n">
        <v>377</v>
      </c>
      <c r="E17" s="171" t="n">
        <v>378</v>
      </c>
      <c r="F17" s="171" t="n">
        <v>393</v>
      </c>
      <c r="G17" s="42" t="n">
        <v>385</v>
      </c>
      <c r="H17" s="42" t="n">
        <v>372</v>
      </c>
      <c r="I17" s="42" t="n">
        <v>360</v>
      </c>
    </row>
    <row r="18" customFormat="false" ht="13.5" hidden="false" customHeight="true" outlineLevel="0" collapsed="false">
      <c r="A18" s="170" t="s">
        <v>429</v>
      </c>
      <c r="B18" s="171" t="n">
        <v>1674</v>
      </c>
      <c r="C18" s="171" t="n">
        <v>1712</v>
      </c>
      <c r="D18" s="171" t="n">
        <v>1750</v>
      </c>
      <c r="E18" s="171" t="n">
        <v>1756</v>
      </c>
      <c r="F18" s="171" t="n">
        <v>1735</v>
      </c>
      <c r="G18" s="43" t="n">
        <v>1719</v>
      </c>
      <c r="H18" s="43" t="n">
        <v>1723</v>
      </c>
      <c r="I18" s="43" t="n">
        <v>1694</v>
      </c>
    </row>
    <row r="19" customFormat="false" ht="13.5" hidden="false" customHeight="true" outlineLevel="0" collapsed="false">
      <c r="A19" s="170" t="s">
        <v>430</v>
      </c>
      <c r="B19" s="171" t="n">
        <v>18</v>
      </c>
      <c r="C19" s="171" t="n">
        <v>19</v>
      </c>
      <c r="D19" s="171" t="n">
        <v>16</v>
      </c>
      <c r="E19" s="171" t="n">
        <v>12</v>
      </c>
      <c r="F19" s="171" t="n">
        <v>14</v>
      </c>
      <c r="G19" s="42" t="n">
        <v>14</v>
      </c>
      <c r="H19" s="42" t="n">
        <v>17</v>
      </c>
      <c r="I19" s="42" t="n">
        <v>10</v>
      </c>
    </row>
    <row r="20" customFormat="false" ht="13.5" hidden="false" customHeight="true" outlineLevel="0" collapsed="false">
      <c r="A20" s="170" t="s">
        <v>431</v>
      </c>
      <c r="B20" s="171" t="n">
        <v>625</v>
      </c>
      <c r="C20" s="171" t="n">
        <v>639</v>
      </c>
      <c r="D20" s="171" t="n">
        <v>620</v>
      </c>
      <c r="E20" s="171" t="n">
        <v>623</v>
      </c>
      <c r="F20" s="171" t="n">
        <v>599</v>
      </c>
      <c r="G20" s="42" t="n">
        <v>602</v>
      </c>
      <c r="H20" s="42" t="n">
        <v>584</v>
      </c>
      <c r="I20" s="42" t="n">
        <v>584</v>
      </c>
    </row>
    <row r="21" customFormat="false" ht="13.5" hidden="false" customHeight="true" outlineLevel="0" collapsed="false">
      <c r="A21" s="170" t="s">
        <v>432</v>
      </c>
      <c r="B21" s="171" t="n">
        <v>1034</v>
      </c>
      <c r="C21" s="171" t="n">
        <v>1043</v>
      </c>
      <c r="D21" s="171" t="n">
        <v>1045</v>
      </c>
      <c r="E21" s="171" t="n">
        <v>1037</v>
      </c>
      <c r="F21" s="171" t="n">
        <v>993</v>
      </c>
      <c r="G21" s="43" t="n">
        <v>1005</v>
      </c>
      <c r="H21" s="42" t="n">
        <v>990</v>
      </c>
      <c r="I21" s="42" t="n">
        <v>964</v>
      </c>
    </row>
    <row r="22" customFormat="false" ht="13.5" hidden="false" customHeight="true" outlineLevel="0" collapsed="false">
      <c r="A22" s="170" t="s">
        <v>433</v>
      </c>
      <c r="B22" s="171" t="n">
        <v>1502</v>
      </c>
      <c r="C22" s="171" t="n">
        <v>1536</v>
      </c>
      <c r="D22" s="171" t="n">
        <v>1544</v>
      </c>
      <c r="E22" s="171" t="n">
        <v>1561</v>
      </c>
      <c r="F22" s="171" t="n">
        <v>1551</v>
      </c>
      <c r="G22" s="43" t="n">
        <v>1530</v>
      </c>
      <c r="H22" s="43" t="n">
        <v>1515</v>
      </c>
      <c r="I22" s="43" t="n">
        <v>1453</v>
      </c>
    </row>
    <row r="23" customFormat="false" ht="13.5" hidden="false" customHeight="true" outlineLevel="0" collapsed="false">
      <c r="A23" s="170" t="s">
        <v>434</v>
      </c>
      <c r="B23" s="171" t="n">
        <v>288</v>
      </c>
      <c r="C23" s="171" t="n">
        <v>296</v>
      </c>
      <c r="D23" s="171" t="n">
        <v>294</v>
      </c>
      <c r="E23" s="171" t="n">
        <v>279</v>
      </c>
      <c r="F23" s="171" t="n">
        <v>280</v>
      </c>
      <c r="G23" s="42" t="n">
        <v>299</v>
      </c>
      <c r="H23" s="42" t="n">
        <v>310</v>
      </c>
      <c r="I23" s="42" t="n">
        <v>312</v>
      </c>
    </row>
    <row r="24" customFormat="false" ht="13.5" hidden="false" customHeight="true" outlineLevel="0" collapsed="false">
      <c r="A24" s="170" t="s">
        <v>435</v>
      </c>
      <c r="B24" s="171" t="n">
        <v>4789</v>
      </c>
      <c r="C24" s="171" t="n">
        <v>4945</v>
      </c>
      <c r="D24" s="171" t="n">
        <v>5009</v>
      </c>
      <c r="E24" s="171" t="n">
        <v>5050</v>
      </c>
      <c r="F24" s="171" t="n">
        <v>4974</v>
      </c>
      <c r="G24" s="43" t="n">
        <v>4962</v>
      </c>
      <c r="H24" s="43" t="n">
        <v>4933</v>
      </c>
      <c r="I24" s="43" t="n">
        <v>4935</v>
      </c>
    </row>
    <row r="25" customFormat="false" ht="13.5" hidden="false" customHeight="true" outlineLevel="0" collapsed="false">
      <c r="A25" s="170" t="s">
        <v>436</v>
      </c>
      <c r="B25" s="171" t="n">
        <v>3587</v>
      </c>
      <c r="C25" s="171" t="n">
        <v>3614</v>
      </c>
      <c r="D25" s="171" t="n">
        <v>3575</v>
      </c>
      <c r="E25" s="171" t="n">
        <v>3559</v>
      </c>
      <c r="F25" s="171" t="n">
        <v>3693</v>
      </c>
      <c r="G25" s="43" t="n">
        <v>3718</v>
      </c>
      <c r="H25" s="43" t="n">
        <v>3742</v>
      </c>
      <c r="I25" s="43" t="n">
        <v>3729</v>
      </c>
    </row>
    <row r="26" customFormat="false" ht="13.5" hidden="false" customHeight="true" outlineLevel="0" collapsed="false">
      <c r="A26" s="170" t="s">
        <v>437</v>
      </c>
      <c r="B26" s="171" t="n">
        <v>83</v>
      </c>
      <c r="C26" s="171" t="n">
        <v>105</v>
      </c>
      <c r="D26" s="171" t="n">
        <v>108</v>
      </c>
      <c r="E26" s="171" t="n">
        <v>110</v>
      </c>
      <c r="F26" s="171" t="n">
        <v>110</v>
      </c>
      <c r="G26" s="42" t="n">
        <v>110</v>
      </c>
      <c r="H26" s="42" t="n">
        <v>104</v>
      </c>
      <c r="I26" s="42" t="n">
        <v>109</v>
      </c>
    </row>
    <row r="27" customFormat="false" ht="13.5" hidden="false" customHeight="true" outlineLevel="0" collapsed="false">
      <c r="A27" s="170" t="s">
        <v>438</v>
      </c>
      <c r="B27" s="171" t="n">
        <v>1269</v>
      </c>
      <c r="C27" s="171" t="n">
        <v>1268</v>
      </c>
      <c r="D27" s="171" t="n">
        <v>1262</v>
      </c>
      <c r="E27" s="171" t="n">
        <v>1237</v>
      </c>
      <c r="F27" s="171" t="n">
        <v>1174</v>
      </c>
      <c r="G27" s="43" t="n">
        <v>1142</v>
      </c>
      <c r="H27" s="43" t="n">
        <v>1152</v>
      </c>
      <c r="I27" s="43" t="n">
        <v>1151</v>
      </c>
    </row>
    <row r="28" customFormat="false" ht="13.5" hidden="false" customHeight="true" outlineLevel="0" collapsed="false">
      <c r="A28" s="170" t="s">
        <v>439</v>
      </c>
      <c r="B28" s="171" t="n">
        <v>437</v>
      </c>
      <c r="C28" s="171" t="n">
        <v>429</v>
      </c>
      <c r="D28" s="171" t="n">
        <v>398</v>
      </c>
      <c r="E28" s="171" t="n">
        <v>398</v>
      </c>
      <c r="F28" s="171" t="n">
        <v>391</v>
      </c>
      <c r="G28" s="42" t="n">
        <v>381</v>
      </c>
      <c r="H28" s="42" t="n">
        <v>372</v>
      </c>
      <c r="I28" s="42" t="n">
        <v>340</v>
      </c>
    </row>
    <row r="29" customFormat="false" ht="13.5" hidden="false" customHeight="true" outlineLevel="0" collapsed="false">
      <c r="A29" s="170" t="s">
        <v>440</v>
      </c>
      <c r="B29" s="171" t="n">
        <v>761</v>
      </c>
      <c r="C29" s="171" t="n">
        <v>818</v>
      </c>
      <c r="D29" s="171" t="n">
        <v>828</v>
      </c>
      <c r="E29" s="171" t="n">
        <v>827</v>
      </c>
      <c r="F29" s="171" t="n">
        <v>844</v>
      </c>
      <c r="G29" s="42" t="n">
        <v>844</v>
      </c>
      <c r="H29" s="42" t="n">
        <v>854</v>
      </c>
      <c r="I29" s="42" t="n">
        <v>825</v>
      </c>
    </row>
    <row r="30" customFormat="false" ht="13.5" hidden="false" customHeight="true" outlineLevel="0" collapsed="false">
      <c r="A30" s="170" t="s">
        <v>441</v>
      </c>
      <c r="B30" s="171" t="n">
        <v>288</v>
      </c>
      <c r="C30" s="171" t="n">
        <v>317</v>
      </c>
      <c r="D30" s="171" t="n">
        <v>305</v>
      </c>
      <c r="E30" s="171" t="n">
        <v>298</v>
      </c>
      <c r="F30" s="171" t="n">
        <v>301</v>
      </c>
      <c r="G30" s="42" t="n">
        <v>296</v>
      </c>
      <c r="H30" s="42" t="n">
        <v>308</v>
      </c>
      <c r="I30" s="42" t="n">
        <v>312</v>
      </c>
    </row>
    <row r="31" customFormat="false" ht="13.5" hidden="false" customHeight="true" outlineLevel="0" collapsed="false">
      <c r="A31" s="170" t="s">
        <v>442</v>
      </c>
      <c r="B31" s="171" t="n">
        <v>224</v>
      </c>
      <c r="C31" s="171" t="n">
        <v>229</v>
      </c>
      <c r="D31" s="171" t="n">
        <v>224</v>
      </c>
      <c r="E31" s="171" t="n">
        <v>234</v>
      </c>
      <c r="F31" s="171" t="n">
        <v>232</v>
      </c>
      <c r="G31" s="42" t="n">
        <v>236</v>
      </c>
      <c r="H31" s="42" t="n">
        <v>241</v>
      </c>
      <c r="I31" s="42" t="n">
        <v>239</v>
      </c>
    </row>
    <row r="32" customFormat="false" ht="13.5" hidden="false" customHeight="true" outlineLevel="0" collapsed="false">
      <c r="A32" s="170" t="s">
        <v>443</v>
      </c>
      <c r="B32" s="171" t="n">
        <v>2134</v>
      </c>
      <c r="C32" s="171" t="n">
        <v>2220</v>
      </c>
      <c r="D32" s="171" t="n">
        <v>2221</v>
      </c>
      <c r="E32" s="171" t="n">
        <v>2191</v>
      </c>
      <c r="F32" s="171" t="n">
        <v>2200</v>
      </c>
      <c r="G32" s="43" t="n">
        <v>2219</v>
      </c>
      <c r="H32" s="43" t="n">
        <v>2157</v>
      </c>
      <c r="I32" s="43" t="n">
        <v>2136</v>
      </c>
    </row>
    <row r="33" customFormat="false" ht="13.5" hidden="false" customHeight="true" outlineLevel="0" collapsed="false">
      <c r="A33" s="170" t="s">
        <v>444</v>
      </c>
      <c r="B33" s="171" t="n">
        <v>71</v>
      </c>
      <c r="C33" s="171" t="n">
        <v>82</v>
      </c>
      <c r="D33" s="171" t="n">
        <v>90</v>
      </c>
      <c r="E33" s="171" t="n">
        <v>83</v>
      </c>
      <c r="F33" s="171" t="n">
        <v>86</v>
      </c>
      <c r="G33" s="42" t="n">
        <v>86</v>
      </c>
      <c r="H33" s="42" t="n">
        <v>88</v>
      </c>
      <c r="I33" s="42" t="n">
        <v>90</v>
      </c>
    </row>
    <row r="34" customFormat="false" ht="13.5" hidden="false" customHeight="true" outlineLevel="0" collapsed="false">
      <c r="A34" s="170" t="s">
        <v>445</v>
      </c>
      <c r="B34" s="171" t="n">
        <v>54</v>
      </c>
      <c r="C34" s="171" t="n">
        <v>57</v>
      </c>
      <c r="D34" s="171" t="n">
        <v>60</v>
      </c>
      <c r="E34" s="171" t="n">
        <v>73</v>
      </c>
      <c r="F34" s="171" t="n">
        <v>82</v>
      </c>
      <c r="G34" s="42" t="n">
        <v>85</v>
      </c>
      <c r="H34" s="42" t="n">
        <v>83</v>
      </c>
      <c r="I34" s="42" t="n">
        <v>83</v>
      </c>
    </row>
    <row r="35" customFormat="false" ht="13.5" hidden="false" customHeight="true" outlineLevel="0" collapsed="false">
      <c r="A35" s="170" t="s">
        <v>446</v>
      </c>
      <c r="B35" s="171" t="n">
        <v>21</v>
      </c>
      <c r="C35" s="171" t="n">
        <v>25</v>
      </c>
      <c r="D35" s="171" t="n">
        <v>27</v>
      </c>
      <c r="E35" s="171" t="n">
        <v>33</v>
      </c>
      <c r="F35" s="171" t="n">
        <v>33</v>
      </c>
      <c r="G35" s="42" t="n">
        <v>45</v>
      </c>
      <c r="H35" s="42" t="n">
        <v>49</v>
      </c>
      <c r="I35" s="42" t="n">
        <v>50</v>
      </c>
    </row>
    <row r="36" customFormat="false" ht="13.5" hidden="false" customHeight="true" outlineLevel="0" collapsed="false">
      <c r="A36" s="170" t="s">
        <v>447</v>
      </c>
      <c r="B36" s="171" t="n">
        <v>7874</v>
      </c>
      <c r="C36" s="171" t="n">
        <v>8093</v>
      </c>
      <c r="D36" s="171" t="n">
        <v>8267</v>
      </c>
      <c r="E36" s="171" t="n">
        <v>8304</v>
      </c>
      <c r="F36" s="171" t="n">
        <v>8557</v>
      </c>
      <c r="G36" s="43" t="n">
        <v>8798</v>
      </c>
      <c r="H36" s="43" t="n">
        <v>9059</v>
      </c>
      <c r="I36" s="43" t="n">
        <v>9437</v>
      </c>
    </row>
    <row r="37" customFormat="false" ht="13.5" hidden="false" customHeight="true" outlineLevel="0" collapsed="false">
      <c r="A37" s="170" t="s">
        <v>448</v>
      </c>
      <c r="B37" s="171" t="n">
        <v>3602</v>
      </c>
      <c r="C37" s="171" t="n">
        <v>3668</v>
      </c>
      <c r="D37" s="171" t="n">
        <v>3670</v>
      </c>
      <c r="E37" s="171" t="n">
        <v>3711</v>
      </c>
      <c r="F37" s="171" t="n">
        <v>3838</v>
      </c>
      <c r="G37" s="43" t="n">
        <v>3913</v>
      </c>
      <c r="H37" s="43" t="n">
        <v>3886</v>
      </c>
      <c r="I37" s="43" t="n">
        <v>3888</v>
      </c>
    </row>
    <row r="38" customFormat="false" ht="13.5" hidden="false" customHeight="true" outlineLevel="0" collapsed="false">
      <c r="A38" s="170" t="s">
        <v>449</v>
      </c>
      <c r="B38" s="171" t="n">
        <v>13637</v>
      </c>
      <c r="C38" s="171" t="n">
        <v>13812</v>
      </c>
      <c r="D38" s="171" t="n">
        <v>13572</v>
      </c>
      <c r="E38" s="171" t="n">
        <v>13593</v>
      </c>
      <c r="F38" s="171" t="n">
        <v>13703</v>
      </c>
      <c r="G38" s="43" t="n">
        <v>13709</v>
      </c>
      <c r="H38" s="43" t="n">
        <v>13800</v>
      </c>
      <c r="I38" s="43" t="n">
        <v>13678</v>
      </c>
    </row>
    <row r="39" customFormat="false" ht="13.5" hidden="false" customHeight="true" outlineLevel="0" collapsed="false">
      <c r="A39" s="170" t="s">
        <v>450</v>
      </c>
      <c r="B39" s="171" t="n">
        <v>34636</v>
      </c>
      <c r="C39" s="171" t="n">
        <v>34412</v>
      </c>
      <c r="D39" s="171" t="n">
        <v>33939</v>
      </c>
      <c r="E39" s="171" t="n">
        <v>33714</v>
      </c>
      <c r="F39" s="171" t="n">
        <v>33554</v>
      </c>
      <c r="G39" s="43" t="n">
        <v>33498</v>
      </c>
      <c r="H39" s="43" t="n">
        <v>33216</v>
      </c>
      <c r="I39" s="43" t="n">
        <v>32970</v>
      </c>
    </row>
    <row r="40" customFormat="false" ht="13.5" hidden="false" customHeight="true" outlineLevel="0" collapsed="false">
      <c r="A40" s="170" t="s">
        <v>451</v>
      </c>
      <c r="B40" s="171" t="n">
        <v>19623</v>
      </c>
      <c r="C40" s="171" t="n">
        <v>19794</v>
      </c>
      <c r="D40" s="171" t="n">
        <v>20055</v>
      </c>
      <c r="E40" s="171" t="n">
        <v>20383</v>
      </c>
      <c r="F40" s="171" t="n">
        <v>20710</v>
      </c>
      <c r="G40" s="43" t="n">
        <v>21257</v>
      </c>
      <c r="H40" s="43" t="n">
        <v>21482</v>
      </c>
      <c r="I40" s="43" t="n">
        <v>21298</v>
      </c>
    </row>
    <row r="41" customFormat="false" ht="13.5" hidden="false" customHeight="true" outlineLevel="0" collapsed="false">
      <c r="A41" s="170" t="s">
        <v>452</v>
      </c>
      <c r="B41" s="171" t="n">
        <v>2213</v>
      </c>
      <c r="C41" s="171" t="n">
        <v>2301</v>
      </c>
      <c r="D41" s="171" t="n">
        <v>2309</v>
      </c>
      <c r="E41" s="171" t="n">
        <v>2325</v>
      </c>
      <c r="F41" s="171" t="n">
        <v>2389</v>
      </c>
      <c r="G41" s="43" t="n">
        <v>2486</v>
      </c>
      <c r="H41" s="43" t="n">
        <v>2395</v>
      </c>
      <c r="I41" s="43" t="n">
        <v>2354</v>
      </c>
    </row>
    <row r="42" customFormat="false" ht="13.5" hidden="false" customHeight="true" outlineLevel="0" collapsed="false">
      <c r="A42" s="170" t="s">
        <v>453</v>
      </c>
      <c r="B42" s="171" t="n">
        <v>45</v>
      </c>
      <c r="C42" s="171" t="n">
        <v>45</v>
      </c>
      <c r="D42" s="171" t="n">
        <v>49</v>
      </c>
      <c r="E42" s="171" t="n">
        <v>42</v>
      </c>
      <c r="F42" s="171" t="n">
        <v>44</v>
      </c>
      <c r="G42" s="42" t="n">
        <v>46</v>
      </c>
      <c r="H42" s="42" t="n">
        <v>41</v>
      </c>
      <c r="I42" s="42" t="n">
        <v>41</v>
      </c>
    </row>
    <row r="43" customFormat="false" ht="13.5" hidden="false" customHeight="true" outlineLevel="0" collapsed="false">
      <c r="A43" s="170" t="s">
        <v>454</v>
      </c>
      <c r="B43" s="171" t="n">
        <v>6</v>
      </c>
      <c r="C43" s="171" t="n">
        <v>7</v>
      </c>
      <c r="D43" s="171" t="n">
        <v>6</v>
      </c>
      <c r="E43" s="171" t="n">
        <v>7</v>
      </c>
      <c r="F43" s="171" t="n">
        <v>6</v>
      </c>
      <c r="G43" s="42" t="n">
        <v>6</v>
      </c>
      <c r="H43" s="42" t="n">
        <v>7</v>
      </c>
      <c r="I43" s="42" t="n">
        <v>8</v>
      </c>
    </row>
    <row r="44" customFormat="false" ht="13.5" hidden="false" customHeight="true" outlineLevel="0" collapsed="false">
      <c r="A44" s="170" t="s">
        <v>455</v>
      </c>
      <c r="B44" s="171" t="n">
        <v>1538</v>
      </c>
      <c r="C44" s="171" t="n">
        <v>1658</v>
      </c>
      <c r="D44" s="171" t="n">
        <v>1759</v>
      </c>
      <c r="E44" s="171" t="n">
        <v>1717</v>
      </c>
      <c r="F44" s="171" t="n">
        <v>1794</v>
      </c>
      <c r="G44" s="43" t="n">
        <v>1753</v>
      </c>
      <c r="H44" s="43" t="n">
        <v>1794</v>
      </c>
      <c r="I44" s="43" t="n">
        <v>1886</v>
      </c>
    </row>
    <row r="45" customFormat="false" ht="13.5" hidden="false" customHeight="true" outlineLevel="0" collapsed="false">
      <c r="A45" s="170" t="s">
        <v>456</v>
      </c>
      <c r="B45" s="171" t="n">
        <v>99</v>
      </c>
      <c r="C45" s="171" t="n">
        <v>105</v>
      </c>
      <c r="D45" s="171" t="n">
        <v>114</v>
      </c>
      <c r="E45" s="171" t="n">
        <v>117</v>
      </c>
      <c r="F45" s="171" t="n">
        <v>208</v>
      </c>
      <c r="G45" s="42" t="n">
        <v>260</v>
      </c>
      <c r="H45" s="42" t="n">
        <v>266</v>
      </c>
      <c r="I45" s="42" t="n">
        <v>246</v>
      </c>
    </row>
    <row r="46" customFormat="false" ht="13.5" hidden="false" customHeight="true" outlineLevel="0" collapsed="false">
      <c r="A46" s="170" t="s">
        <v>457</v>
      </c>
      <c r="B46" s="171" t="n">
        <v>1570</v>
      </c>
      <c r="C46" s="171" t="n">
        <v>1678</v>
      </c>
      <c r="D46" s="171" t="n">
        <v>1642</v>
      </c>
      <c r="E46" s="171" t="n">
        <v>1675</v>
      </c>
      <c r="F46" s="171" t="n">
        <v>1283</v>
      </c>
      <c r="G46" s="43" t="n">
        <v>1237</v>
      </c>
      <c r="H46" s="43" t="n">
        <v>1179</v>
      </c>
      <c r="I46" s="43" t="n">
        <v>1184</v>
      </c>
    </row>
    <row r="47" customFormat="false" ht="13.5" hidden="false" customHeight="true" outlineLevel="0" collapsed="false">
      <c r="A47" s="170" t="s">
        <v>458</v>
      </c>
      <c r="B47" s="171" t="n">
        <v>156</v>
      </c>
      <c r="C47" s="171" t="n">
        <v>150</v>
      </c>
      <c r="D47" s="171" t="n">
        <v>152</v>
      </c>
      <c r="E47" s="171" t="n">
        <v>139</v>
      </c>
      <c r="F47" s="171" t="n">
        <v>119</v>
      </c>
      <c r="G47" s="42" t="n">
        <v>108</v>
      </c>
      <c r="H47" s="42" t="n">
        <v>95</v>
      </c>
      <c r="I47" s="42" t="n">
        <v>95</v>
      </c>
    </row>
    <row r="48" customFormat="false" ht="13.5" hidden="false" customHeight="true" outlineLevel="0" collapsed="false">
      <c r="A48" s="170" t="s">
        <v>459</v>
      </c>
      <c r="B48" s="171" t="n">
        <v>2329</v>
      </c>
      <c r="C48" s="171" t="n">
        <v>2456</v>
      </c>
      <c r="D48" s="171" t="n">
        <v>2478</v>
      </c>
      <c r="E48" s="171" t="n">
        <v>2399</v>
      </c>
      <c r="F48" s="171" t="n">
        <v>2537</v>
      </c>
      <c r="G48" s="43" t="n">
        <v>2613</v>
      </c>
      <c r="H48" s="43" t="n">
        <v>2666</v>
      </c>
      <c r="I48" s="43" t="n">
        <v>2740</v>
      </c>
    </row>
    <row r="49" customFormat="false" ht="13.5" hidden="false" customHeight="true" outlineLevel="0" collapsed="false">
      <c r="A49" s="170" t="s">
        <v>460</v>
      </c>
      <c r="B49" s="171" t="n">
        <v>14888</v>
      </c>
      <c r="C49" s="171" t="n">
        <v>16054</v>
      </c>
      <c r="D49" s="171" t="n">
        <v>17053</v>
      </c>
      <c r="E49" s="171" t="n">
        <v>17629</v>
      </c>
      <c r="F49" s="171" t="n">
        <v>18510</v>
      </c>
      <c r="G49" s="43" t="n">
        <v>19419</v>
      </c>
      <c r="H49" s="43" t="n">
        <v>20404</v>
      </c>
      <c r="I49" s="43" t="n">
        <v>21036</v>
      </c>
    </row>
    <row r="50" customFormat="false" ht="13.5" hidden="false" customHeight="true" outlineLevel="0" collapsed="false">
      <c r="A50" s="170" t="s">
        <v>461</v>
      </c>
      <c r="B50" s="171" t="n">
        <v>580</v>
      </c>
      <c r="C50" s="171" t="n">
        <v>594</v>
      </c>
      <c r="D50" s="171" t="n">
        <v>586</v>
      </c>
      <c r="E50" s="171" t="n">
        <v>618</v>
      </c>
      <c r="F50" s="171" t="n">
        <v>622</v>
      </c>
      <c r="G50" s="42" t="n">
        <v>626</v>
      </c>
      <c r="H50" s="42" t="n">
        <v>646</v>
      </c>
      <c r="I50" s="42" t="n">
        <v>618</v>
      </c>
    </row>
    <row r="51" customFormat="false" ht="13.5" hidden="false" customHeight="true" outlineLevel="0" collapsed="false">
      <c r="A51" s="170" t="s">
        <v>462</v>
      </c>
      <c r="B51" s="171" t="n">
        <v>3525</v>
      </c>
      <c r="C51" s="171" t="n">
        <v>3644</v>
      </c>
      <c r="D51" s="171" t="n">
        <v>3601</v>
      </c>
      <c r="E51" s="171" t="n">
        <v>3582</v>
      </c>
      <c r="F51" s="171" t="n">
        <v>3574</v>
      </c>
      <c r="G51" s="43" t="n">
        <v>3613</v>
      </c>
      <c r="H51" s="43" t="n">
        <v>3603</v>
      </c>
      <c r="I51" s="43" t="n">
        <v>3570</v>
      </c>
    </row>
    <row r="52" customFormat="false" ht="13.5" hidden="false" customHeight="true" outlineLevel="0" collapsed="false">
      <c r="A52" s="170" t="s">
        <v>463</v>
      </c>
      <c r="B52" s="171" t="n">
        <v>164</v>
      </c>
      <c r="C52" s="171" t="n">
        <v>167</v>
      </c>
      <c r="D52" s="171" t="n">
        <v>181</v>
      </c>
      <c r="E52" s="171" t="n">
        <v>169</v>
      </c>
      <c r="F52" s="171" t="n">
        <v>165</v>
      </c>
      <c r="G52" s="42" t="n">
        <v>163</v>
      </c>
      <c r="H52" s="42" t="n">
        <v>182</v>
      </c>
      <c r="I52" s="42" t="n">
        <v>203</v>
      </c>
    </row>
    <row r="53" customFormat="false" ht="13.5" hidden="false" customHeight="true" outlineLevel="0" collapsed="false">
      <c r="A53" s="170" t="s">
        <v>464</v>
      </c>
      <c r="B53" s="171" t="n">
        <v>11031</v>
      </c>
      <c r="C53" s="171" t="n">
        <v>11439</v>
      </c>
      <c r="D53" s="171" t="n">
        <v>11684</v>
      </c>
      <c r="E53" s="171" t="n">
        <v>11725</v>
      </c>
      <c r="F53" s="171" t="n">
        <v>12152</v>
      </c>
      <c r="G53" s="43" t="n">
        <v>12303</v>
      </c>
      <c r="H53" s="43" t="n">
        <v>12595</v>
      </c>
      <c r="I53" s="43" t="n">
        <v>12914</v>
      </c>
    </row>
    <row r="54" customFormat="false" ht="13.5" hidden="false" customHeight="true" outlineLevel="0" collapsed="false">
      <c r="A54" s="170" t="s">
        <v>465</v>
      </c>
      <c r="B54" s="171"/>
      <c r="C54" s="171" t="n">
        <v>6</v>
      </c>
      <c r="D54" s="171" t="n">
        <v>5</v>
      </c>
      <c r="E54" s="171" t="n">
        <v>4</v>
      </c>
      <c r="F54" s="171" t="n">
        <v>2</v>
      </c>
      <c r="G54" s="42" t="n">
        <v>1</v>
      </c>
      <c r="H54" s="169" t="n">
        <v>0</v>
      </c>
      <c r="I54" s="169" t="n">
        <v>0</v>
      </c>
    </row>
    <row r="55" customFormat="false" ht="13.5" hidden="false" customHeight="true" outlineLevel="0" collapsed="false">
      <c r="A55" s="170" t="s">
        <v>466</v>
      </c>
      <c r="B55" s="171" t="n">
        <v>847</v>
      </c>
      <c r="C55" s="171" t="n">
        <v>925</v>
      </c>
      <c r="D55" s="171" t="n">
        <v>948</v>
      </c>
      <c r="E55" s="171" t="n">
        <v>938</v>
      </c>
      <c r="F55" s="171" t="n">
        <v>955</v>
      </c>
      <c r="G55" s="42" t="n">
        <v>916</v>
      </c>
      <c r="H55" s="42" t="n">
        <v>961</v>
      </c>
      <c r="I55" s="42" t="n">
        <v>985</v>
      </c>
    </row>
    <row r="56" customFormat="false" ht="13.5" hidden="false" customHeight="true" outlineLevel="0" collapsed="false">
      <c r="A56" s="170" t="s">
        <v>467</v>
      </c>
      <c r="B56" s="171" t="n">
        <v>2195</v>
      </c>
      <c r="C56" s="171" t="n">
        <v>2294</v>
      </c>
      <c r="D56" s="171" t="n">
        <v>2386</v>
      </c>
      <c r="E56" s="171" t="n">
        <v>2322</v>
      </c>
      <c r="F56" s="171" t="n">
        <v>2312</v>
      </c>
      <c r="G56" s="43" t="n">
        <v>2250</v>
      </c>
      <c r="H56" s="43" t="n">
        <v>2340</v>
      </c>
      <c r="I56" s="43" t="n">
        <v>2389</v>
      </c>
    </row>
    <row r="57" customFormat="false" ht="13.5" hidden="false" customHeight="true" outlineLevel="0" collapsed="false">
      <c r="A57" s="170" t="s">
        <v>468</v>
      </c>
      <c r="B57" s="171" t="n">
        <v>132</v>
      </c>
      <c r="C57" s="171" t="n">
        <v>125</v>
      </c>
      <c r="D57" s="171" t="n">
        <v>138</v>
      </c>
      <c r="E57" s="171" t="n">
        <v>151</v>
      </c>
      <c r="F57" s="171" t="n">
        <v>160</v>
      </c>
      <c r="G57" s="42" t="n">
        <v>178</v>
      </c>
      <c r="H57" s="42" t="n">
        <v>171</v>
      </c>
      <c r="I57" s="42" t="n">
        <v>158</v>
      </c>
    </row>
    <row r="58" customFormat="false" ht="13.5" hidden="false" customHeight="true" outlineLevel="0" collapsed="false">
      <c r="A58" s="170" t="s">
        <v>469</v>
      </c>
      <c r="B58" s="171"/>
      <c r="C58" s="171" t="n">
        <v>171</v>
      </c>
      <c r="D58" s="171" t="n">
        <v>171</v>
      </c>
      <c r="E58" s="171" t="n">
        <v>180</v>
      </c>
      <c r="F58" s="171" t="n">
        <v>86</v>
      </c>
      <c r="G58" s="42" t="n">
        <v>71</v>
      </c>
      <c r="H58" s="42" t="n">
        <v>79</v>
      </c>
      <c r="I58" s="42" t="n">
        <v>71</v>
      </c>
    </row>
    <row r="59" customFormat="false" ht="13.5" hidden="false" customHeight="true" outlineLevel="0" collapsed="false">
      <c r="A59" s="170" t="s">
        <v>470</v>
      </c>
      <c r="B59" s="171" t="n">
        <v>3941</v>
      </c>
      <c r="C59" s="171" t="n">
        <v>3997</v>
      </c>
      <c r="D59" s="171" t="n">
        <v>4018</v>
      </c>
      <c r="E59" s="171" t="n">
        <v>3867</v>
      </c>
      <c r="F59" s="171" t="n">
        <v>4093</v>
      </c>
      <c r="G59" s="43" t="n">
        <v>3951</v>
      </c>
      <c r="H59" s="43" t="n">
        <v>3917</v>
      </c>
      <c r="I59" s="43" t="n">
        <v>3914</v>
      </c>
    </row>
    <row r="60" customFormat="false" ht="13.5" hidden="false" customHeight="true" outlineLevel="0" collapsed="false">
      <c r="A60" s="170" t="s">
        <v>471</v>
      </c>
      <c r="B60" s="171" t="n">
        <v>12188</v>
      </c>
      <c r="C60" s="171" t="n">
        <v>12233</v>
      </c>
      <c r="D60" s="171" t="n">
        <v>12207</v>
      </c>
      <c r="E60" s="171" t="n">
        <v>12311</v>
      </c>
      <c r="F60" s="171" t="n">
        <v>12352</v>
      </c>
      <c r="G60" s="43" t="n">
        <v>12352</v>
      </c>
      <c r="H60" s="43" t="n">
        <v>12233</v>
      </c>
      <c r="I60" s="43" t="n">
        <v>12238</v>
      </c>
    </row>
    <row r="61" customFormat="false" ht="13.5" hidden="false" customHeight="true" outlineLevel="0" collapsed="false">
      <c r="A61" s="170" t="s">
        <v>472</v>
      </c>
      <c r="B61" s="171" t="n">
        <v>12</v>
      </c>
      <c r="C61" s="171" t="n">
        <v>5</v>
      </c>
      <c r="D61" s="171" t="n">
        <v>3</v>
      </c>
      <c r="E61" s="171" t="n">
        <v>5</v>
      </c>
      <c r="F61" s="171" t="n">
        <v>1</v>
      </c>
      <c r="G61" s="42" t="n">
        <v>1</v>
      </c>
      <c r="H61" s="42" t="n">
        <v>1</v>
      </c>
      <c r="I61" s="42" t="n">
        <v>1</v>
      </c>
    </row>
    <row r="62" customFormat="false" ht="13.5" hidden="false" customHeight="true" outlineLevel="0" collapsed="false">
      <c r="A62" s="170" t="s">
        <v>473</v>
      </c>
      <c r="B62" s="171" t="n">
        <v>7855</v>
      </c>
      <c r="C62" s="171" t="n">
        <v>8274</v>
      </c>
      <c r="D62" s="171" t="n">
        <v>8455</v>
      </c>
      <c r="E62" s="171" t="n">
        <v>9248</v>
      </c>
      <c r="F62" s="171" t="n">
        <v>9382</v>
      </c>
      <c r="G62" s="43" t="n">
        <v>9407</v>
      </c>
      <c r="H62" s="43" t="n">
        <v>8989</v>
      </c>
      <c r="I62" s="43" t="n">
        <v>8610</v>
      </c>
    </row>
    <row r="63" customFormat="false" ht="13.5" hidden="false" customHeight="true" outlineLevel="0" collapsed="false">
      <c r="A63" s="170" t="s">
        <v>212</v>
      </c>
      <c r="B63" s="171" t="n">
        <v>207809</v>
      </c>
      <c r="C63" s="171" t="n">
        <v>211204</v>
      </c>
      <c r="D63" s="171" t="n">
        <v>211662</v>
      </c>
      <c r="E63" s="171" t="n">
        <v>211907</v>
      </c>
      <c r="F63" s="171" t="n">
        <v>213366</v>
      </c>
      <c r="G63" s="43" t="n">
        <v>214586</v>
      </c>
      <c r="H63" s="43" t="n">
        <v>215008</v>
      </c>
      <c r="I63" s="43" t="n">
        <v>215095</v>
      </c>
    </row>
    <row r="64" customFormat="false" ht="11.25" hidden="false" customHeight="false" outlineLevel="0" collapsed="false">
      <c r="A64" s="172"/>
      <c r="B64" s="172"/>
      <c r="C64" s="172"/>
      <c r="D64" s="172"/>
      <c r="E64" s="172"/>
      <c r="F64" s="172"/>
      <c r="G64" s="173"/>
      <c r="H64" s="173"/>
      <c r="I64" s="173"/>
    </row>
    <row r="66" customFormat="false" ht="11.25" hidden="false" customHeight="false" outlineLevel="0" collapsed="false">
      <c r="A66" s="174" t="s">
        <v>21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44.13"/>
    <col collapsed="false" customWidth="true" hidden="false" outlineLevel="0" max="2" min="2" style="35" width="7.85"/>
    <col collapsed="false" customWidth="true" hidden="false" outlineLevel="0" max="4" min="3" style="35" width="13.85"/>
    <col collapsed="false" customWidth="true" hidden="false" outlineLevel="0" max="5" min="5" style="35" width="9.85"/>
    <col collapsed="false" customWidth="true" hidden="false" outlineLevel="0" max="6" min="6" style="35" width="7.99"/>
    <col collapsed="false" customWidth="false" hidden="false" outlineLevel="0" max="257" min="7" style="28" width="9.14"/>
  </cols>
  <sheetData>
    <row r="1" s="175" customFormat="true" ht="11.25" hidden="false" customHeight="false" outlineLevel="0" collapsed="false">
      <c r="A1" s="163" t="s">
        <v>474</v>
      </c>
    </row>
    <row r="2" s="175" customFormat="true" ht="11.25" hidden="false" customHeight="false" outlineLevel="0" collapsed="false"/>
    <row r="3" s="175" customFormat="true" ht="22.5" hidden="false" customHeight="false" outlineLevel="0" collapsed="false">
      <c r="A3" s="164" t="s">
        <v>377</v>
      </c>
      <c r="B3" s="14" t="s">
        <v>413</v>
      </c>
      <c r="C3" s="176" t="s">
        <v>387</v>
      </c>
      <c r="D3" s="176" t="s">
        <v>388</v>
      </c>
      <c r="E3" s="176" t="s">
        <v>389</v>
      </c>
      <c r="F3" s="176" t="s">
        <v>475</v>
      </c>
    </row>
    <row r="4" s="175" customFormat="true" ht="13.5" hidden="false" customHeight="true" outlineLevel="0" collapsed="false">
      <c r="A4" s="168"/>
      <c r="B4" s="102"/>
      <c r="C4" s="177"/>
      <c r="D4" s="177"/>
      <c r="E4" s="177"/>
      <c r="F4" s="177"/>
    </row>
    <row r="5" customFormat="false" ht="11.25" hidden="false" customHeight="false" outlineLevel="0" collapsed="false">
      <c r="A5" s="42" t="s">
        <v>152</v>
      </c>
      <c r="B5" s="20" t="n">
        <v>5</v>
      </c>
      <c r="C5" s="20" t="n">
        <v>449</v>
      </c>
      <c r="D5" s="20" t="n">
        <v>6623</v>
      </c>
      <c r="E5" s="20" t="n">
        <v>15739</v>
      </c>
      <c r="F5" s="20" t="n">
        <v>22816</v>
      </c>
    </row>
    <row r="6" customFormat="false" ht="11.25" hidden="false" customHeight="false" outlineLevel="0" collapsed="false">
      <c r="A6" s="42" t="s">
        <v>153</v>
      </c>
      <c r="B6" s="20" t="n">
        <v>0</v>
      </c>
      <c r="C6" s="20" t="n">
        <v>9</v>
      </c>
      <c r="D6" s="20" t="n">
        <v>64</v>
      </c>
      <c r="E6" s="20" t="n">
        <v>90</v>
      </c>
      <c r="F6" s="20" t="n">
        <v>163</v>
      </c>
    </row>
    <row r="7" customFormat="false" ht="11.25" hidden="false" customHeight="false" outlineLevel="0" collapsed="false">
      <c r="A7" s="42" t="s">
        <v>154</v>
      </c>
      <c r="B7" s="20" t="n">
        <v>0</v>
      </c>
      <c r="C7" s="20" t="n">
        <v>24</v>
      </c>
      <c r="D7" s="20" t="n">
        <v>107</v>
      </c>
      <c r="E7" s="20" t="n">
        <v>112</v>
      </c>
      <c r="F7" s="20" t="n">
        <v>243</v>
      </c>
    </row>
    <row r="8" customFormat="false" ht="11.25" hidden="false" customHeight="false" outlineLevel="0" collapsed="false">
      <c r="A8" s="42" t="s">
        <v>156</v>
      </c>
      <c r="B8" s="20" t="n">
        <v>0</v>
      </c>
      <c r="C8" s="20" t="n">
        <v>0</v>
      </c>
      <c r="D8" s="20" t="n">
        <v>2</v>
      </c>
      <c r="E8" s="20" t="n">
        <v>4</v>
      </c>
      <c r="F8" s="20" t="n">
        <v>6</v>
      </c>
    </row>
    <row r="9" customFormat="false" ht="11.25" hidden="false" customHeight="false" outlineLevel="0" collapsed="false">
      <c r="A9" s="42" t="s">
        <v>159</v>
      </c>
      <c r="B9" s="20" t="n">
        <v>1</v>
      </c>
      <c r="C9" s="20" t="n">
        <v>5</v>
      </c>
      <c r="D9" s="20" t="n">
        <v>70</v>
      </c>
      <c r="E9" s="20" t="n">
        <v>75</v>
      </c>
      <c r="F9" s="20" t="n">
        <v>151</v>
      </c>
    </row>
    <row r="10" customFormat="false" ht="11.25" hidden="false" customHeight="false" outlineLevel="0" collapsed="false">
      <c r="A10" s="42" t="s">
        <v>160</v>
      </c>
      <c r="B10" s="20" t="n">
        <v>6</v>
      </c>
      <c r="C10" s="20" t="n">
        <v>478</v>
      </c>
      <c r="D10" s="20" t="n">
        <v>4035</v>
      </c>
      <c r="E10" s="20" t="n">
        <v>2516</v>
      </c>
      <c r="F10" s="20" t="n">
        <v>7035</v>
      </c>
    </row>
    <row r="11" customFormat="false" ht="11.25" hidden="false" customHeight="false" outlineLevel="0" collapsed="false">
      <c r="A11" s="42" t="s">
        <v>162</v>
      </c>
      <c r="B11" s="20" t="n">
        <v>15</v>
      </c>
      <c r="C11" s="20" t="n">
        <v>96</v>
      </c>
      <c r="D11" s="20" t="n">
        <v>1334</v>
      </c>
      <c r="E11" s="20" t="n">
        <v>1597</v>
      </c>
      <c r="F11" s="20" t="n">
        <v>3042</v>
      </c>
    </row>
    <row r="12" customFormat="false" ht="11.25" hidden="false" customHeight="false" outlineLevel="0" collapsed="false">
      <c r="A12" s="42" t="s">
        <v>163</v>
      </c>
      <c r="B12" s="20" t="n">
        <v>13</v>
      </c>
      <c r="C12" s="20" t="n">
        <v>202</v>
      </c>
      <c r="D12" s="20" t="n">
        <v>2040</v>
      </c>
      <c r="E12" s="20" t="n">
        <v>1781</v>
      </c>
      <c r="F12" s="20" t="n">
        <v>4036</v>
      </c>
    </row>
    <row r="13" customFormat="false" ht="11.25" hidden="false" customHeight="false" outlineLevel="0" collapsed="false">
      <c r="A13" s="42" t="s">
        <v>164</v>
      </c>
      <c r="B13" s="20" t="n">
        <v>2</v>
      </c>
      <c r="C13" s="20" t="n">
        <v>26</v>
      </c>
      <c r="D13" s="20" t="n">
        <v>395</v>
      </c>
      <c r="E13" s="20" t="n">
        <v>408</v>
      </c>
      <c r="F13" s="20" t="n">
        <v>831</v>
      </c>
    </row>
    <row r="14" customFormat="false" ht="11.25" hidden="false" customHeight="false" outlineLevel="0" collapsed="false">
      <c r="A14" s="42" t="s">
        <v>165</v>
      </c>
      <c r="B14" s="20" t="n">
        <v>3</v>
      </c>
      <c r="C14" s="20" t="n">
        <v>41</v>
      </c>
      <c r="D14" s="20" t="n">
        <v>442</v>
      </c>
      <c r="E14" s="20" t="n">
        <v>378</v>
      </c>
      <c r="F14" s="20" t="n">
        <v>864</v>
      </c>
    </row>
    <row r="15" customFormat="false" ht="11.25" hidden="false" customHeight="false" outlineLevel="0" collapsed="false">
      <c r="A15" s="42" t="s">
        <v>166</v>
      </c>
      <c r="B15" s="20" t="n">
        <v>1</v>
      </c>
      <c r="C15" s="20" t="n">
        <v>11</v>
      </c>
      <c r="D15" s="20" t="n">
        <v>172</v>
      </c>
      <c r="E15" s="20" t="n">
        <v>176</v>
      </c>
      <c r="F15" s="20" t="n">
        <v>360</v>
      </c>
    </row>
    <row r="16" customFormat="false" ht="11.25" hidden="false" customHeight="false" outlineLevel="0" collapsed="false">
      <c r="A16" s="42" t="s">
        <v>167</v>
      </c>
      <c r="B16" s="20" t="n">
        <v>7</v>
      </c>
      <c r="C16" s="20" t="n">
        <v>58</v>
      </c>
      <c r="D16" s="20" t="n">
        <v>910</v>
      </c>
      <c r="E16" s="20" t="n">
        <v>719</v>
      </c>
      <c r="F16" s="20" t="n">
        <v>1694</v>
      </c>
    </row>
    <row r="17" customFormat="false" ht="11.25" hidden="false" customHeight="false" outlineLevel="0" collapsed="false">
      <c r="A17" s="42" t="s">
        <v>168</v>
      </c>
      <c r="B17" s="20" t="n">
        <v>0</v>
      </c>
      <c r="C17" s="20" t="n">
        <v>1</v>
      </c>
      <c r="D17" s="20" t="n">
        <v>3</v>
      </c>
      <c r="E17" s="20" t="n">
        <v>6</v>
      </c>
      <c r="F17" s="20" t="n">
        <v>10</v>
      </c>
    </row>
    <row r="18" customFormat="false" ht="11.25" hidden="false" customHeight="false" outlineLevel="0" collapsed="false">
      <c r="A18" s="42" t="s">
        <v>169</v>
      </c>
      <c r="B18" s="20" t="n">
        <v>2</v>
      </c>
      <c r="C18" s="20" t="n">
        <v>18</v>
      </c>
      <c r="D18" s="20" t="n">
        <v>305</v>
      </c>
      <c r="E18" s="20" t="n">
        <v>259</v>
      </c>
      <c r="F18" s="20" t="n">
        <v>584</v>
      </c>
    </row>
    <row r="19" customFormat="false" ht="11.25" hidden="false" customHeight="false" outlineLevel="0" collapsed="false">
      <c r="A19" s="42" t="s">
        <v>170</v>
      </c>
      <c r="B19" s="20" t="n">
        <v>2</v>
      </c>
      <c r="C19" s="20" t="n">
        <v>33</v>
      </c>
      <c r="D19" s="20" t="n">
        <v>490</v>
      </c>
      <c r="E19" s="20" t="n">
        <v>439</v>
      </c>
      <c r="F19" s="20" t="n">
        <v>964</v>
      </c>
    </row>
    <row r="20" customFormat="false" ht="11.25" hidden="false" customHeight="false" outlineLevel="0" collapsed="false">
      <c r="A20" s="42" t="s">
        <v>171</v>
      </c>
      <c r="B20" s="20" t="n">
        <v>3</v>
      </c>
      <c r="C20" s="20" t="n">
        <v>65</v>
      </c>
      <c r="D20" s="20" t="n">
        <v>854</v>
      </c>
      <c r="E20" s="20" t="n">
        <v>531</v>
      </c>
      <c r="F20" s="20" t="n">
        <v>1453</v>
      </c>
    </row>
    <row r="21" customFormat="false" ht="11.25" hidden="false" customHeight="false" outlineLevel="0" collapsed="false">
      <c r="A21" s="42" t="s">
        <v>172</v>
      </c>
      <c r="B21" s="20" t="n">
        <v>3</v>
      </c>
      <c r="C21" s="20" t="n">
        <v>14</v>
      </c>
      <c r="D21" s="20" t="n">
        <v>140</v>
      </c>
      <c r="E21" s="20" t="n">
        <v>155</v>
      </c>
      <c r="F21" s="20" t="n">
        <v>312</v>
      </c>
    </row>
    <row r="22" customFormat="false" ht="11.25" hidden="false" customHeight="false" outlineLevel="0" collapsed="false">
      <c r="A22" s="42" t="s">
        <v>173</v>
      </c>
      <c r="B22" s="20" t="n">
        <v>15</v>
      </c>
      <c r="C22" s="20" t="n">
        <v>228</v>
      </c>
      <c r="D22" s="20" t="n">
        <v>2309</v>
      </c>
      <c r="E22" s="20" t="n">
        <v>2383</v>
      </c>
      <c r="F22" s="20" t="n">
        <v>4935</v>
      </c>
    </row>
    <row r="23" customFormat="false" ht="11.25" hidden="false" customHeight="false" outlineLevel="0" collapsed="false">
      <c r="A23" s="42" t="s">
        <v>174</v>
      </c>
      <c r="B23" s="20" t="n">
        <v>17</v>
      </c>
      <c r="C23" s="20" t="n">
        <v>146</v>
      </c>
      <c r="D23" s="20" t="n">
        <v>1914</v>
      </c>
      <c r="E23" s="20" t="n">
        <v>1652</v>
      </c>
      <c r="F23" s="20" t="n">
        <v>3729</v>
      </c>
    </row>
    <row r="24" customFormat="false" ht="11.25" hidden="false" customHeight="false" outlineLevel="0" collapsed="false">
      <c r="A24" s="42" t="s">
        <v>175</v>
      </c>
      <c r="B24" s="20" t="n">
        <v>0</v>
      </c>
      <c r="C24" s="20" t="n">
        <v>5</v>
      </c>
      <c r="D24" s="20" t="n">
        <v>70</v>
      </c>
      <c r="E24" s="20" t="n">
        <v>34</v>
      </c>
      <c r="F24" s="20" t="n">
        <v>109</v>
      </c>
    </row>
    <row r="25" customFormat="false" ht="11.25" hidden="false" customHeight="false" outlineLevel="0" collapsed="false">
      <c r="A25" s="42" t="s">
        <v>176</v>
      </c>
      <c r="B25" s="20" t="n">
        <v>4</v>
      </c>
      <c r="C25" s="20" t="n">
        <v>43</v>
      </c>
      <c r="D25" s="20" t="n">
        <v>636</v>
      </c>
      <c r="E25" s="20" t="n">
        <v>468</v>
      </c>
      <c r="F25" s="20" t="n">
        <v>1151</v>
      </c>
    </row>
    <row r="26" customFormat="false" ht="11.25" hidden="false" customHeight="false" outlineLevel="0" collapsed="false">
      <c r="A26" s="42" t="s">
        <v>177</v>
      </c>
      <c r="B26" s="20" t="n">
        <v>0</v>
      </c>
      <c r="C26" s="20" t="n">
        <v>19</v>
      </c>
      <c r="D26" s="20" t="n">
        <v>179</v>
      </c>
      <c r="E26" s="20" t="n">
        <v>142</v>
      </c>
      <c r="F26" s="20" t="n">
        <v>340</v>
      </c>
    </row>
    <row r="27" customFormat="false" ht="11.25" hidden="false" customHeight="false" outlineLevel="0" collapsed="false">
      <c r="A27" s="42" t="s">
        <v>178</v>
      </c>
      <c r="B27" s="20" t="n">
        <v>1</v>
      </c>
      <c r="C27" s="20" t="n">
        <v>34</v>
      </c>
      <c r="D27" s="20" t="n">
        <v>483</v>
      </c>
      <c r="E27" s="20" t="n">
        <v>307</v>
      </c>
      <c r="F27" s="20" t="n">
        <v>825</v>
      </c>
    </row>
    <row r="28" customFormat="false" ht="11.25" hidden="false" customHeight="false" outlineLevel="0" collapsed="false">
      <c r="A28" s="42" t="s">
        <v>179</v>
      </c>
      <c r="B28" s="20" t="n">
        <v>0</v>
      </c>
      <c r="C28" s="20" t="n">
        <v>9</v>
      </c>
      <c r="D28" s="20" t="n">
        <v>175</v>
      </c>
      <c r="E28" s="20" t="n">
        <v>128</v>
      </c>
      <c r="F28" s="20" t="n">
        <v>312</v>
      </c>
    </row>
    <row r="29" customFormat="false" ht="11.25" hidden="false" customHeight="false" outlineLevel="0" collapsed="false">
      <c r="A29" s="42" t="s">
        <v>180</v>
      </c>
      <c r="B29" s="20" t="n">
        <v>0</v>
      </c>
      <c r="C29" s="20" t="n">
        <v>16</v>
      </c>
      <c r="D29" s="20" t="n">
        <v>116</v>
      </c>
      <c r="E29" s="20" t="n">
        <v>107</v>
      </c>
      <c r="F29" s="20" t="n">
        <v>239</v>
      </c>
    </row>
    <row r="30" customFormat="false" ht="11.25" hidden="false" customHeight="false" outlineLevel="0" collapsed="false">
      <c r="A30" s="42" t="s">
        <v>181</v>
      </c>
      <c r="B30" s="20" t="n">
        <v>5</v>
      </c>
      <c r="C30" s="20" t="n">
        <v>83</v>
      </c>
      <c r="D30" s="20" t="n">
        <v>1167</v>
      </c>
      <c r="E30" s="20" t="n">
        <v>881</v>
      </c>
      <c r="F30" s="20" t="n">
        <v>2136</v>
      </c>
    </row>
    <row r="31" customFormat="false" ht="11.25" hidden="false" customHeight="false" outlineLevel="0" collapsed="false">
      <c r="A31" s="42" t="s">
        <v>182</v>
      </c>
      <c r="B31" s="20" t="n">
        <v>0</v>
      </c>
      <c r="C31" s="20" t="n">
        <v>3</v>
      </c>
      <c r="D31" s="20" t="n">
        <v>52</v>
      </c>
      <c r="E31" s="20" t="n">
        <v>35</v>
      </c>
      <c r="F31" s="20" t="n">
        <v>90</v>
      </c>
    </row>
    <row r="32" customFormat="false" ht="11.25" hidden="false" customHeight="false" outlineLevel="0" collapsed="false">
      <c r="A32" s="42" t="s">
        <v>183</v>
      </c>
      <c r="B32" s="20" t="n">
        <v>0</v>
      </c>
      <c r="C32" s="20" t="n">
        <v>2</v>
      </c>
      <c r="D32" s="20" t="n">
        <v>52</v>
      </c>
      <c r="E32" s="20" t="n">
        <v>29</v>
      </c>
      <c r="F32" s="20" t="n">
        <v>83</v>
      </c>
    </row>
    <row r="33" customFormat="false" ht="11.25" hidden="false" customHeight="false" outlineLevel="0" collapsed="false">
      <c r="A33" s="42" t="s">
        <v>184</v>
      </c>
      <c r="B33" s="20" t="n">
        <v>0</v>
      </c>
      <c r="C33" s="20" t="n">
        <v>0</v>
      </c>
      <c r="D33" s="20" t="n">
        <v>25</v>
      </c>
      <c r="E33" s="20" t="n">
        <v>25</v>
      </c>
      <c r="F33" s="20" t="n">
        <v>50</v>
      </c>
    </row>
    <row r="34" customFormat="false" ht="11.25" hidden="false" customHeight="false" outlineLevel="0" collapsed="false">
      <c r="A34" s="42" t="s">
        <v>185</v>
      </c>
      <c r="B34" s="20" t="n">
        <v>26</v>
      </c>
      <c r="C34" s="20" t="n">
        <v>643</v>
      </c>
      <c r="D34" s="20" t="n">
        <v>5199</v>
      </c>
      <c r="E34" s="20" t="n">
        <v>3569</v>
      </c>
      <c r="F34" s="20" t="n">
        <v>9437</v>
      </c>
    </row>
    <row r="35" customFormat="false" ht="11.25" hidden="false" customHeight="false" outlineLevel="0" collapsed="false">
      <c r="A35" s="42" t="s">
        <v>186</v>
      </c>
      <c r="B35" s="20" t="n">
        <v>8</v>
      </c>
      <c r="C35" s="20" t="n">
        <v>229</v>
      </c>
      <c r="D35" s="20" t="n">
        <v>2093</v>
      </c>
      <c r="E35" s="20" t="n">
        <v>1558</v>
      </c>
      <c r="F35" s="20" t="n">
        <v>3888</v>
      </c>
    </row>
    <row r="36" customFormat="false" ht="11.25" hidden="false" customHeight="false" outlineLevel="0" collapsed="false">
      <c r="A36" s="42" t="s">
        <v>187</v>
      </c>
      <c r="B36" s="20" t="n">
        <v>65</v>
      </c>
      <c r="C36" s="20" t="n">
        <v>745</v>
      </c>
      <c r="D36" s="20" t="n">
        <v>7371</v>
      </c>
      <c r="E36" s="20" t="n">
        <v>5497</v>
      </c>
      <c r="F36" s="20" t="n">
        <v>13678</v>
      </c>
    </row>
    <row r="37" customFormat="false" ht="11.25" hidden="false" customHeight="false" outlineLevel="0" collapsed="false">
      <c r="A37" s="42" t="s">
        <v>188</v>
      </c>
      <c r="B37" s="20" t="n">
        <v>32</v>
      </c>
      <c r="C37" s="20" t="n">
        <v>2090</v>
      </c>
      <c r="D37" s="20" t="n">
        <v>17287</v>
      </c>
      <c r="E37" s="20" t="n">
        <v>13561</v>
      </c>
      <c r="F37" s="20" t="n">
        <v>32970</v>
      </c>
    </row>
    <row r="38" customFormat="false" ht="11.25" hidden="false" customHeight="false" outlineLevel="0" collapsed="false">
      <c r="A38" s="42" t="s">
        <v>189</v>
      </c>
      <c r="B38" s="20" t="n">
        <v>24</v>
      </c>
      <c r="C38" s="20" t="n">
        <v>1942</v>
      </c>
      <c r="D38" s="20" t="n">
        <v>11299</v>
      </c>
      <c r="E38" s="20" t="n">
        <v>8033</v>
      </c>
      <c r="F38" s="20" t="n">
        <v>21298</v>
      </c>
    </row>
    <row r="39" customFormat="false" ht="11.25" hidden="false" customHeight="false" outlineLevel="0" collapsed="false">
      <c r="A39" s="42" t="s">
        <v>190</v>
      </c>
      <c r="B39" s="20" t="n">
        <v>5</v>
      </c>
      <c r="C39" s="20" t="n">
        <v>130</v>
      </c>
      <c r="D39" s="20" t="n">
        <v>1324</v>
      </c>
      <c r="E39" s="20" t="n">
        <v>895</v>
      </c>
      <c r="F39" s="20" t="n">
        <v>2354</v>
      </c>
    </row>
    <row r="40" customFormat="false" ht="11.25" hidden="false" customHeight="false" outlineLevel="0" collapsed="false">
      <c r="A40" s="42" t="s">
        <v>191</v>
      </c>
      <c r="B40" s="20" t="n">
        <v>0</v>
      </c>
      <c r="C40" s="20" t="n">
        <v>2</v>
      </c>
      <c r="D40" s="20" t="n">
        <v>16</v>
      </c>
      <c r="E40" s="20" t="n">
        <v>23</v>
      </c>
      <c r="F40" s="20" t="n">
        <v>41</v>
      </c>
    </row>
    <row r="41" customFormat="false" ht="11.25" hidden="false" customHeight="false" outlineLevel="0" collapsed="false">
      <c r="A41" s="42" t="s">
        <v>192</v>
      </c>
      <c r="B41" s="20" t="n">
        <v>0</v>
      </c>
      <c r="C41" s="20" t="n">
        <v>0</v>
      </c>
      <c r="D41" s="20" t="n">
        <v>6</v>
      </c>
      <c r="E41" s="20" t="n">
        <v>2</v>
      </c>
      <c r="F41" s="20" t="n">
        <v>8</v>
      </c>
    </row>
    <row r="42" customFormat="false" ht="11.25" hidden="false" customHeight="false" outlineLevel="0" collapsed="false">
      <c r="A42" s="42" t="s">
        <v>193</v>
      </c>
      <c r="B42" s="20" t="n">
        <v>4</v>
      </c>
      <c r="C42" s="20" t="n">
        <v>138</v>
      </c>
      <c r="D42" s="20" t="n">
        <v>1168</v>
      </c>
      <c r="E42" s="20" t="n">
        <v>576</v>
      </c>
      <c r="F42" s="20" t="n">
        <v>1886</v>
      </c>
    </row>
    <row r="43" customFormat="false" ht="11.25" hidden="false" customHeight="false" outlineLevel="0" collapsed="false">
      <c r="A43" s="42" t="s">
        <v>194</v>
      </c>
      <c r="B43" s="20" t="n">
        <v>0</v>
      </c>
      <c r="C43" s="20" t="n">
        <v>35</v>
      </c>
      <c r="D43" s="20" t="n">
        <v>170</v>
      </c>
      <c r="E43" s="20" t="n">
        <v>41</v>
      </c>
      <c r="F43" s="20" t="n">
        <v>246</v>
      </c>
    </row>
    <row r="44" customFormat="false" ht="11.25" hidden="false" customHeight="false" outlineLevel="0" collapsed="false">
      <c r="A44" s="42" t="s">
        <v>195</v>
      </c>
      <c r="B44" s="20" t="n">
        <v>5</v>
      </c>
      <c r="C44" s="20" t="n">
        <v>21</v>
      </c>
      <c r="D44" s="20" t="n">
        <v>669</v>
      </c>
      <c r="E44" s="20" t="n">
        <v>489</v>
      </c>
      <c r="F44" s="20" t="n">
        <v>1184</v>
      </c>
    </row>
    <row r="45" customFormat="false" ht="11.25" hidden="false" customHeight="false" outlineLevel="0" collapsed="false">
      <c r="A45" s="42" t="s">
        <v>196</v>
      </c>
      <c r="B45" s="20" t="n">
        <v>0</v>
      </c>
      <c r="C45" s="20" t="n">
        <v>1</v>
      </c>
      <c r="D45" s="20" t="n">
        <v>38</v>
      </c>
      <c r="E45" s="20" t="n">
        <v>56</v>
      </c>
      <c r="F45" s="20" t="n">
        <v>95</v>
      </c>
    </row>
    <row r="46" customFormat="false" ht="11.25" hidden="false" customHeight="false" outlineLevel="0" collapsed="false">
      <c r="A46" s="42" t="s">
        <v>197</v>
      </c>
      <c r="B46" s="20" t="n">
        <v>3</v>
      </c>
      <c r="C46" s="20" t="n">
        <v>234</v>
      </c>
      <c r="D46" s="20" t="n">
        <v>1640</v>
      </c>
      <c r="E46" s="20" t="n">
        <v>863</v>
      </c>
      <c r="F46" s="20" t="n">
        <v>2740</v>
      </c>
    </row>
    <row r="47" customFormat="false" ht="11.25" hidden="false" customHeight="false" outlineLevel="0" collapsed="false">
      <c r="A47" s="42" t="s">
        <v>198</v>
      </c>
      <c r="B47" s="20" t="n">
        <v>16</v>
      </c>
      <c r="C47" s="20" t="n">
        <v>873</v>
      </c>
      <c r="D47" s="20" t="n">
        <v>9527</v>
      </c>
      <c r="E47" s="20" t="n">
        <v>10620</v>
      </c>
      <c r="F47" s="20" t="n">
        <v>21036</v>
      </c>
    </row>
    <row r="48" customFormat="false" ht="11.25" hidden="false" customHeight="false" outlineLevel="0" collapsed="false">
      <c r="A48" s="42" t="s">
        <v>199</v>
      </c>
      <c r="B48" s="20" t="n">
        <v>3</v>
      </c>
      <c r="C48" s="20" t="n">
        <v>45</v>
      </c>
      <c r="D48" s="20" t="n">
        <v>387</v>
      </c>
      <c r="E48" s="20" t="n">
        <v>183</v>
      </c>
      <c r="F48" s="20" t="n">
        <v>618</v>
      </c>
    </row>
    <row r="49" customFormat="false" ht="11.25" hidden="false" customHeight="false" outlineLevel="0" collapsed="false">
      <c r="A49" s="42" t="s">
        <v>200</v>
      </c>
      <c r="B49" s="20" t="n">
        <v>2</v>
      </c>
      <c r="C49" s="20" t="n">
        <v>159</v>
      </c>
      <c r="D49" s="20" t="n">
        <v>2197</v>
      </c>
      <c r="E49" s="20" t="n">
        <v>1212</v>
      </c>
      <c r="F49" s="20" t="n">
        <v>3570</v>
      </c>
    </row>
    <row r="50" customFormat="false" ht="11.25" hidden="false" customHeight="false" outlineLevel="0" collapsed="false">
      <c r="A50" s="42" t="s">
        <v>201</v>
      </c>
      <c r="B50" s="20" t="n">
        <v>0</v>
      </c>
      <c r="C50" s="20" t="n">
        <v>11</v>
      </c>
      <c r="D50" s="20" t="n">
        <v>118</v>
      </c>
      <c r="E50" s="20" t="n">
        <v>74</v>
      </c>
      <c r="F50" s="20" t="n">
        <v>203</v>
      </c>
    </row>
    <row r="51" customFormat="false" ht="11.25" hidden="false" customHeight="false" outlineLevel="0" collapsed="false">
      <c r="A51" s="42" t="s">
        <v>202</v>
      </c>
      <c r="B51" s="20" t="n">
        <v>13</v>
      </c>
      <c r="C51" s="20" t="n">
        <v>743</v>
      </c>
      <c r="D51" s="20" t="n">
        <v>7712</v>
      </c>
      <c r="E51" s="20" t="n">
        <v>4446</v>
      </c>
      <c r="F51" s="20" t="n">
        <v>12914</v>
      </c>
    </row>
    <row r="52" customFormat="false" ht="11.25" hidden="false" customHeight="false" outlineLevel="0" collapsed="false">
      <c r="A52" s="42" t="s">
        <v>204</v>
      </c>
      <c r="B52" s="20" t="n">
        <v>0</v>
      </c>
      <c r="C52" s="20" t="n">
        <v>53</v>
      </c>
      <c r="D52" s="20" t="n">
        <v>562</v>
      </c>
      <c r="E52" s="20" t="n">
        <v>370</v>
      </c>
      <c r="F52" s="20" t="n">
        <v>985</v>
      </c>
    </row>
    <row r="53" customFormat="false" ht="11.25" hidden="false" customHeight="false" outlineLevel="0" collapsed="false">
      <c r="A53" s="42" t="s">
        <v>205</v>
      </c>
      <c r="B53" s="20" t="n">
        <v>2</v>
      </c>
      <c r="C53" s="20" t="n">
        <v>112</v>
      </c>
      <c r="D53" s="20" t="n">
        <v>1420</v>
      </c>
      <c r="E53" s="20" t="n">
        <v>855</v>
      </c>
      <c r="F53" s="20" t="n">
        <v>2389</v>
      </c>
    </row>
    <row r="54" customFormat="false" ht="11.25" hidden="false" customHeight="false" outlineLevel="0" collapsed="false">
      <c r="A54" s="42" t="s">
        <v>206</v>
      </c>
      <c r="B54" s="20" t="n">
        <v>0</v>
      </c>
      <c r="C54" s="20" t="n">
        <v>5</v>
      </c>
      <c r="D54" s="20" t="n">
        <v>96</v>
      </c>
      <c r="E54" s="20" t="n">
        <v>57</v>
      </c>
      <c r="F54" s="20" t="n">
        <v>158</v>
      </c>
    </row>
    <row r="55" customFormat="false" ht="11.25" hidden="false" customHeight="false" outlineLevel="0" collapsed="false">
      <c r="A55" s="42" t="s">
        <v>207</v>
      </c>
      <c r="B55" s="20" t="n">
        <v>0</v>
      </c>
      <c r="C55" s="20" t="n">
        <v>2</v>
      </c>
      <c r="D55" s="20" t="n">
        <v>34</v>
      </c>
      <c r="E55" s="20" t="n">
        <v>35</v>
      </c>
      <c r="F55" s="20" t="n">
        <v>71</v>
      </c>
    </row>
    <row r="56" customFormat="false" ht="11.25" hidden="false" customHeight="false" outlineLevel="0" collapsed="false">
      <c r="A56" s="42" t="s">
        <v>208</v>
      </c>
      <c r="B56" s="20" t="n">
        <v>5</v>
      </c>
      <c r="C56" s="20" t="n">
        <v>224</v>
      </c>
      <c r="D56" s="20" t="n">
        <v>2236</v>
      </c>
      <c r="E56" s="20" t="n">
        <v>1449</v>
      </c>
      <c r="F56" s="20" t="n">
        <v>3914</v>
      </c>
    </row>
    <row r="57" customFormat="false" ht="11.25" hidden="false" customHeight="false" outlineLevel="0" collapsed="false">
      <c r="A57" s="42" t="s">
        <v>209</v>
      </c>
      <c r="B57" s="20" t="n">
        <v>2</v>
      </c>
      <c r="C57" s="20" t="n">
        <v>904</v>
      </c>
      <c r="D57" s="20" t="n">
        <v>7261</v>
      </c>
      <c r="E57" s="20" t="n">
        <v>4071</v>
      </c>
      <c r="F57" s="20" t="n">
        <v>12238</v>
      </c>
    </row>
    <row r="58" customFormat="false" ht="11.25" hidden="false" customHeight="false" outlineLevel="0" collapsed="false">
      <c r="A58" s="42" t="s">
        <v>210</v>
      </c>
      <c r="B58" s="20" t="n">
        <v>0</v>
      </c>
      <c r="C58" s="20" t="n">
        <v>0</v>
      </c>
      <c r="D58" s="20" t="n">
        <v>1</v>
      </c>
      <c r="E58" s="20" t="n">
        <v>0</v>
      </c>
      <c r="F58" s="20" t="n">
        <v>1</v>
      </c>
    </row>
    <row r="59" customFormat="false" ht="11.25" hidden="false" customHeight="false" outlineLevel="0" collapsed="false">
      <c r="A59" s="42" t="s">
        <v>211</v>
      </c>
      <c r="B59" s="20" t="n">
        <v>9</v>
      </c>
      <c r="C59" s="20" t="n">
        <v>835</v>
      </c>
      <c r="D59" s="20" t="n">
        <v>4918</v>
      </c>
      <c r="E59" s="20" t="n">
        <v>2848</v>
      </c>
      <c r="F59" s="20" t="n">
        <v>8610</v>
      </c>
    </row>
    <row r="60" customFormat="false" ht="11.25" hidden="false" customHeight="false" outlineLevel="0" collapsed="false">
      <c r="A60" s="44" t="s">
        <v>212</v>
      </c>
      <c r="B60" s="27" t="n">
        <v>329</v>
      </c>
      <c r="C60" s="27" t="n">
        <v>12294</v>
      </c>
      <c r="D60" s="27" t="n">
        <v>109913</v>
      </c>
      <c r="E60" s="27" t="n">
        <v>92559</v>
      </c>
      <c r="F60" s="27" t="n">
        <v>215095</v>
      </c>
    </row>
    <row r="61" customFormat="false" ht="11.25" hidden="false" customHeight="false" outlineLevel="0" collapsed="false">
      <c r="A61" s="178"/>
      <c r="B61" s="179"/>
      <c r="C61" s="179"/>
      <c r="D61" s="180"/>
      <c r="E61" s="180"/>
      <c r="F61" s="180"/>
    </row>
    <row r="62" customFormat="false" ht="11.25" hidden="false" customHeight="false" outlineLevel="0" collapsed="false">
      <c r="A62" s="181" t="s">
        <v>213</v>
      </c>
      <c r="B62" s="182"/>
      <c r="C62" s="182"/>
      <c r="D62" s="182"/>
      <c r="E62" s="182"/>
      <c r="F62" s="182"/>
    </row>
    <row r="63" customFormat="false" ht="11.25" hidden="false" customHeight="false" outlineLevel="0" collapsed="false">
      <c r="A63" s="6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44.13"/>
    <col collapsed="false" customWidth="true" hidden="false" outlineLevel="0" max="2" min="2" style="35" width="10.13"/>
    <col collapsed="false" customWidth="true" hidden="false" outlineLevel="0" max="3" min="3" style="35" width="13.7"/>
    <col collapsed="false" customWidth="true" hidden="false" outlineLevel="0" max="4" min="4" style="35" width="11.42"/>
    <col collapsed="false" customWidth="true" hidden="false" outlineLevel="0" max="5" min="5" style="35" width="7.99"/>
    <col collapsed="false" customWidth="false" hidden="false" outlineLevel="0" max="257" min="6" style="28" width="9.14"/>
  </cols>
  <sheetData>
    <row r="1" s="184" customFormat="true" ht="11.25" hidden="false" customHeight="false" outlineLevel="0" collapsed="false">
      <c r="A1" s="163" t="s">
        <v>476</v>
      </c>
      <c r="B1" s="183"/>
    </row>
    <row r="2" s="184" customFormat="true" ht="11.25" hidden="false" customHeight="false" outlineLevel="0" collapsed="false">
      <c r="B2" s="185"/>
    </row>
    <row r="3" s="184" customFormat="true" ht="33.75" hidden="false" customHeight="false" outlineLevel="0" collapsed="false">
      <c r="A3" s="164" t="s">
        <v>377</v>
      </c>
      <c r="B3" s="186" t="s">
        <v>390</v>
      </c>
      <c r="C3" s="187" t="s">
        <v>391</v>
      </c>
      <c r="D3" s="187" t="s">
        <v>392</v>
      </c>
      <c r="E3" s="187" t="s">
        <v>372</v>
      </c>
      <c r="F3" s="187" t="s">
        <v>373</v>
      </c>
      <c r="G3" s="187" t="s">
        <v>374</v>
      </c>
      <c r="H3" s="187" t="s">
        <v>375</v>
      </c>
      <c r="I3" s="187" t="s">
        <v>475</v>
      </c>
    </row>
    <row r="4" s="184" customFormat="true" ht="11.25" hidden="false" customHeight="false" outlineLevel="0" collapsed="false">
      <c r="A4" s="168"/>
      <c r="B4" s="188"/>
      <c r="C4" s="188"/>
      <c r="D4" s="188"/>
      <c r="E4" s="188"/>
      <c r="F4" s="188"/>
      <c r="G4" s="188"/>
      <c r="H4" s="188"/>
      <c r="I4" s="188"/>
    </row>
    <row r="5" customFormat="false" ht="11.25" hidden="false" customHeight="false" outlineLevel="0" collapsed="false">
      <c r="A5" s="42" t="s">
        <v>152</v>
      </c>
      <c r="B5" s="20" t="n">
        <v>18245</v>
      </c>
      <c r="C5" s="20" t="n">
        <v>4142</v>
      </c>
      <c r="D5" s="20" t="n">
        <v>429</v>
      </c>
      <c r="E5" s="20" t="n">
        <v>474</v>
      </c>
      <c r="F5" s="20" t="n">
        <v>6991</v>
      </c>
      <c r="G5" s="20" t="n">
        <v>14806</v>
      </c>
      <c r="H5" s="20" t="n">
        <v>545</v>
      </c>
      <c r="I5" s="20" t="n">
        <v>22816</v>
      </c>
    </row>
    <row r="6" customFormat="false" ht="11.25" hidden="false" customHeight="false" outlineLevel="0" collapsed="false">
      <c r="A6" s="42" t="s">
        <v>153</v>
      </c>
      <c r="B6" s="20" t="n">
        <v>100</v>
      </c>
      <c r="C6" s="20" t="n">
        <v>54</v>
      </c>
      <c r="D6" s="20" t="n">
        <v>9</v>
      </c>
      <c r="E6" s="20" t="n">
        <v>13</v>
      </c>
      <c r="F6" s="20" t="n">
        <v>62</v>
      </c>
      <c r="G6" s="20" t="n">
        <v>66</v>
      </c>
      <c r="H6" s="20" t="n">
        <v>22</v>
      </c>
      <c r="I6" s="20" t="n">
        <v>163</v>
      </c>
    </row>
    <row r="7" customFormat="false" ht="11.25" hidden="false" customHeight="false" outlineLevel="0" collapsed="false">
      <c r="A7" s="42" t="s">
        <v>154</v>
      </c>
      <c r="B7" s="20" t="n">
        <v>153</v>
      </c>
      <c r="C7" s="20" t="n">
        <v>79</v>
      </c>
      <c r="D7" s="20" t="n">
        <v>11</v>
      </c>
      <c r="E7" s="20" t="n">
        <v>13</v>
      </c>
      <c r="F7" s="20" t="n">
        <v>160</v>
      </c>
      <c r="G7" s="20" t="n">
        <v>64</v>
      </c>
      <c r="H7" s="20" t="n">
        <v>6</v>
      </c>
      <c r="I7" s="20" t="n">
        <v>243</v>
      </c>
    </row>
    <row r="8" customFormat="false" ht="11.25" hidden="false" customHeight="false" outlineLevel="0" collapsed="false">
      <c r="A8" s="42" t="s">
        <v>156</v>
      </c>
      <c r="B8" s="20" t="n">
        <v>0</v>
      </c>
      <c r="C8" s="20" t="n">
        <v>1</v>
      </c>
      <c r="D8" s="20" t="n">
        <v>5</v>
      </c>
      <c r="E8" s="20" t="n">
        <v>6</v>
      </c>
      <c r="F8" s="20" t="n">
        <v>0</v>
      </c>
      <c r="G8" s="20" t="n">
        <v>0</v>
      </c>
      <c r="H8" s="20" t="n">
        <v>0</v>
      </c>
      <c r="I8" s="20" t="n">
        <v>6</v>
      </c>
    </row>
    <row r="9" customFormat="false" ht="11.25" hidden="false" customHeight="false" outlineLevel="0" collapsed="false">
      <c r="A9" s="42" t="s">
        <v>159</v>
      </c>
      <c r="B9" s="20" t="n">
        <v>34</v>
      </c>
      <c r="C9" s="20" t="n">
        <v>64</v>
      </c>
      <c r="D9" s="20" t="n">
        <v>53</v>
      </c>
      <c r="E9" s="20" t="n">
        <v>102</v>
      </c>
      <c r="F9" s="20" t="n">
        <v>43</v>
      </c>
      <c r="G9" s="20" t="n">
        <v>1</v>
      </c>
      <c r="H9" s="20" t="n">
        <v>5</v>
      </c>
      <c r="I9" s="20" t="n">
        <v>151</v>
      </c>
    </row>
    <row r="10" customFormat="false" ht="11.25" hidden="false" customHeight="false" outlineLevel="0" collapsed="false">
      <c r="A10" s="42" t="s">
        <v>160</v>
      </c>
      <c r="B10" s="20" t="n">
        <v>3480</v>
      </c>
      <c r="C10" s="20" t="n">
        <v>2891</v>
      </c>
      <c r="D10" s="20" t="n">
        <v>664</v>
      </c>
      <c r="E10" s="20" t="n">
        <v>1198</v>
      </c>
      <c r="F10" s="20" t="n">
        <v>4097</v>
      </c>
      <c r="G10" s="20" t="n">
        <v>1542</v>
      </c>
      <c r="H10" s="20" t="n">
        <v>198</v>
      </c>
      <c r="I10" s="20" t="n">
        <v>7035</v>
      </c>
    </row>
    <row r="11" customFormat="false" ht="11.25" hidden="false" customHeight="false" outlineLevel="0" collapsed="false">
      <c r="A11" s="42" t="s">
        <v>162</v>
      </c>
      <c r="B11" s="20" t="n">
        <v>1725</v>
      </c>
      <c r="C11" s="20" t="n">
        <v>1115</v>
      </c>
      <c r="D11" s="20" t="n">
        <v>202</v>
      </c>
      <c r="E11" s="20" t="n">
        <v>694</v>
      </c>
      <c r="F11" s="20" t="n">
        <v>1327</v>
      </c>
      <c r="G11" s="20" t="n">
        <v>1008</v>
      </c>
      <c r="H11" s="20" t="n">
        <v>13</v>
      </c>
      <c r="I11" s="20" t="n">
        <v>3042</v>
      </c>
    </row>
    <row r="12" customFormat="false" ht="11.25" hidden="false" customHeight="false" outlineLevel="0" collapsed="false">
      <c r="A12" s="42" t="s">
        <v>163</v>
      </c>
      <c r="B12" s="20" t="n">
        <v>2383</v>
      </c>
      <c r="C12" s="20" t="n">
        <v>1393</v>
      </c>
      <c r="D12" s="20" t="n">
        <v>260</v>
      </c>
      <c r="E12" s="20" t="n">
        <v>874</v>
      </c>
      <c r="F12" s="20" t="n">
        <v>1481</v>
      </c>
      <c r="G12" s="20" t="n">
        <v>1640</v>
      </c>
      <c r="H12" s="20" t="n">
        <v>41</v>
      </c>
      <c r="I12" s="20" t="n">
        <v>4036</v>
      </c>
    </row>
    <row r="13" customFormat="false" ht="11.25" hidden="false" customHeight="false" outlineLevel="0" collapsed="false">
      <c r="A13" s="42" t="s">
        <v>164</v>
      </c>
      <c r="B13" s="20" t="n">
        <v>488</v>
      </c>
      <c r="C13" s="20" t="n">
        <v>253</v>
      </c>
      <c r="D13" s="20" t="n">
        <v>90</v>
      </c>
      <c r="E13" s="20" t="n">
        <v>223</v>
      </c>
      <c r="F13" s="20" t="n">
        <v>368</v>
      </c>
      <c r="G13" s="20" t="n">
        <v>227</v>
      </c>
      <c r="H13" s="20" t="n">
        <v>13</v>
      </c>
      <c r="I13" s="20" t="n">
        <v>831</v>
      </c>
    </row>
    <row r="14" customFormat="false" ht="11.25" hidden="false" customHeight="false" outlineLevel="0" collapsed="false">
      <c r="A14" s="42" t="s">
        <v>165</v>
      </c>
      <c r="B14" s="20" t="n">
        <v>419</v>
      </c>
      <c r="C14" s="20" t="n">
        <v>345</v>
      </c>
      <c r="D14" s="20" t="n">
        <v>100</v>
      </c>
      <c r="E14" s="20" t="n">
        <v>254</v>
      </c>
      <c r="F14" s="20" t="n">
        <v>479</v>
      </c>
      <c r="G14" s="20" t="n">
        <v>111</v>
      </c>
      <c r="H14" s="20" t="n">
        <v>20</v>
      </c>
      <c r="I14" s="20" t="n">
        <v>864</v>
      </c>
    </row>
    <row r="15" customFormat="false" ht="11.25" hidden="false" customHeight="false" outlineLevel="0" collapsed="false">
      <c r="A15" s="42" t="s">
        <v>166</v>
      </c>
      <c r="B15" s="20" t="n">
        <v>138</v>
      </c>
      <c r="C15" s="20" t="n">
        <v>160</v>
      </c>
      <c r="D15" s="20" t="n">
        <v>62</v>
      </c>
      <c r="E15" s="20" t="n">
        <v>169</v>
      </c>
      <c r="F15" s="20" t="n">
        <v>142</v>
      </c>
      <c r="G15" s="20" t="n">
        <v>40</v>
      </c>
      <c r="H15" s="20" t="n">
        <v>9</v>
      </c>
      <c r="I15" s="20" t="n">
        <v>360</v>
      </c>
    </row>
    <row r="16" customFormat="false" ht="11.25" hidden="false" customHeight="false" outlineLevel="0" collapsed="false">
      <c r="A16" s="42" t="s">
        <v>167</v>
      </c>
      <c r="B16" s="20" t="n">
        <v>656</v>
      </c>
      <c r="C16" s="20" t="n">
        <v>855</v>
      </c>
      <c r="D16" s="20" t="n">
        <v>183</v>
      </c>
      <c r="E16" s="20" t="n">
        <v>608</v>
      </c>
      <c r="F16" s="20" t="n">
        <v>733</v>
      </c>
      <c r="G16" s="20" t="n">
        <v>220</v>
      </c>
      <c r="H16" s="20" t="n">
        <v>133</v>
      </c>
      <c r="I16" s="20" t="n">
        <v>1694</v>
      </c>
    </row>
    <row r="17" customFormat="false" ht="11.25" hidden="false" customHeight="false" outlineLevel="0" collapsed="false">
      <c r="A17" s="42" t="s">
        <v>168</v>
      </c>
      <c r="B17" s="20" t="n">
        <v>1</v>
      </c>
      <c r="C17" s="20" t="n">
        <v>4</v>
      </c>
      <c r="D17" s="20" t="n">
        <v>5</v>
      </c>
      <c r="E17" s="20" t="n">
        <v>9</v>
      </c>
      <c r="F17" s="20" t="n">
        <v>1</v>
      </c>
      <c r="G17" s="20" t="n">
        <v>0</v>
      </c>
      <c r="H17" s="20" t="n">
        <v>0</v>
      </c>
      <c r="I17" s="20" t="n">
        <v>10</v>
      </c>
    </row>
    <row r="18" customFormat="false" ht="11.25" hidden="false" customHeight="false" outlineLevel="0" collapsed="false">
      <c r="A18" s="42" t="s">
        <v>169</v>
      </c>
      <c r="B18" s="20" t="n">
        <v>119</v>
      </c>
      <c r="C18" s="20" t="n">
        <v>263</v>
      </c>
      <c r="D18" s="20" t="n">
        <v>202</v>
      </c>
      <c r="E18" s="20" t="n">
        <v>398</v>
      </c>
      <c r="F18" s="20" t="n">
        <v>161</v>
      </c>
      <c r="G18" s="20" t="n">
        <v>20</v>
      </c>
      <c r="H18" s="20" t="n">
        <v>5</v>
      </c>
      <c r="I18" s="20" t="n">
        <v>584</v>
      </c>
    </row>
    <row r="19" customFormat="false" ht="11.25" hidden="false" customHeight="false" outlineLevel="0" collapsed="false">
      <c r="A19" s="42" t="s">
        <v>170</v>
      </c>
      <c r="B19" s="20" t="n">
        <v>347</v>
      </c>
      <c r="C19" s="20" t="n">
        <v>440</v>
      </c>
      <c r="D19" s="20" t="n">
        <v>177</v>
      </c>
      <c r="E19" s="20" t="n">
        <v>488</v>
      </c>
      <c r="F19" s="20" t="n">
        <v>352</v>
      </c>
      <c r="G19" s="20" t="n">
        <v>112</v>
      </c>
      <c r="H19" s="20" t="n">
        <v>12</v>
      </c>
      <c r="I19" s="20" t="n">
        <v>964</v>
      </c>
    </row>
    <row r="20" customFormat="false" ht="11.25" hidden="false" customHeight="false" outlineLevel="0" collapsed="false">
      <c r="A20" s="42" t="s">
        <v>171</v>
      </c>
      <c r="B20" s="20" t="n">
        <v>465</v>
      </c>
      <c r="C20" s="20" t="n">
        <v>624</v>
      </c>
      <c r="D20" s="20" t="n">
        <v>364</v>
      </c>
      <c r="E20" s="20" t="n">
        <v>744</v>
      </c>
      <c r="F20" s="20" t="n">
        <v>490</v>
      </c>
      <c r="G20" s="20" t="n">
        <v>194</v>
      </c>
      <c r="H20" s="20" t="n">
        <v>25</v>
      </c>
      <c r="I20" s="20" t="n">
        <v>1453</v>
      </c>
    </row>
    <row r="21" customFormat="false" ht="11.25" hidden="false" customHeight="false" outlineLevel="0" collapsed="false">
      <c r="A21" s="42" t="s">
        <v>172</v>
      </c>
      <c r="B21" s="20" t="n">
        <v>58</v>
      </c>
      <c r="C21" s="20" t="n">
        <v>156</v>
      </c>
      <c r="D21" s="20" t="n">
        <v>98</v>
      </c>
      <c r="E21" s="20" t="n">
        <v>220</v>
      </c>
      <c r="F21" s="20" t="n">
        <v>86</v>
      </c>
      <c r="G21" s="20" t="n">
        <v>4</v>
      </c>
      <c r="H21" s="20" t="n">
        <v>2</v>
      </c>
      <c r="I21" s="20" t="n">
        <v>312</v>
      </c>
    </row>
    <row r="22" customFormat="false" ht="11.25" hidden="false" customHeight="false" outlineLevel="0" collapsed="false">
      <c r="A22" s="42" t="s">
        <v>173</v>
      </c>
      <c r="B22" s="20" t="n">
        <v>1992</v>
      </c>
      <c r="C22" s="20" t="n">
        <v>2288</v>
      </c>
      <c r="D22" s="20" t="n">
        <v>655</v>
      </c>
      <c r="E22" s="20" t="n">
        <v>1997</v>
      </c>
      <c r="F22" s="20" t="n">
        <v>2552</v>
      </c>
      <c r="G22" s="20" t="n">
        <v>337</v>
      </c>
      <c r="H22" s="20" t="n">
        <v>49</v>
      </c>
      <c r="I22" s="20" t="n">
        <v>4935</v>
      </c>
    </row>
    <row r="23" customFormat="false" ht="11.25" hidden="false" customHeight="false" outlineLevel="0" collapsed="false">
      <c r="A23" s="42" t="s">
        <v>174</v>
      </c>
      <c r="B23" s="20" t="n">
        <v>900</v>
      </c>
      <c r="C23" s="20" t="n">
        <v>1814</v>
      </c>
      <c r="D23" s="20" t="n">
        <v>1015</v>
      </c>
      <c r="E23" s="20" t="n">
        <v>2413</v>
      </c>
      <c r="F23" s="20" t="n">
        <v>1188</v>
      </c>
      <c r="G23" s="20" t="n">
        <v>111</v>
      </c>
      <c r="H23" s="20" t="n">
        <v>17</v>
      </c>
      <c r="I23" s="20" t="n">
        <v>3729</v>
      </c>
    </row>
    <row r="24" customFormat="false" ht="11.25" hidden="false" customHeight="false" outlineLevel="0" collapsed="false">
      <c r="A24" s="42" t="s">
        <v>175</v>
      </c>
      <c r="B24" s="20" t="n">
        <v>43</v>
      </c>
      <c r="C24" s="20" t="n">
        <v>47</v>
      </c>
      <c r="D24" s="20" t="n">
        <v>19</v>
      </c>
      <c r="E24" s="20" t="n">
        <v>50</v>
      </c>
      <c r="F24" s="20" t="n">
        <v>50</v>
      </c>
      <c r="G24" s="20" t="n">
        <v>8</v>
      </c>
      <c r="H24" s="20" t="n">
        <v>1</v>
      </c>
      <c r="I24" s="20" t="n">
        <v>109</v>
      </c>
    </row>
    <row r="25" customFormat="false" ht="11.25" hidden="false" customHeight="false" outlineLevel="0" collapsed="false">
      <c r="A25" s="42" t="s">
        <v>176</v>
      </c>
      <c r="B25" s="20" t="n">
        <v>438</v>
      </c>
      <c r="C25" s="20" t="n">
        <v>503</v>
      </c>
      <c r="D25" s="20" t="n">
        <v>210</v>
      </c>
      <c r="E25" s="20" t="n">
        <v>496</v>
      </c>
      <c r="F25" s="20" t="n">
        <v>460</v>
      </c>
      <c r="G25" s="20" t="n">
        <v>181</v>
      </c>
      <c r="H25" s="20" t="n">
        <v>14</v>
      </c>
      <c r="I25" s="20" t="n">
        <v>1151</v>
      </c>
    </row>
    <row r="26" customFormat="false" ht="11.25" hidden="false" customHeight="false" outlineLevel="0" collapsed="false">
      <c r="A26" s="42" t="s">
        <v>177</v>
      </c>
      <c r="B26" s="20" t="n">
        <v>121</v>
      </c>
      <c r="C26" s="20" t="n">
        <v>152</v>
      </c>
      <c r="D26" s="20" t="n">
        <v>67</v>
      </c>
      <c r="E26" s="20" t="n">
        <v>158</v>
      </c>
      <c r="F26" s="20" t="n">
        <v>139</v>
      </c>
      <c r="G26" s="20" t="n">
        <v>43</v>
      </c>
      <c r="H26" s="20" t="n">
        <v>0</v>
      </c>
      <c r="I26" s="20" t="n">
        <v>340</v>
      </c>
    </row>
    <row r="27" customFormat="false" ht="11.25" hidden="false" customHeight="false" outlineLevel="0" collapsed="false">
      <c r="A27" s="42" t="s">
        <v>178</v>
      </c>
      <c r="B27" s="20" t="n">
        <v>328</v>
      </c>
      <c r="C27" s="20" t="n">
        <v>347</v>
      </c>
      <c r="D27" s="20" t="n">
        <v>150</v>
      </c>
      <c r="E27" s="20" t="n">
        <v>363</v>
      </c>
      <c r="F27" s="20" t="n">
        <v>373</v>
      </c>
      <c r="G27" s="20" t="n">
        <v>88</v>
      </c>
      <c r="H27" s="20" t="n">
        <v>1</v>
      </c>
      <c r="I27" s="20" t="n">
        <v>825</v>
      </c>
    </row>
    <row r="28" customFormat="false" ht="11.25" hidden="false" customHeight="false" outlineLevel="0" collapsed="false">
      <c r="A28" s="42" t="s">
        <v>179</v>
      </c>
      <c r="B28" s="20" t="n">
        <v>51</v>
      </c>
      <c r="C28" s="20" t="n">
        <v>140</v>
      </c>
      <c r="D28" s="20" t="n">
        <v>121</v>
      </c>
      <c r="E28" s="20" t="n">
        <v>236</v>
      </c>
      <c r="F28" s="20" t="n">
        <v>66</v>
      </c>
      <c r="G28" s="20" t="n">
        <v>10</v>
      </c>
      <c r="H28" s="20" t="n">
        <v>0</v>
      </c>
      <c r="I28" s="20" t="n">
        <v>312</v>
      </c>
    </row>
    <row r="29" customFormat="false" ht="11.25" hidden="false" customHeight="false" outlineLevel="0" collapsed="false">
      <c r="A29" s="42" t="s">
        <v>180</v>
      </c>
      <c r="B29" s="20" t="n">
        <v>76</v>
      </c>
      <c r="C29" s="20" t="n">
        <v>114</v>
      </c>
      <c r="D29" s="20" t="n">
        <v>49</v>
      </c>
      <c r="E29" s="20" t="n">
        <v>132</v>
      </c>
      <c r="F29" s="20" t="n">
        <v>91</v>
      </c>
      <c r="G29" s="20" t="n">
        <v>16</v>
      </c>
      <c r="H29" s="20" t="n">
        <v>0</v>
      </c>
      <c r="I29" s="20" t="n">
        <v>239</v>
      </c>
    </row>
    <row r="30" customFormat="false" ht="11.25" hidden="false" customHeight="false" outlineLevel="0" collapsed="false">
      <c r="A30" s="42" t="s">
        <v>181</v>
      </c>
      <c r="B30" s="20" t="n">
        <v>1109</v>
      </c>
      <c r="C30" s="20" t="n">
        <v>840</v>
      </c>
      <c r="D30" s="20" t="n">
        <v>187</v>
      </c>
      <c r="E30" s="20" t="n">
        <v>564</v>
      </c>
      <c r="F30" s="20" t="n">
        <v>999</v>
      </c>
      <c r="G30" s="20" t="n">
        <v>532</v>
      </c>
      <c r="H30" s="20" t="n">
        <v>41</v>
      </c>
      <c r="I30" s="20" t="n">
        <v>2136</v>
      </c>
    </row>
    <row r="31" customFormat="false" ht="11.25" hidden="false" customHeight="false" outlineLevel="0" collapsed="false">
      <c r="A31" s="42" t="s">
        <v>182</v>
      </c>
      <c r="B31" s="20" t="n">
        <v>17</v>
      </c>
      <c r="C31" s="20" t="n">
        <v>45</v>
      </c>
      <c r="D31" s="20" t="n">
        <v>28</v>
      </c>
      <c r="E31" s="20" t="n">
        <v>59</v>
      </c>
      <c r="F31" s="20" t="n">
        <v>20</v>
      </c>
      <c r="G31" s="20" t="n">
        <v>6</v>
      </c>
      <c r="H31" s="20" t="n">
        <v>5</v>
      </c>
      <c r="I31" s="20" t="n">
        <v>90</v>
      </c>
    </row>
    <row r="32" customFormat="false" ht="11.25" hidden="false" customHeight="false" outlineLevel="0" collapsed="false">
      <c r="A32" s="42" t="s">
        <v>183</v>
      </c>
      <c r="B32" s="20" t="n">
        <v>9</v>
      </c>
      <c r="C32" s="20" t="n">
        <v>31</v>
      </c>
      <c r="D32" s="20" t="n">
        <v>43</v>
      </c>
      <c r="E32" s="20" t="n">
        <v>63</v>
      </c>
      <c r="F32" s="20" t="n">
        <v>10</v>
      </c>
      <c r="G32" s="20" t="n">
        <v>3</v>
      </c>
      <c r="H32" s="20" t="n">
        <v>7</v>
      </c>
      <c r="I32" s="20" t="n">
        <v>83</v>
      </c>
    </row>
    <row r="33" customFormat="false" ht="11.25" hidden="false" customHeight="false" outlineLevel="0" collapsed="false">
      <c r="A33" s="42" t="s">
        <v>184</v>
      </c>
      <c r="B33" s="20" t="n">
        <v>3</v>
      </c>
      <c r="C33" s="20" t="n">
        <v>18</v>
      </c>
      <c r="D33" s="20" t="n">
        <v>29</v>
      </c>
      <c r="E33" s="20" t="n">
        <v>44</v>
      </c>
      <c r="F33" s="20" t="n">
        <v>3</v>
      </c>
      <c r="G33" s="20" t="n">
        <v>0</v>
      </c>
      <c r="H33" s="20" t="n">
        <v>3</v>
      </c>
      <c r="I33" s="20" t="n">
        <v>50</v>
      </c>
    </row>
    <row r="34" customFormat="false" ht="11.25" hidden="false" customHeight="false" outlineLevel="0" collapsed="false">
      <c r="A34" s="42" t="s">
        <v>185</v>
      </c>
      <c r="B34" s="20" t="n">
        <v>3971</v>
      </c>
      <c r="C34" s="20" t="n">
        <v>4259</v>
      </c>
      <c r="D34" s="20" t="n">
        <v>1207</v>
      </c>
      <c r="E34" s="20" t="n">
        <v>3410</v>
      </c>
      <c r="F34" s="20" t="n">
        <v>4509</v>
      </c>
      <c r="G34" s="20" t="n">
        <v>951</v>
      </c>
      <c r="H34" s="20" t="n">
        <v>567</v>
      </c>
      <c r="I34" s="20" t="n">
        <v>9437</v>
      </c>
    </row>
    <row r="35" customFormat="false" ht="11.25" hidden="false" customHeight="false" outlineLevel="0" collapsed="false">
      <c r="A35" s="42" t="s">
        <v>186</v>
      </c>
      <c r="B35" s="20" t="n">
        <v>1701</v>
      </c>
      <c r="C35" s="20" t="n">
        <v>1585</v>
      </c>
      <c r="D35" s="20" t="n">
        <v>602</v>
      </c>
      <c r="E35" s="20" t="n">
        <v>1201</v>
      </c>
      <c r="F35" s="20" t="n">
        <v>2284</v>
      </c>
      <c r="G35" s="20" t="n">
        <v>389</v>
      </c>
      <c r="H35" s="20" t="n">
        <v>14</v>
      </c>
      <c r="I35" s="20" t="n">
        <v>3888</v>
      </c>
    </row>
    <row r="36" customFormat="false" ht="11.25" hidden="false" customHeight="false" outlineLevel="0" collapsed="false">
      <c r="A36" s="42" t="s">
        <v>187</v>
      </c>
      <c r="B36" s="20" t="n">
        <v>6252</v>
      </c>
      <c r="C36" s="20" t="n">
        <v>5497</v>
      </c>
      <c r="D36" s="20" t="n">
        <v>1929</v>
      </c>
      <c r="E36" s="20" t="n">
        <v>5439</v>
      </c>
      <c r="F36" s="20" t="n">
        <v>5096</v>
      </c>
      <c r="G36" s="20" t="n">
        <v>2784</v>
      </c>
      <c r="H36" s="20" t="n">
        <v>359</v>
      </c>
      <c r="I36" s="20" t="n">
        <v>13678</v>
      </c>
    </row>
    <row r="37" customFormat="false" ht="11.25" hidden="false" customHeight="false" outlineLevel="0" collapsed="false">
      <c r="A37" s="42" t="s">
        <v>188</v>
      </c>
      <c r="B37" s="20" t="n">
        <v>22638</v>
      </c>
      <c r="C37" s="20" t="n">
        <v>9691</v>
      </c>
      <c r="D37" s="20" t="n">
        <v>641</v>
      </c>
      <c r="E37" s="20" t="n">
        <v>2519</v>
      </c>
      <c r="F37" s="20" t="n">
        <v>14612</v>
      </c>
      <c r="G37" s="20" t="n">
        <v>15627</v>
      </c>
      <c r="H37" s="20" t="n">
        <v>212</v>
      </c>
      <c r="I37" s="20" t="n">
        <v>32970</v>
      </c>
    </row>
    <row r="38" customFormat="false" ht="11.25" hidden="false" customHeight="false" outlineLevel="0" collapsed="false">
      <c r="A38" s="42" t="s">
        <v>189</v>
      </c>
      <c r="B38" s="20" t="n">
        <v>10791</v>
      </c>
      <c r="C38" s="20" t="n">
        <v>9910</v>
      </c>
      <c r="D38" s="20" t="n">
        <v>597</v>
      </c>
      <c r="E38" s="20" t="n">
        <v>1761</v>
      </c>
      <c r="F38" s="20" t="n">
        <v>15307</v>
      </c>
      <c r="G38" s="20" t="n">
        <v>4073</v>
      </c>
      <c r="H38" s="20" t="n">
        <v>157</v>
      </c>
      <c r="I38" s="20" t="n">
        <v>21298</v>
      </c>
    </row>
    <row r="39" customFormat="false" ht="11.25" hidden="false" customHeight="false" outlineLevel="0" collapsed="false">
      <c r="A39" s="42" t="s">
        <v>190</v>
      </c>
      <c r="B39" s="20" t="n">
        <v>1242</v>
      </c>
      <c r="C39" s="20" t="n">
        <v>819</v>
      </c>
      <c r="D39" s="20" t="n">
        <v>293</v>
      </c>
      <c r="E39" s="20" t="n">
        <v>570</v>
      </c>
      <c r="F39" s="20" t="n">
        <v>1139</v>
      </c>
      <c r="G39" s="20" t="n">
        <v>482</v>
      </c>
      <c r="H39" s="20" t="n">
        <v>163</v>
      </c>
      <c r="I39" s="20" t="n">
        <v>2354</v>
      </c>
    </row>
    <row r="40" customFormat="false" ht="11.25" hidden="false" customHeight="false" outlineLevel="0" collapsed="false">
      <c r="A40" s="42" t="s">
        <v>191</v>
      </c>
      <c r="B40" s="20" t="n">
        <v>23</v>
      </c>
      <c r="C40" s="20" t="n">
        <v>8</v>
      </c>
      <c r="D40" s="20" t="n">
        <v>10</v>
      </c>
      <c r="E40" s="20" t="n">
        <v>14</v>
      </c>
      <c r="F40" s="20" t="n">
        <v>26</v>
      </c>
      <c r="G40" s="20" t="n">
        <v>0</v>
      </c>
      <c r="H40" s="20" t="n">
        <v>1</v>
      </c>
      <c r="I40" s="20" t="n">
        <v>41</v>
      </c>
    </row>
    <row r="41" customFormat="false" ht="11.25" hidden="false" customHeight="false" outlineLevel="0" collapsed="false">
      <c r="A41" s="42" t="s">
        <v>192</v>
      </c>
      <c r="B41" s="20" t="n">
        <v>1</v>
      </c>
      <c r="C41" s="20" t="n">
        <v>3</v>
      </c>
      <c r="D41" s="20" t="n">
        <v>4</v>
      </c>
      <c r="E41" s="20" t="n">
        <v>7</v>
      </c>
      <c r="F41" s="20" t="n">
        <v>1</v>
      </c>
      <c r="G41" s="20" t="n">
        <v>0</v>
      </c>
      <c r="H41" s="20" t="n">
        <v>0</v>
      </c>
      <c r="I41" s="20" t="n">
        <v>8</v>
      </c>
    </row>
    <row r="42" customFormat="false" ht="11.25" hidden="false" customHeight="false" outlineLevel="0" collapsed="false">
      <c r="A42" s="42" t="s">
        <v>193</v>
      </c>
      <c r="B42" s="20" t="n">
        <v>382</v>
      </c>
      <c r="C42" s="20" t="n">
        <v>1053</v>
      </c>
      <c r="D42" s="20" t="n">
        <v>451</v>
      </c>
      <c r="E42" s="20" t="n">
        <v>753</v>
      </c>
      <c r="F42" s="20" t="n">
        <v>443</v>
      </c>
      <c r="G42" s="20" t="n">
        <v>167</v>
      </c>
      <c r="H42" s="20" t="n">
        <v>523</v>
      </c>
      <c r="I42" s="20" t="n">
        <v>1886</v>
      </c>
    </row>
    <row r="43" customFormat="false" ht="11.25" hidden="false" customHeight="false" outlineLevel="0" collapsed="false">
      <c r="A43" s="42" t="s">
        <v>194</v>
      </c>
      <c r="B43" s="20" t="n">
        <v>166</v>
      </c>
      <c r="C43" s="20" t="n">
        <v>70</v>
      </c>
      <c r="D43" s="20" t="n">
        <v>10</v>
      </c>
      <c r="E43" s="20" t="n">
        <v>41</v>
      </c>
      <c r="F43" s="20" t="n">
        <v>72</v>
      </c>
      <c r="G43" s="20" t="n">
        <v>131</v>
      </c>
      <c r="H43" s="20" t="n">
        <v>2</v>
      </c>
      <c r="I43" s="20" t="n">
        <v>246</v>
      </c>
    </row>
    <row r="44" customFormat="false" ht="11.25" hidden="false" customHeight="false" outlineLevel="0" collapsed="false">
      <c r="A44" s="42" t="s">
        <v>195</v>
      </c>
      <c r="B44" s="20" t="n">
        <v>164</v>
      </c>
      <c r="C44" s="20" t="n">
        <v>414</v>
      </c>
      <c r="D44" s="20" t="n">
        <v>606</v>
      </c>
      <c r="E44" s="20" t="n">
        <v>889</v>
      </c>
      <c r="F44" s="20" t="n">
        <v>213</v>
      </c>
      <c r="G44" s="20" t="n">
        <v>1</v>
      </c>
      <c r="H44" s="20" t="n">
        <v>81</v>
      </c>
      <c r="I44" s="20" t="n">
        <v>1184</v>
      </c>
    </row>
    <row r="45" customFormat="false" ht="11.25" hidden="false" customHeight="false" outlineLevel="0" collapsed="false">
      <c r="A45" s="42" t="s">
        <v>196</v>
      </c>
      <c r="B45" s="20" t="n">
        <v>36</v>
      </c>
      <c r="C45" s="20" t="n">
        <v>39</v>
      </c>
      <c r="D45" s="20" t="n">
        <v>20</v>
      </c>
      <c r="E45" s="20" t="n">
        <v>14</v>
      </c>
      <c r="F45" s="20" t="n">
        <v>54</v>
      </c>
      <c r="G45" s="20" t="n">
        <v>1</v>
      </c>
      <c r="H45" s="20" t="n">
        <v>26</v>
      </c>
      <c r="I45" s="20" t="n">
        <v>95</v>
      </c>
    </row>
    <row r="46" customFormat="false" ht="11.25" hidden="false" customHeight="false" outlineLevel="0" collapsed="false">
      <c r="A46" s="42" t="s">
        <v>197</v>
      </c>
      <c r="B46" s="20" t="n">
        <v>2066</v>
      </c>
      <c r="C46" s="20" t="n">
        <v>565</v>
      </c>
      <c r="D46" s="20" t="n">
        <v>109</v>
      </c>
      <c r="E46" s="20" t="n">
        <v>297</v>
      </c>
      <c r="F46" s="20" t="n">
        <v>905</v>
      </c>
      <c r="G46" s="20" t="n">
        <v>1464</v>
      </c>
      <c r="H46" s="20" t="n">
        <v>74</v>
      </c>
      <c r="I46" s="20" t="n">
        <v>2740</v>
      </c>
    </row>
    <row r="47" customFormat="false" ht="11.25" hidden="false" customHeight="false" outlineLevel="0" collapsed="false">
      <c r="A47" s="42" t="s">
        <v>198</v>
      </c>
      <c r="B47" s="20" t="n">
        <v>8910</v>
      </c>
      <c r="C47" s="20" t="n">
        <v>10273</v>
      </c>
      <c r="D47" s="20" t="n">
        <v>1853</v>
      </c>
      <c r="E47" s="20" t="n">
        <v>7198</v>
      </c>
      <c r="F47" s="20" t="n">
        <v>12595</v>
      </c>
      <c r="G47" s="20" t="n">
        <v>801</v>
      </c>
      <c r="H47" s="20" t="n">
        <v>442</v>
      </c>
      <c r="I47" s="20" t="n">
        <v>21036</v>
      </c>
    </row>
    <row r="48" customFormat="false" ht="11.25" hidden="false" customHeight="false" outlineLevel="0" collapsed="false">
      <c r="A48" s="42" t="s">
        <v>199</v>
      </c>
      <c r="B48" s="20" t="n">
        <v>288</v>
      </c>
      <c r="C48" s="20" t="n">
        <v>281</v>
      </c>
      <c r="D48" s="20" t="n">
        <v>49</v>
      </c>
      <c r="E48" s="20" t="n">
        <v>192</v>
      </c>
      <c r="F48" s="20" t="n">
        <v>248</v>
      </c>
      <c r="G48" s="20" t="n">
        <v>170</v>
      </c>
      <c r="H48" s="20" t="n">
        <v>8</v>
      </c>
      <c r="I48" s="20" t="n">
        <v>618</v>
      </c>
    </row>
    <row r="49" customFormat="false" ht="11.25" hidden="false" customHeight="false" outlineLevel="0" collapsed="false">
      <c r="A49" s="42" t="s">
        <v>200</v>
      </c>
      <c r="B49" s="20" t="n">
        <v>1422</v>
      </c>
      <c r="C49" s="20" t="n">
        <v>1919</v>
      </c>
      <c r="D49" s="20" t="n">
        <v>229</v>
      </c>
      <c r="E49" s="20" t="n">
        <v>1274</v>
      </c>
      <c r="F49" s="20" t="n">
        <v>1725</v>
      </c>
      <c r="G49" s="20" t="n">
        <v>454</v>
      </c>
      <c r="H49" s="20" t="n">
        <v>117</v>
      </c>
      <c r="I49" s="20" t="n">
        <v>3570</v>
      </c>
    </row>
    <row r="50" customFormat="false" ht="11.25" hidden="false" customHeight="false" outlineLevel="0" collapsed="false">
      <c r="A50" s="42" t="s">
        <v>201</v>
      </c>
      <c r="B50" s="20" t="n">
        <v>32</v>
      </c>
      <c r="C50" s="20" t="n">
        <v>127</v>
      </c>
      <c r="D50" s="20" t="n">
        <v>44</v>
      </c>
      <c r="E50" s="20" t="n">
        <v>93</v>
      </c>
      <c r="F50" s="20" t="n">
        <v>38</v>
      </c>
      <c r="G50" s="20" t="n">
        <v>4</v>
      </c>
      <c r="H50" s="20" t="n">
        <v>68</v>
      </c>
      <c r="I50" s="20" t="n">
        <v>203</v>
      </c>
    </row>
    <row r="51" customFormat="false" ht="11.25" hidden="false" customHeight="false" outlineLevel="0" collapsed="false">
      <c r="A51" s="42" t="s">
        <v>202</v>
      </c>
      <c r="B51" s="20" t="n">
        <v>5276</v>
      </c>
      <c r="C51" s="20" t="n">
        <v>6186</v>
      </c>
      <c r="D51" s="20" t="n">
        <v>1452</v>
      </c>
      <c r="E51" s="20" t="n">
        <v>4281</v>
      </c>
      <c r="F51" s="20" t="n">
        <v>4623</v>
      </c>
      <c r="G51" s="20" t="n">
        <v>2717</v>
      </c>
      <c r="H51" s="20" t="n">
        <v>1293</v>
      </c>
      <c r="I51" s="20" t="n">
        <v>12914</v>
      </c>
    </row>
    <row r="52" customFormat="false" ht="11.25" hidden="false" customHeight="false" outlineLevel="0" collapsed="false">
      <c r="A52" s="42" t="s">
        <v>204</v>
      </c>
      <c r="B52" s="20" t="n">
        <v>242</v>
      </c>
      <c r="C52" s="20" t="n">
        <v>646</v>
      </c>
      <c r="D52" s="20" t="n">
        <v>97</v>
      </c>
      <c r="E52" s="20" t="n">
        <v>230</v>
      </c>
      <c r="F52" s="20" t="n">
        <v>305</v>
      </c>
      <c r="G52" s="20" t="n">
        <v>101</v>
      </c>
      <c r="H52" s="20" t="n">
        <v>349</v>
      </c>
      <c r="I52" s="20" t="n">
        <v>985</v>
      </c>
    </row>
    <row r="53" customFormat="false" ht="11.25" hidden="false" customHeight="false" outlineLevel="0" collapsed="false">
      <c r="A53" s="42" t="s">
        <v>205</v>
      </c>
      <c r="B53" s="20" t="n">
        <v>307</v>
      </c>
      <c r="C53" s="20" t="n">
        <v>1800</v>
      </c>
      <c r="D53" s="20" t="n">
        <v>282</v>
      </c>
      <c r="E53" s="20" t="n">
        <v>573</v>
      </c>
      <c r="F53" s="20" t="n">
        <v>391</v>
      </c>
      <c r="G53" s="20" t="n">
        <v>126</v>
      </c>
      <c r="H53" s="20" t="n">
        <v>1299</v>
      </c>
      <c r="I53" s="20" t="n">
        <v>2389</v>
      </c>
    </row>
    <row r="54" customFormat="false" ht="11.25" hidden="false" customHeight="false" outlineLevel="0" collapsed="false">
      <c r="A54" s="42" t="s">
        <v>206</v>
      </c>
      <c r="B54" s="20" t="n">
        <v>25</v>
      </c>
      <c r="C54" s="20" t="n">
        <v>94</v>
      </c>
      <c r="D54" s="20" t="n">
        <v>39</v>
      </c>
      <c r="E54" s="20" t="n">
        <v>82</v>
      </c>
      <c r="F54" s="20" t="n">
        <v>32</v>
      </c>
      <c r="G54" s="20" t="n">
        <v>12</v>
      </c>
      <c r="H54" s="20" t="n">
        <v>32</v>
      </c>
      <c r="I54" s="20" t="n">
        <v>158</v>
      </c>
    </row>
    <row r="55" customFormat="false" ht="11.25" hidden="false" customHeight="false" outlineLevel="0" collapsed="false">
      <c r="A55" s="42" t="s">
        <v>207</v>
      </c>
      <c r="B55" s="20" t="n">
        <v>1</v>
      </c>
      <c r="C55" s="20" t="n">
        <v>56</v>
      </c>
      <c r="D55" s="20" t="n">
        <v>14</v>
      </c>
      <c r="E55" s="20" t="n">
        <v>0</v>
      </c>
      <c r="F55" s="20" t="n">
        <v>1</v>
      </c>
      <c r="G55" s="20" t="n">
        <v>0</v>
      </c>
      <c r="H55" s="20" t="n">
        <v>70</v>
      </c>
      <c r="I55" s="20" t="n">
        <v>71</v>
      </c>
    </row>
    <row r="56" customFormat="false" ht="11.25" hidden="false" customHeight="false" outlineLevel="0" collapsed="false">
      <c r="A56" s="42" t="s">
        <v>208</v>
      </c>
      <c r="B56" s="20" t="n">
        <v>1622</v>
      </c>
      <c r="C56" s="20" t="n">
        <v>1982</v>
      </c>
      <c r="D56" s="20" t="n">
        <v>310</v>
      </c>
      <c r="E56" s="20" t="n">
        <v>771</v>
      </c>
      <c r="F56" s="20" t="n">
        <v>1844</v>
      </c>
      <c r="G56" s="20" t="n">
        <v>594</v>
      </c>
      <c r="H56" s="20" t="n">
        <v>705</v>
      </c>
      <c r="I56" s="20" t="n">
        <v>3914</v>
      </c>
    </row>
    <row r="57" customFormat="false" ht="11.25" hidden="false" customHeight="false" outlineLevel="0" collapsed="false">
      <c r="A57" s="42" t="s">
        <v>209</v>
      </c>
      <c r="B57" s="20" t="n">
        <v>8655</v>
      </c>
      <c r="C57" s="20" t="n">
        <v>3360</v>
      </c>
      <c r="D57" s="20" t="n">
        <v>223</v>
      </c>
      <c r="E57" s="20" t="n">
        <v>449</v>
      </c>
      <c r="F57" s="20" t="n">
        <v>4689</v>
      </c>
      <c r="G57" s="20" t="n">
        <v>7031</v>
      </c>
      <c r="H57" s="20" t="n">
        <v>69</v>
      </c>
      <c r="I57" s="20" t="n">
        <v>12238</v>
      </c>
    </row>
    <row r="58" customFormat="false" ht="11.25" hidden="false" customHeight="false" outlineLevel="0" collapsed="false">
      <c r="A58" s="42" t="s">
        <v>210</v>
      </c>
      <c r="B58" s="20" t="n">
        <v>0</v>
      </c>
      <c r="C58" s="20" t="n">
        <v>1</v>
      </c>
      <c r="D58" s="20" t="n">
        <v>0</v>
      </c>
      <c r="E58" s="20" t="n">
        <v>0</v>
      </c>
      <c r="F58" s="20" t="n">
        <v>1</v>
      </c>
      <c r="G58" s="20" t="n">
        <v>0</v>
      </c>
      <c r="H58" s="20" t="n">
        <v>0</v>
      </c>
      <c r="I58" s="20" t="n">
        <v>1</v>
      </c>
    </row>
    <row r="59" customFormat="false" ht="11.25" hidden="false" customHeight="false" outlineLevel="0" collapsed="false">
      <c r="A59" s="42" t="s">
        <v>211</v>
      </c>
      <c r="B59" s="20" t="n">
        <v>2507</v>
      </c>
      <c r="C59" s="20" t="n">
        <v>5560</v>
      </c>
      <c r="D59" s="20" t="n">
        <v>543</v>
      </c>
      <c r="E59" s="20" t="n">
        <v>2863</v>
      </c>
      <c r="F59" s="20" t="n">
        <v>5151</v>
      </c>
      <c r="G59" s="20" t="n">
        <v>56</v>
      </c>
      <c r="H59" s="20" t="n">
        <v>540</v>
      </c>
      <c r="I59" s="20" t="n">
        <v>8610</v>
      </c>
    </row>
    <row r="60" customFormat="false" ht="11.25" hidden="false" customHeight="false" outlineLevel="0" collapsed="false">
      <c r="A60" s="44" t="s">
        <v>212</v>
      </c>
      <c r="B60" s="27" t="n">
        <v>112618</v>
      </c>
      <c r="C60" s="27" t="n">
        <v>85376</v>
      </c>
      <c r="D60" s="27" t="n">
        <v>17101</v>
      </c>
      <c r="E60" s="27" t="n">
        <v>47983</v>
      </c>
      <c r="F60" s="27" t="n">
        <v>99228</v>
      </c>
      <c r="G60" s="27" t="n">
        <v>59526</v>
      </c>
      <c r="H60" s="27" t="n">
        <v>8358</v>
      </c>
      <c r="I60" s="27" t="n">
        <v>215095</v>
      </c>
    </row>
    <row r="61" customFormat="false" ht="11.25" hidden="false" customHeight="false" outlineLevel="0" collapsed="false">
      <c r="A61" s="178"/>
      <c r="B61" s="180"/>
      <c r="C61" s="180"/>
      <c r="D61" s="180"/>
      <c r="E61" s="180"/>
      <c r="F61" s="180"/>
      <c r="G61" s="180"/>
      <c r="H61" s="180"/>
      <c r="I61" s="180"/>
    </row>
    <row r="62" customFormat="false" ht="11.25" hidden="false" customHeight="false" outlineLevel="0" collapsed="false">
      <c r="A62" s="181" t="s">
        <v>213</v>
      </c>
      <c r="B62" s="189"/>
      <c r="C62" s="190"/>
      <c r="D62" s="190"/>
      <c r="E62" s="190"/>
      <c r="F62" s="95"/>
      <c r="G62" s="95"/>
      <c r="H62" s="95"/>
      <c r="I62" s="95"/>
    </row>
    <row r="63" customFormat="false" ht="11.25" hidden="false" customHeight="false" outlineLevel="0" collapsed="false">
      <c r="B63" s="191"/>
      <c r="C63" s="191"/>
      <c r="D63" s="191"/>
      <c r="E63" s="191"/>
    </row>
    <row r="64" customFormat="false" ht="11.25" hidden="false" customHeight="false" outlineLevel="0" collapsed="false">
      <c r="B64" s="191"/>
      <c r="C64" s="191"/>
      <c r="D64" s="191"/>
      <c r="E64" s="191"/>
    </row>
    <row r="65" customFormat="false" ht="11.25" hidden="false" customHeight="false" outlineLevel="0" collapsed="false">
      <c r="B65" s="191"/>
      <c r="C65" s="191"/>
      <c r="D65" s="191"/>
      <c r="E65" s="191"/>
    </row>
    <row r="66" customFormat="false" ht="11.25" hidden="false" customHeight="false" outlineLevel="0" collapsed="false">
      <c r="B66" s="191"/>
      <c r="C66" s="191"/>
      <c r="D66" s="191"/>
      <c r="E66" s="191"/>
    </row>
    <row r="67" customFormat="false" ht="11.25" hidden="false" customHeight="false" outlineLevel="0" collapsed="false">
      <c r="B67" s="191"/>
      <c r="C67" s="191"/>
      <c r="D67" s="191"/>
      <c r="E67" s="191"/>
    </row>
    <row r="68" customFormat="false" ht="11.25" hidden="false" customHeight="false" outlineLevel="0" collapsed="false">
      <c r="B68" s="191"/>
      <c r="C68" s="191"/>
      <c r="D68" s="191"/>
      <c r="E68" s="191"/>
    </row>
    <row r="69" customFormat="false" ht="11.25" hidden="false" customHeight="false" outlineLevel="0" collapsed="false">
      <c r="B69" s="191"/>
      <c r="C69" s="191"/>
      <c r="D69" s="191"/>
      <c r="E69" s="191"/>
    </row>
    <row r="70" customFormat="false" ht="11.25" hidden="false" customHeight="false" outlineLevel="0" collapsed="false">
      <c r="B70" s="191"/>
      <c r="C70" s="191"/>
      <c r="D70" s="191"/>
      <c r="E70" s="191"/>
    </row>
    <row r="71" customFormat="false" ht="11.25" hidden="false" customHeight="false" outlineLevel="0" collapsed="false">
      <c r="B71" s="191"/>
      <c r="C71" s="191"/>
      <c r="D71" s="191"/>
      <c r="E71" s="191"/>
    </row>
    <row r="72" customFormat="false" ht="11.25" hidden="false" customHeight="false" outlineLevel="0" collapsed="false">
      <c r="B72" s="191"/>
      <c r="C72" s="191"/>
      <c r="D72" s="191"/>
      <c r="E72" s="191"/>
    </row>
    <row r="73" customFormat="false" ht="11.25" hidden="false" customHeight="false" outlineLevel="0" collapsed="false">
      <c r="B73" s="191"/>
      <c r="C73" s="191"/>
      <c r="D73" s="191"/>
      <c r="E73" s="191"/>
    </row>
    <row r="74" customFormat="false" ht="11.25" hidden="false" customHeight="false" outlineLevel="0" collapsed="false">
      <c r="B74" s="191"/>
      <c r="C74" s="191"/>
      <c r="D74" s="191"/>
      <c r="E74" s="191"/>
    </row>
    <row r="75" customFormat="false" ht="11.25" hidden="false" customHeight="false" outlineLevel="0" collapsed="false">
      <c r="B75" s="191"/>
      <c r="C75" s="191"/>
      <c r="D75" s="191"/>
      <c r="E75" s="191"/>
    </row>
  </sheetData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42.56"/>
    <col collapsed="false" customWidth="true" hidden="false" outlineLevel="0" max="17" min="2" style="28" width="8.7"/>
    <col collapsed="false" customWidth="false" hidden="false" outlineLevel="0" max="257" min="18" style="28" width="9.14"/>
  </cols>
  <sheetData>
    <row r="1" customFormat="false" ht="11.25" hidden="false" customHeight="false" outlineLevel="0" collapsed="false">
      <c r="A1" s="192" t="s">
        <v>477</v>
      </c>
    </row>
    <row r="3" customFormat="false" ht="11.25" hidden="false" customHeight="true" outlineLevel="0" collapsed="false">
      <c r="A3" s="193" t="s">
        <v>396</v>
      </c>
      <c r="B3" s="194" t="s">
        <v>144</v>
      </c>
      <c r="C3" s="194"/>
      <c r="D3" s="194"/>
      <c r="E3" s="194"/>
      <c r="F3" s="194" t="s">
        <v>145</v>
      </c>
      <c r="G3" s="194"/>
      <c r="H3" s="194"/>
      <c r="I3" s="194"/>
      <c r="J3" s="194" t="s">
        <v>146</v>
      </c>
      <c r="K3" s="194"/>
      <c r="L3" s="194"/>
      <c r="M3" s="194"/>
      <c r="N3" s="194" t="s">
        <v>147</v>
      </c>
      <c r="O3" s="194"/>
      <c r="P3" s="194"/>
      <c r="Q3" s="194"/>
    </row>
    <row r="4" customFormat="false" ht="11.25" hidden="false" customHeight="false" outlineLevel="0" collapsed="false">
      <c r="A4" s="193"/>
      <c r="B4" s="195" t="s">
        <v>478</v>
      </c>
      <c r="C4" s="194" t="s">
        <v>479</v>
      </c>
      <c r="D4" s="194" t="s">
        <v>217</v>
      </c>
      <c r="E4" s="194" t="s">
        <v>218</v>
      </c>
      <c r="F4" s="194" t="s">
        <v>478</v>
      </c>
      <c r="G4" s="194" t="s">
        <v>479</v>
      </c>
      <c r="H4" s="194" t="s">
        <v>217</v>
      </c>
      <c r="I4" s="194" t="s">
        <v>218</v>
      </c>
      <c r="J4" s="194" t="s">
        <v>478</v>
      </c>
      <c r="K4" s="194" t="s">
        <v>479</v>
      </c>
      <c r="L4" s="194" t="s">
        <v>217</v>
      </c>
      <c r="M4" s="194" t="s">
        <v>218</v>
      </c>
      <c r="N4" s="194" t="s">
        <v>478</v>
      </c>
      <c r="O4" s="194" t="s">
        <v>479</v>
      </c>
      <c r="P4" s="194" t="s">
        <v>217</v>
      </c>
      <c r="Q4" s="194" t="s">
        <v>218</v>
      </c>
    </row>
    <row r="5" customFormat="false" ht="11.25" hidden="false" customHeight="false" outlineLevel="0" collapsed="false">
      <c r="A5" s="196"/>
      <c r="B5" s="197"/>
      <c r="C5" s="197"/>
      <c r="D5" s="197"/>
      <c r="E5" s="197"/>
      <c r="F5" s="197"/>
      <c r="G5" s="197"/>
      <c r="H5" s="197"/>
      <c r="I5" s="197"/>
      <c r="J5" s="197"/>
      <c r="K5" s="197"/>
      <c r="L5" s="197"/>
      <c r="M5" s="197"/>
      <c r="N5" s="197"/>
      <c r="O5" s="197"/>
      <c r="P5" s="197"/>
      <c r="Q5" s="197"/>
    </row>
    <row r="6" customFormat="false" ht="11.25" hidden="false" customHeight="false" outlineLevel="0" collapsed="false">
      <c r="A6" s="198" t="s">
        <v>152</v>
      </c>
      <c r="B6" s="112" t="n">
        <v>1888</v>
      </c>
      <c r="C6" s="112" t="n">
        <v>1885</v>
      </c>
      <c r="D6" s="18" t="n">
        <v>63</v>
      </c>
      <c r="E6" s="18" t="n">
        <v>87</v>
      </c>
      <c r="F6" s="112" t="n">
        <v>1908</v>
      </c>
      <c r="G6" s="112" t="n">
        <v>1907</v>
      </c>
      <c r="H6" s="18" t="n">
        <v>51</v>
      </c>
      <c r="I6" s="18" t="n">
        <v>51</v>
      </c>
      <c r="J6" s="112" t="n">
        <v>1921</v>
      </c>
      <c r="K6" s="112" t="n">
        <v>1921</v>
      </c>
      <c r="L6" s="18" t="n">
        <v>40</v>
      </c>
      <c r="M6" s="18" t="n">
        <v>39</v>
      </c>
      <c r="N6" s="112" t="n">
        <v>1924</v>
      </c>
      <c r="O6" s="112" t="n">
        <v>1923</v>
      </c>
      <c r="P6" s="18" t="n">
        <v>21</v>
      </c>
      <c r="Q6" s="18" t="n">
        <v>26</v>
      </c>
    </row>
    <row r="7" customFormat="false" ht="11.25" hidden="false" customHeight="false" outlineLevel="0" collapsed="false">
      <c r="A7" s="199" t="s">
        <v>153</v>
      </c>
      <c r="B7" s="110" t="n">
        <v>83</v>
      </c>
      <c r="C7" s="110" t="n">
        <v>82</v>
      </c>
      <c r="D7" s="110" t="n">
        <v>4</v>
      </c>
      <c r="E7" s="110" t="n">
        <v>5</v>
      </c>
      <c r="F7" s="110" t="n">
        <v>86</v>
      </c>
      <c r="G7" s="110" t="n">
        <v>85</v>
      </c>
      <c r="H7" s="110" t="n">
        <v>3</v>
      </c>
      <c r="I7" s="110" t="n">
        <v>0</v>
      </c>
      <c r="J7" s="110" t="n">
        <v>87</v>
      </c>
      <c r="K7" s="110" t="n">
        <v>87</v>
      </c>
      <c r="L7" s="110" t="n">
        <v>1</v>
      </c>
      <c r="M7" s="110" t="n">
        <v>2</v>
      </c>
      <c r="N7" s="110" t="n">
        <v>88</v>
      </c>
      <c r="O7" s="110" t="n">
        <v>88</v>
      </c>
      <c r="P7" s="110" t="n">
        <v>3</v>
      </c>
      <c r="Q7" s="110" t="n">
        <v>3</v>
      </c>
    </row>
    <row r="8" customFormat="false" ht="11.25" hidden="false" customHeight="false" outlineLevel="0" collapsed="false">
      <c r="A8" s="199" t="s">
        <v>154</v>
      </c>
      <c r="B8" s="110" t="n">
        <v>2</v>
      </c>
      <c r="C8" s="110" t="n">
        <v>2</v>
      </c>
      <c r="D8" s="110" t="n">
        <v>0</v>
      </c>
      <c r="E8" s="110" t="n">
        <v>0</v>
      </c>
      <c r="F8" s="110" t="n">
        <v>2</v>
      </c>
      <c r="G8" s="110" t="n">
        <v>2</v>
      </c>
      <c r="H8" s="110" t="n">
        <v>0</v>
      </c>
      <c r="I8" s="110" t="n">
        <v>1</v>
      </c>
      <c r="J8" s="110" t="n">
        <v>2</v>
      </c>
      <c r="K8" s="110" t="n">
        <v>2</v>
      </c>
      <c r="L8" s="110" t="n">
        <v>0</v>
      </c>
      <c r="M8" s="110" t="n">
        <v>0</v>
      </c>
      <c r="N8" s="110" t="n">
        <v>2</v>
      </c>
      <c r="O8" s="110" t="n">
        <v>2</v>
      </c>
      <c r="P8" s="110" t="n">
        <v>0</v>
      </c>
      <c r="Q8" s="110" t="n">
        <v>0</v>
      </c>
    </row>
    <row r="9" customFormat="false" ht="11.25" hidden="false" customHeight="false" outlineLevel="0" collapsed="false">
      <c r="A9" s="199" t="s">
        <v>156</v>
      </c>
      <c r="B9" s="110" t="n">
        <v>1</v>
      </c>
      <c r="C9" s="110" t="n">
        <v>1</v>
      </c>
      <c r="D9" s="110" t="n">
        <v>0</v>
      </c>
      <c r="E9" s="110" t="n">
        <v>0</v>
      </c>
      <c r="F9" s="110" t="n">
        <v>1</v>
      </c>
      <c r="G9" s="110" t="n">
        <v>1</v>
      </c>
      <c r="H9" s="110" t="n">
        <v>0</v>
      </c>
      <c r="I9" s="110" t="n">
        <v>0</v>
      </c>
      <c r="J9" s="110" t="n">
        <v>1</v>
      </c>
      <c r="K9" s="110" t="n">
        <v>1</v>
      </c>
      <c r="L9" s="110" t="n">
        <v>0</v>
      </c>
      <c r="M9" s="110" t="n">
        <v>0</v>
      </c>
      <c r="N9" s="110" t="n">
        <v>1</v>
      </c>
      <c r="O9" s="110" t="n">
        <v>1</v>
      </c>
      <c r="P9" s="110" t="n">
        <v>0</v>
      </c>
      <c r="Q9" s="110" t="n">
        <v>0</v>
      </c>
    </row>
    <row r="10" customFormat="false" ht="11.25" hidden="false" customHeight="false" outlineLevel="0" collapsed="false">
      <c r="A10" s="199" t="s">
        <v>159</v>
      </c>
      <c r="B10" s="110" t="n">
        <v>70</v>
      </c>
      <c r="C10" s="110" t="n">
        <v>70</v>
      </c>
      <c r="D10" s="110" t="n">
        <v>0</v>
      </c>
      <c r="E10" s="110" t="n">
        <v>4</v>
      </c>
      <c r="F10" s="110" t="n">
        <v>71</v>
      </c>
      <c r="G10" s="110" t="n">
        <v>71</v>
      </c>
      <c r="H10" s="110" t="n">
        <v>1</v>
      </c>
      <c r="I10" s="110" t="n">
        <v>0</v>
      </c>
      <c r="J10" s="110" t="n">
        <v>70</v>
      </c>
      <c r="K10" s="110" t="n">
        <v>70</v>
      </c>
      <c r="L10" s="110" t="n">
        <v>0</v>
      </c>
      <c r="M10" s="110" t="n">
        <v>1</v>
      </c>
      <c r="N10" s="110" t="n">
        <v>71</v>
      </c>
      <c r="O10" s="110" t="n">
        <v>71</v>
      </c>
      <c r="P10" s="110" t="n">
        <v>0</v>
      </c>
      <c r="Q10" s="110" t="n">
        <v>0</v>
      </c>
    </row>
    <row r="11" customFormat="false" ht="11.25" hidden="false" customHeight="false" outlineLevel="0" collapsed="false">
      <c r="A11" s="199" t="s">
        <v>160</v>
      </c>
      <c r="B11" s="20" t="n">
        <v>7379</v>
      </c>
      <c r="C11" s="20" t="n">
        <v>7353</v>
      </c>
      <c r="D11" s="110" t="n">
        <v>226</v>
      </c>
      <c r="E11" s="110" t="n">
        <v>211</v>
      </c>
      <c r="F11" s="20" t="n">
        <v>7475</v>
      </c>
      <c r="G11" s="20" t="n">
        <v>7451</v>
      </c>
      <c r="H11" s="110" t="n">
        <v>260</v>
      </c>
      <c r="I11" s="110" t="n">
        <v>144</v>
      </c>
      <c r="J11" s="20" t="n">
        <v>7519</v>
      </c>
      <c r="K11" s="20" t="n">
        <v>7499</v>
      </c>
      <c r="L11" s="110" t="n">
        <v>222</v>
      </c>
      <c r="M11" s="110" t="n">
        <v>161</v>
      </c>
      <c r="N11" s="20" t="n">
        <v>7496</v>
      </c>
      <c r="O11" s="20" t="n">
        <v>7478</v>
      </c>
      <c r="P11" s="110" t="n">
        <v>170</v>
      </c>
      <c r="Q11" s="110" t="n">
        <v>163</v>
      </c>
    </row>
    <row r="12" customFormat="false" ht="11.25" hidden="false" customHeight="false" outlineLevel="0" collapsed="false">
      <c r="A12" s="199" t="s">
        <v>162</v>
      </c>
      <c r="B12" s="20" t="n">
        <v>2474</v>
      </c>
      <c r="C12" s="20" t="n">
        <v>2454</v>
      </c>
      <c r="D12" s="110" t="n">
        <v>45</v>
      </c>
      <c r="E12" s="110" t="n">
        <v>101</v>
      </c>
      <c r="F12" s="20" t="n">
        <v>2459</v>
      </c>
      <c r="G12" s="20" t="n">
        <v>2446</v>
      </c>
      <c r="H12" s="110" t="n">
        <v>56</v>
      </c>
      <c r="I12" s="110" t="n">
        <v>66</v>
      </c>
      <c r="J12" s="20" t="n">
        <v>2424</v>
      </c>
      <c r="K12" s="20" t="n">
        <v>2414</v>
      </c>
      <c r="L12" s="110" t="n">
        <v>24</v>
      </c>
      <c r="M12" s="110" t="n">
        <v>57</v>
      </c>
      <c r="N12" s="20" t="n">
        <v>2393</v>
      </c>
      <c r="O12" s="20" t="n">
        <v>2382</v>
      </c>
      <c r="P12" s="110" t="n">
        <v>34</v>
      </c>
      <c r="Q12" s="110" t="n">
        <v>62</v>
      </c>
    </row>
    <row r="13" customFormat="false" ht="11.25" hidden="false" customHeight="false" outlineLevel="0" collapsed="false">
      <c r="A13" s="199" t="s">
        <v>163</v>
      </c>
      <c r="B13" s="20" t="n">
        <v>3042</v>
      </c>
      <c r="C13" s="20" t="n">
        <v>3027</v>
      </c>
      <c r="D13" s="110" t="n">
        <v>115</v>
      </c>
      <c r="E13" s="110" t="n">
        <v>125</v>
      </c>
      <c r="F13" s="20" t="n">
        <v>3053</v>
      </c>
      <c r="G13" s="20" t="n">
        <v>3041</v>
      </c>
      <c r="H13" s="110" t="n">
        <v>108</v>
      </c>
      <c r="I13" s="110" t="n">
        <v>91</v>
      </c>
      <c r="J13" s="20" t="n">
        <v>3064</v>
      </c>
      <c r="K13" s="20" t="n">
        <v>3049</v>
      </c>
      <c r="L13" s="110" t="n">
        <v>88</v>
      </c>
      <c r="M13" s="110" t="n">
        <v>71</v>
      </c>
      <c r="N13" s="20" t="n">
        <v>3081</v>
      </c>
      <c r="O13" s="20" t="n">
        <v>3065</v>
      </c>
      <c r="P13" s="110" t="n">
        <v>114</v>
      </c>
      <c r="Q13" s="110" t="n">
        <v>93</v>
      </c>
    </row>
    <row r="14" customFormat="false" ht="11.25" hidden="false" customHeight="false" outlineLevel="0" collapsed="false">
      <c r="A14" s="199" t="s">
        <v>164</v>
      </c>
      <c r="B14" s="110" t="n">
        <v>797</v>
      </c>
      <c r="C14" s="110" t="n">
        <v>791</v>
      </c>
      <c r="D14" s="110" t="n">
        <v>18</v>
      </c>
      <c r="E14" s="110" t="n">
        <v>31</v>
      </c>
      <c r="F14" s="110" t="n">
        <v>797</v>
      </c>
      <c r="G14" s="110" t="n">
        <v>794</v>
      </c>
      <c r="H14" s="110" t="n">
        <v>16</v>
      </c>
      <c r="I14" s="110" t="n">
        <v>17</v>
      </c>
      <c r="J14" s="110" t="n">
        <v>797</v>
      </c>
      <c r="K14" s="110" t="n">
        <v>793</v>
      </c>
      <c r="L14" s="110" t="n">
        <v>17</v>
      </c>
      <c r="M14" s="110" t="n">
        <v>14</v>
      </c>
      <c r="N14" s="110" t="n">
        <v>801</v>
      </c>
      <c r="O14" s="110" t="n">
        <v>798</v>
      </c>
      <c r="P14" s="110" t="n">
        <v>20</v>
      </c>
      <c r="Q14" s="110" t="n">
        <v>14</v>
      </c>
    </row>
    <row r="15" customFormat="false" ht="11.25" hidden="false" customHeight="false" outlineLevel="0" collapsed="false">
      <c r="A15" s="199" t="s">
        <v>165</v>
      </c>
      <c r="B15" s="20" t="n">
        <v>2339</v>
      </c>
      <c r="C15" s="20" t="n">
        <v>2333</v>
      </c>
      <c r="D15" s="110" t="n">
        <v>41</v>
      </c>
      <c r="E15" s="110" t="n">
        <v>95</v>
      </c>
      <c r="F15" s="20" t="n">
        <v>2336</v>
      </c>
      <c r="G15" s="20" t="n">
        <v>2332</v>
      </c>
      <c r="H15" s="110" t="n">
        <v>45</v>
      </c>
      <c r="I15" s="110" t="n">
        <v>43</v>
      </c>
      <c r="J15" s="20" t="n">
        <v>2334</v>
      </c>
      <c r="K15" s="20" t="n">
        <v>2330</v>
      </c>
      <c r="L15" s="110" t="n">
        <v>23</v>
      </c>
      <c r="M15" s="110" t="n">
        <v>27</v>
      </c>
      <c r="N15" s="20" t="n">
        <v>2323</v>
      </c>
      <c r="O15" s="20" t="n">
        <v>2320</v>
      </c>
      <c r="P15" s="110" t="n">
        <v>20</v>
      </c>
      <c r="Q15" s="110" t="n">
        <v>28</v>
      </c>
    </row>
    <row r="16" customFormat="false" ht="11.25" hidden="false" customHeight="false" outlineLevel="0" collapsed="false">
      <c r="A16" s="199" t="s">
        <v>166</v>
      </c>
      <c r="B16" s="110" t="n">
        <v>214</v>
      </c>
      <c r="C16" s="110" t="n">
        <v>214</v>
      </c>
      <c r="D16" s="110" t="n">
        <v>2</v>
      </c>
      <c r="E16" s="110" t="n">
        <v>3</v>
      </c>
      <c r="F16" s="110" t="n">
        <v>212</v>
      </c>
      <c r="G16" s="110" t="n">
        <v>211</v>
      </c>
      <c r="H16" s="110" t="n">
        <v>2</v>
      </c>
      <c r="I16" s="110" t="n">
        <v>2</v>
      </c>
      <c r="J16" s="110" t="n">
        <v>209</v>
      </c>
      <c r="K16" s="110" t="n">
        <v>206</v>
      </c>
      <c r="L16" s="110" t="n">
        <v>2</v>
      </c>
      <c r="M16" s="110" t="n">
        <v>5</v>
      </c>
      <c r="N16" s="110" t="n">
        <v>201</v>
      </c>
      <c r="O16" s="110" t="n">
        <v>201</v>
      </c>
      <c r="P16" s="110" t="n">
        <v>0</v>
      </c>
      <c r="Q16" s="110" t="n">
        <v>7</v>
      </c>
    </row>
    <row r="17" customFormat="false" ht="11.25" hidden="false" customHeight="false" outlineLevel="0" collapsed="false">
      <c r="A17" s="199" t="s">
        <v>167</v>
      </c>
      <c r="B17" s="20" t="n">
        <v>1146</v>
      </c>
      <c r="C17" s="20" t="n">
        <v>1143</v>
      </c>
      <c r="D17" s="110" t="n">
        <v>15</v>
      </c>
      <c r="E17" s="110" t="n">
        <v>22</v>
      </c>
      <c r="F17" s="20" t="n">
        <v>1143</v>
      </c>
      <c r="G17" s="20" t="n">
        <v>1140</v>
      </c>
      <c r="H17" s="110" t="n">
        <v>12</v>
      </c>
      <c r="I17" s="110" t="n">
        <v>16</v>
      </c>
      <c r="J17" s="20" t="n">
        <v>1134</v>
      </c>
      <c r="K17" s="20" t="n">
        <v>1131</v>
      </c>
      <c r="L17" s="110" t="n">
        <v>8</v>
      </c>
      <c r="M17" s="110" t="n">
        <v>14</v>
      </c>
      <c r="N17" s="20" t="n">
        <v>1124</v>
      </c>
      <c r="O17" s="20" t="n">
        <v>1118</v>
      </c>
      <c r="P17" s="110" t="n">
        <v>6</v>
      </c>
      <c r="Q17" s="110" t="n">
        <v>17</v>
      </c>
    </row>
    <row r="18" customFormat="false" ht="11.25" hidden="false" customHeight="false" outlineLevel="0" collapsed="false">
      <c r="A18" s="199" t="s">
        <v>168</v>
      </c>
      <c r="B18" s="110" t="n">
        <v>3</v>
      </c>
      <c r="C18" s="110" t="n">
        <v>3</v>
      </c>
      <c r="D18" s="110" t="n">
        <v>0</v>
      </c>
      <c r="E18" s="110" t="n">
        <v>0</v>
      </c>
      <c r="F18" s="110" t="n">
        <v>2</v>
      </c>
      <c r="G18" s="110" t="n">
        <v>2</v>
      </c>
      <c r="H18" s="110" t="n">
        <v>0</v>
      </c>
      <c r="I18" s="110" t="n">
        <v>0</v>
      </c>
      <c r="J18" s="110" t="n">
        <v>2</v>
      </c>
      <c r="K18" s="110" t="n">
        <v>2</v>
      </c>
      <c r="L18" s="110" t="n">
        <v>0</v>
      </c>
      <c r="M18" s="110" t="n">
        <v>0</v>
      </c>
      <c r="N18" s="110" t="n">
        <v>2</v>
      </c>
      <c r="O18" s="110" t="n">
        <v>2</v>
      </c>
      <c r="P18" s="110" t="n">
        <v>0</v>
      </c>
      <c r="Q18" s="110" t="n">
        <v>0</v>
      </c>
    </row>
    <row r="19" customFormat="false" ht="11.25" hidden="false" customHeight="false" outlineLevel="0" collapsed="false">
      <c r="A19" s="199" t="s">
        <v>169</v>
      </c>
      <c r="B19" s="110" t="n">
        <v>184</v>
      </c>
      <c r="C19" s="110" t="n">
        <v>181</v>
      </c>
      <c r="D19" s="110" t="n">
        <v>4</v>
      </c>
      <c r="E19" s="110" t="n">
        <v>7</v>
      </c>
      <c r="F19" s="110" t="n">
        <v>184</v>
      </c>
      <c r="G19" s="110" t="n">
        <v>180</v>
      </c>
      <c r="H19" s="110" t="n">
        <v>1</v>
      </c>
      <c r="I19" s="110" t="n">
        <v>1</v>
      </c>
      <c r="J19" s="110" t="n">
        <v>181</v>
      </c>
      <c r="K19" s="110" t="n">
        <v>178</v>
      </c>
      <c r="L19" s="110" t="n">
        <v>1</v>
      </c>
      <c r="M19" s="110" t="n">
        <v>3</v>
      </c>
      <c r="N19" s="110" t="n">
        <v>176</v>
      </c>
      <c r="O19" s="110" t="n">
        <v>174</v>
      </c>
      <c r="P19" s="110" t="n">
        <v>2</v>
      </c>
      <c r="Q19" s="110" t="n">
        <v>6</v>
      </c>
    </row>
    <row r="20" customFormat="false" ht="11.25" hidden="false" customHeight="false" outlineLevel="0" collapsed="false">
      <c r="A20" s="199" t="s">
        <v>170</v>
      </c>
      <c r="B20" s="110" t="n">
        <v>632</v>
      </c>
      <c r="C20" s="110" t="n">
        <v>630</v>
      </c>
      <c r="D20" s="110" t="n">
        <v>14</v>
      </c>
      <c r="E20" s="110" t="n">
        <v>16</v>
      </c>
      <c r="F20" s="110" t="n">
        <v>631</v>
      </c>
      <c r="G20" s="110" t="n">
        <v>629</v>
      </c>
      <c r="H20" s="110" t="n">
        <v>10</v>
      </c>
      <c r="I20" s="110" t="n">
        <v>10</v>
      </c>
      <c r="J20" s="110" t="n">
        <v>628</v>
      </c>
      <c r="K20" s="110" t="n">
        <v>627</v>
      </c>
      <c r="L20" s="110" t="n">
        <v>10</v>
      </c>
      <c r="M20" s="110" t="n">
        <v>10</v>
      </c>
      <c r="N20" s="110" t="n">
        <v>624</v>
      </c>
      <c r="O20" s="110" t="n">
        <v>621</v>
      </c>
      <c r="P20" s="110" t="n">
        <v>8</v>
      </c>
      <c r="Q20" s="110" t="n">
        <v>13</v>
      </c>
    </row>
    <row r="21" customFormat="false" ht="11.25" hidden="false" customHeight="false" outlineLevel="0" collapsed="false">
      <c r="A21" s="199" t="s">
        <v>171</v>
      </c>
      <c r="B21" s="20" t="n">
        <v>1178</v>
      </c>
      <c r="C21" s="20" t="n">
        <v>1173</v>
      </c>
      <c r="D21" s="110" t="n">
        <v>20</v>
      </c>
      <c r="E21" s="110" t="n">
        <v>39</v>
      </c>
      <c r="F21" s="20" t="n">
        <v>1171</v>
      </c>
      <c r="G21" s="20" t="n">
        <v>1166</v>
      </c>
      <c r="H21" s="110" t="n">
        <v>17</v>
      </c>
      <c r="I21" s="110" t="n">
        <v>22</v>
      </c>
      <c r="J21" s="20" t="n">
        <v>1161</v>
      </c>
      <c r="K21" s="20" t="n">
        <v>1158</v>
      </c>
      <c r="L21" s="110" t="n">
        <v>12</v>
      </c>
      <c r="M21" s="110" t="n">
        <v>21</v>
      </c>
      <c r="N21" s="20" t="n">
        <v>1153</v>
      </c>
      <c r="O21" s="20" t="n">
        <v>1148</v>
      </c>
      <c r="P21" s="110" t="n">
        <v>19</v>
      </c>
      <c r="Q21" s="110" t="n">
        <v>23</v>
      </c>
    </row>
    <row r="22" customFormat="false" ht="11.25" hidden="false" customHeight="false" outlineLevel="0" collapsed="false">
      <c r="A22" s="199" t="s">
        <v>172</v>
      </c>
      <c r="B22" s="110" t="n">
        <v>118</v>
      </c>
      <c r="C22" s="110" t="n">
        <v>117</v>
      </c>
      <c r="D22" s="110" t="n">
        <v>1</v>
      </c>
      <c r="E22" s="110" t="n">
        <v>0</v>
      </c>
      <c r="F22" s="110" t="n">
        <v>117</v>
      </c>
      <c r="G22" s="110" t="n">
        <v>116</v>
      </c>
      <c r="H22" s="110" t="n">
        <v>1</v>
      </c>
      <c r="I22" s="110" t="n">
        <v>1</v>
      </c>
      <c r="J22" s="110" t="n">
        <v>114</v>
      </c>
      <c r="K22" s="110" t="n">
        <v>114</v>
      </c>
      <c r="L22" s="110" t="n">
        <v>0</v>
      </c>
      <c r="M22" s="110" t="n">
        <v>3</v>
      </c>
      <c r="N22" s="110" t="n">
        <v>114</v>
      </c>
      <c r="O22" s="110" t="n">
        <v>113</v>
      </c>
      <c r="P22" s="110" t="n">
        <v>0</v>
      </c>
      <c r="Q22" s="110" t="n">
        <v>0</v>
      </c>
    </row>
    <row r="23" customFormat="false" ht="11.25" hidden="false" customHeight="false" outlineLevel="0" collapsed="false">
      <c r="A23" s="199" t="s">
        <v>173</v>
      </c>
      <c r="B23" s="20" t="n">
        <v>9409</v>
      </c>
      <c r="C23" s="20" t="n">
        <v>9376</v>
      </c>
      <c r="D23" s="110" t="n">
        <v>222</v>
      </c>
      <c r="E23" s="110" t="n">
        <v>282</v>
      </c>
      <c r="F23" s="20" t="n">
        <v>9467</v>
      </c>
      <c r="G23" s="20" t="n">
        <v>9437</v>
      </c>
      <c r="H23" s="110" t="n">
        <v>230</v>
      </c>
      <c r="I23" s="110" t="n">
        <v>179</v>
      </c>
      <c r="J23" s="20" t="n">
        <v>9486</v>
      </c>
      <c r="K23" s="20" t="n">
        <v>9459</v>
      </c>
      <c r="L23" s="110" t="n">
        <v>174</v>
      </c>
      <c r="M23" s="110" t="n">
        <v>142</v>
      </c>
      <c r="N23" s="20" t="n">
        <v>9455</v>
      </c>
      <c r="O23" s="20" t="n">
        <v>9422</v>
      </c>
      <c r="P23" s="110" t="n">
        <v>140</v>
      </c>
      <c r="Q23" s="110" t="n">
        <v>165</v>
      </c>
    </row>
    <row r="24" customFormat="false" ht="11.25" hidden="false" customHeight="false" outlineLevel="0" collapsed="false">
      <c r="A24" s="199" t="s">
        <v>174</v>
      </c>
      <c r="B24" s="20" t="n">
        <v>3942</v>
      </c>
      <c r="C24" s="20" t="n">
        <v>3932</v>
      </c>
      <c r="D24" s="110" t="n">
        <v>105</v>
      </c>
      <c r="E24" s="110" t="n">
        <v>111</v>
      </c>
      <c r="F24" s="20" t="n">
        <v>3976</v>
      </c>
      <c r="G24" s="20" t="n">
        <v>3969</v>
      </c>
      <c r="H24" s="110" t="n">
        <v>104</v>
      </c>
      <c r="I24" s="110" t="n">
        <v>67</v>
      </c>
      <c r="J24" s="20" t="n">
        <v>3960</v>
      </c>
      <c r="K24" s="20" t="n">
        <v>3950</v>
      </c>
      <c r="L24" s="110" t="n">
        <v>61</v>
      </c>
      <c r="M24" s="110" t="n">
        <v>73</v>
      </c>
      <c r="N24" s="20" t="n">
        <v>3947</v>
      </c>
      <c r="O24" s="20" t="n">
        <v>3935</v>
      </c>
      <c r="P24" s="110" t="n">
        <v>55</v>
      </c>
      <c r="Q24" s="110" t="n">
        <v>67</v>
      </c>
    </row>
    <row r="25" customFormat="false" ht="11.25" hidden="false" customHeight="false" outlineLevel="0" collapsed="false">
      <c r="A25" s="199" t="s">
        <v>175</v>
      </c>
      <c r="B25" s="110" t="n">
        <v>138</v>
      </c>
      <c r="C25" s="110" t="n">
        <v>138</v>
      </c>
      <c r="D25" s="110" t="n">
        <v>7</v>
      </c>
      <c r="E25" s="110" t="n">
        <v>5</v>
      </c>
      <c r="F25" s="110" t="n">
        <v>138</v>
      </c>
      <c r="G25" s="110" t="n">
        <v>138</v>
      </c>
      <c r="H25" s="110" t="n">
        <v>3</v>
      </c>
      <c r="I25" s="110" t="n">
        <v>2</v>
      </c>
      <c r="J25" s="110" t="n">
        <v>137</v>
      </c>
      <c r="K25" s="110" t="n">
        <v>137</v>
      </c>
      <c r="L25" s="110" t="n">
        <v>1</v>
      </c>
      <c r="M25" s="110" t="n">
        <v>1</v>
      </c>
      <c r="N25" s="110" t="n">
        <v>133</v>
      </c>
      <c r="O25" s="110" t="n">
        <v>133</v>
      </c>
      <c r="P25" s="110" t="n">
        <v>1</v>
      </c>
      <c r="Q25" s="110" t="n">
        <v>4</v>
      </c>
    </row>
    <row r="26" customFormat="false" ht="11.25" hidden="false" customHeight="false" outlineLevel="0" collapsed="false">
      <c r="A26" s="199" t="s">
        <v>176</v>
      </c>
      <c r="B26" s="20" t="n">
        <v>1350</v>
      </c>
      <c r="C26" s="20" t="n">
        <v>1345</v>
      </c>
      <c r="D26" s="110" t="n">
        <v>36</v>
      </c>
      <c r="E26" s="110" t="n">
        <v>54</v>
      </c>
      <c r="F26" s="20" t="n">
        <v>1343</v>
      </c>
      <c r="G26" s="20" t="n">
        <v>1339</v>
      </c>
      <c r="H26" s="110" t="n">
        <v>28</v>
      </c>
      <c r="I26" s="110" t="n">
        <v>37</v>
      </c>
      <c r="J26" s="20" t="n">
        <v>1339</v>
      </c>
      <c r="K26" s="20" t="n">
        <v>1335</v>
      </c>
      <c r="L26" s="110" t="n">
        <v>12</v>
      </c>
      <c r="M26" s="110" t="n">
        <v>22</v>
      </c>
      <c r="N26" s="20" t="n">
        <v>1328</v>
      </c>
      <c r="O26" s="20" t="n">
        <v>1322</v>
      </c>
      <c r="P26" s="110" t="n">
        <v>9</v>
      </c>
      <c r="Q26" s="110" t="n">
        <v>21</v>
      </c>
    </row>
    <row r="27" customFormat="false" ht="11.25" hidden="false" customHeight="false" outlineLevel="0" collapsed="false">
      <c r="A27" s="199" t="s">
        <v>177</v>
      </c>
      <c r="B27" s="110" t="n">
        <v>355</v>
      </c>
      <c r="C27" s="110" t="n">
        <v>354</v>
      </c>
      <c r="D27" s="110" t="n">
        <v>10</v>
      </c>
      <c r="E27" s="110" t="n">
        <v>8</v>
      </c>
      <c r="F27" s="110" t="n">
        <v>352</v>
      </c>
      <c r="G27" s="110" t="n">
        <v>351</v>
      </c>
      <c r="H27" s="110" t="n">
        <v>6</v>
      </c>
      <c r="I27" s="110" t="n">
        <v>6</v>
      </c>
      <c r="J27" s="110" t="n">
        <v>354</v>
      </c>
      <c r="K27" s="110" t="n">
        <v>353</v>
      </c>
      <c r="L27" s="110" t="n">
        <v>8</v>
      </c>
      <c r="M27" s="110" t="n">
        <v>6</v>
      </c>
      <c r="N27" s="110" t="n">
        <v>356</v>
      </c>
      <c r="O27" s="110" t="n">
        <v>355</v>
      </c>
      <c r="P27" s="110" t="n">
        <v>9</v>
      </c>
      <c r="Q27" s="110" t="n">
        <v>6</v>
      </c>
    </row>
    <row r="28" customFormat="false" ht="11.25" hidden="false" customHeight="false" outlineLevel="0" collapsed="false">
      <c r="A28" s="199" t="s">
        <v>178</v>
      </c>
      <c r="B28" s="20" t="n">
        <v>1769</v>
      </c>
      <c r="C28" s="20" t="n">
        <v>1767</v>
      </c>
      <c r="D28" s="110" t="n">
        <v>27</v>
      </c>
      <c r="E28" s="110" t="n">
        <v>41</v>
      </c>
      <c r="F28" s="20" t="n">
        <v>1772</v>
      </c>
      <c r="G28" s="20" t="n">
        <v>1770</v>
      </c>
      <c r="H28" s="110" t="n">
        <v>19</v>
      </c>
      <c r="I28" s="110" t="n">
        <v>15</v>
      </c>
      <c r="J28" s="20" t="n">
        <v>1764</v>
      </c>
      <c r="K28" s="20" t="n">
        <v>1762</v>
      </c>
      <c r="L28" s="110" t="n">
        <v>16</v>
      </c>
      <c r="M28" s="110" t="n">
        <v>21</v>
      </c>
      <c r="N28" s="20" t="n">
        <v>1751</v>
      </c>
      <c r="O28" s="20" t="n">
        <v>1747</v>
      </c>
      <c r="P28" s="110" t="n">
        <v>13</v>
      </c>
      <c r="Q28" s="110" t="n">
        <v>24</v>
      </c>
    </row>
    <row r="29" customFormat="false" ht="11.25" hidden="false" customHeight="false" outlineLevel="0" collapsed="false">
      <c r="A29" s="199" t="s">
        <v>179</v>
      </c>
      <c r="B29" s="110" t="n">
        <v>201</v>
      </c>
      <c r="C29" s="110" t="n">
        <v>200</v>
      </c>
      <c r="D29" s="110" t="n">
        <v>4</v>
      </c>
      <c r="E29" s="110" t="n">
        <v>2</v>
      </c>
      <c r="F29" s="110" t="n">
        <v>201</v>
      </c>
      <c r="G29" s="110" t="n">
        <v>199</v>
      </c>
      <c r="H29" s="110" t="n">
        <v>3</v>
      </c>
      <c r="I29" s="110" t="n">
        <v>2</v>
      </c>
      <c r="J29" s="110" t="n">
        <v>201</v>
      </c>
      <c r="K29" s="110" t="n">
        <v>199</v>
      </c>
      <c r="L29" s="110" t="n">
        <v>3</v>
      </c>
      <c r="M29" s="110" t="n">
        <v>3</v>
      </c>
      <c r="N29" s="110" t="n">
        <v>200</v>
      </c>
      <c r="O29" s="110" t="n">
        <v>198</v>
      </c>
      <c r="P29" s="110" t="n">
        <v>2</v>
      </c>
      <c r="Q29" s="110" t="n">
        <v>1</v>
      </c>
    </row>
    <row r="30" customFormat="false" ht="11.25" hidden="false" customHeight="false" outlineLevel="0" collapsed="false">
      <c r="A30" s="199" t="s">
        <v>180</v>
      </c>
      <c r="B30" s="110" t="n">
        <v>298</v>
      </c>
      <c r="C30" s="110" t="n">
        <v>298</v>
      </c>
      <c r="D30" s="110" t="n">
        <v>16</v>
      </c>
      <c r="E30" s="110" t="n">
        <v>14</v>
      </c>
      <c r="F30" s="110" t="n">
        <v>310</v>
      </c>
      <c r="G30" s="110" t="n">
        <v>310</v>
      </c>
      <c r="H30" s="110" t="n">
        <v>12</v>
      </c>
      <c r="I30" s="110" t="n">
        <v>2</v>
      </c>
      <c r="J30" s="110" t="n">
        <v>314</v>
      </c>
      <c r="K30" s="110" t="n">
        <v>314</v>
      </c>
      <c r="L30" s="110" t="n">
        <v>12</v>
      </c>
      <c r="M30" s="110" t="n">
        <v>8</v>
      </c>
      <c r="N30" s="110" t="n">
        <v>312</v>
      </c>
      <c r="O30" s="110" t="n">
        <v>311</v>
      </c>
      <c r="P30" s="110" t="n">
        <v>8</v>
      </c>
      <c r="Q30" s="110" t="n">
        <v>9</v>
      </c>
    </row>
    <row r="31" customFormat="false" ht="11.25" hidden="false" customHeight="false" outlineLevel="0" collapsed="false">
      <c r="A31" s="199" t="s">
        <v>181</v>
      </c>
      <c r="B31" s="20" t="n">
        <v>3443</v>
      </c>
      <c r="C31" s="20" t="n">
        <v>3432</v>
      </c>
      <c r="D31" s="110" t="n">
        <v>82</v>
      </c>
      <c r="E31" s="110" t="n">
        <v>107</v>
      </c>
      <c r="F31" s="20" t="n">
        <v>3435</v>
      </c>
      <c r="G31" s="20" t="n">
        <v>3426</v>
      </c>
      <c r="H31" s="110" t="n">
        <v>59</v>
      </c>
      <c r="I31" s="110" t="n">
        <v>57</v>
      </c>
      <c r="J31" s="20" t="n">
        <v>3421</v>
      </c>
      <c r="K31" s="20" t="n">
        <v>3411</v>
      </c>
      <c r="L31" s="110" t="n">
        <v>39</v>
      </c>
      <c r="M31" s="110" t="n">
        <v>42</v>
      </c>
      <c r="N31" s="20" t="n">
        <v>3405</v>
      </c>
      <c r="O31" s="20" t="n">
        <v>3394</v>
      </c>
      <c r="P31" s="110" t="n">
        <v>46</v>
      </c>
      <c r="Q31" s="110" t="n">
        <v>59</v>
      </c>
    </row>
    <row r="32" customFormat="false" ht="11.25" hidden="false" customHeight="false" outlineLevel="0" collapsed="false">
      <c r="A32" s="199" t="s">
        <v>182</v>
      </c>
      <c r="B32" s="110" t="n">
        <v>72</v>
      </c>
      <c r="C32" s="110" t="n">
        <v>72</v>
      </c>
      <c r="D32" s="110" t="n">
        <v>0</v>
      </c>
      <c r="E32" s="110" t="n">
        <v>1</v>
      </c>
      <c r="F32" s="110" t="n">
        <v>71</v>
      </c>
      <c r="G32" s="110" t="n">
        <v>71</v>
      </c>
      <c r="H32" s="110" t="n">
        <v>1</v>
      </c>
      <c r="I32" s="110" t="n">
        <v>2</v>
      </c>
      <c r="J32" s="110" t="n">
        <v>70</v>
      </c>
      <c r="K32" s="110" t="n">
        <v>70</v>
      </c>
      <c r="L32" s="110" t="n">
        <v>1</v>
      </c>
      <c r="M32" s="110" t="n">
        <v>1</v>
      </c>
      <c r="N32" s="110" t="n">
        <v>69</v>
      </c>
      <c r="O32" s="110" t="n">
        <v>69</v>
      </c>
      <c r="P32" s="110" t="n">
        <v>0</v>
      </c>
      <c r="Q32" s="110" t="n">
        <v>1</v>
      </c>
    </row>
    <row r="33" customFormat="false" ht="11.25" hidden="false" customHeight="false" outlineLevel="0" collapsed="false">
      <c r="A33" s="199" t="s">
        <v>183</v>
      </c>
      <c r="B33" s="110" t="n">
        <v>9</v>
      </c>
      <c r="C33" s="110" t="n">
        <v>9</v>
      </c>
      <c r="D33" s="110" t="n">
        <v>0</v>
      </c>
      <c r="E33" s="110" t="n">
        <v>0</v>
      </c>
      <c r="F33" s="110" t="n">
        <v>9</v>
      </c>
      <c r="G33" s="110" t="n">
        <v>9</v>
      </c>
      <c r="H33" s="110" t="n">
        <v>0</v>
      </c>
      <c r="I33" s="110" t="n">
        <v>0</v>
      </c>
      <c r="J33" s="110" t="n">
        <v>9</v>
      </c>
      <c r="K33" s="110" t="n">
        <v>9</v>
      </c>
      <c r="L33" s="110" t="n">
        <v>0</v>
      </c>
      <c r="M33" s="110" t="n">
        <v>0</v>
      </c>
      <c r="N33" s="110" t="n">
        <v>9</v>
      </c>
      <c r="O33" s="110" t="n">
        <v>9</v>
      </c>
      <c r="P33" s="110" t="n">
        <v>0</v>
      </c>
      <c r="Q33" s="110" t="n">
        <v>0</v>
      </c>
    </row>
    <row r="34" customFormat="false" ht="11.25" hidden="false" customHeight="false" outlineLevel="0" collapsed="false">
      <c r="A34" s="199" t="s">
        <v>184</v>
      </c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  <c r="Q34" s="110"/>
    </row>
    <row r="35" customFormat="false" ht="11.25" hidden="false" customHeight="false" outlineLevel="0" collapsed="false">
      <c r="A35" s="199" t="s">
        <v>185</v>
      </c>
      <c r="B35" s="20" t="n">
        <v>61429</v>
      </c>
      <c r="C35" s="20" t="n">
        <v>61319</v>
      </c>
      <c r="D35" s="20" t="n">
        <v>2386</v>
      </c>
      <c r="E35" s="20" t="n">
        <v>2391</v>
      </c>
      <c r="F35" s="20" t="n">
        <v>62376</v>
      </c>
      <c r="G35" s="20" t="n">
        <v>62299</v>
      </c>
      <c r="H35" s="20" t="n">
        <v>2401</v>
      </c>
      <c r="I35" s="20" t="n">
        <v>1448</v>
      </c>
      <c r="J35" s="20" t="n">
        <v>62628</v>
      </c>
      <c r="K35" s="20" t="n">
        <v>62553</v>
      </c>
      <c r="L35" s="20" t="n">
        <v>1511</v>
      </c>
      <c r="M35" s="110" t="n">
        <v>1272</v>
      </c>
      <c r="N35" s="20" t="n">
        <v>62701</v>
      </c>
      <c r="O35" s="20" t="n">
        <v>62616</v>
      </c>
      <c r="P35" s="20" t="n">
        <v>1479</v>
      </c>
      <c r="Q35" s="20" t="n">
        <v>1389</v>
      </c>
    </row>
    <row r="36" customFormat="false" ht="11.25" hidden="false" customHeight="false" outlineLevel="0" collapsed="false">
      <c r="A36" s="199" t="s">
        <v>186</v>
      </c>
      <c r="B36" s="20" t="n">
        <v>6556</v>
      </c>
      <c r="C36" s="20" t="n">
        <v>6540</v>
      </c>
      <c r="D36" s="110" t="n">
        <v>112</v>
      </c>
      <c r="E36" s="110" t="n">
        <v>195</v>
      </c>
      <c r="F36" s="20" t="n">
        <v>6532</v>
      </c>
      <c r="G36" s="20" t="n">
        <v>6522</v>
      </c>
      <c r="H36" s="110" t="n">
        <v>71</v>
      </c>
      <c r="I36" s="110" t="n">
        <v>78</v>
      </c>
      <c r="J36" s="20" t="n">
        <v>6508</v>
      </c>
      <c r="K36" s="20" t="n">
        <v>6502</v>
      </c>
      <c r="L36" s="110" t="n">
        <v>42</v>
      </c>
      <c r="M36" s="110" t="n">
        <v>59</v>
      </c>
      <c r="N36" s="20" t="n">
        <v>6482</v>
      </c>
      <c r="O36" s="20" t="n">
        <v>6475</v>
      </c>
      <c r="P36" s="110" t="n">
        <v>50</v>
      </c>
      <c r="Q36" s="110" t="n">
        <v>68</v>
      </c>
    </row>
    <row r="37" customFormat="false" ht="11.25" hidden="false" customHeight="false" outlineLevel="0" collapsed="false">
      <c r="A37" s="199" t="s">
        <v>187</v>
      </c>
      <c r="B37" s="110" t="n">
        <v>105</v>
      </c>
      <c r="C37" s="110" t="n">
        <v>102</v>
      </c>
      <c r="D37" s="110" t="n">
        <v>0</v>
      </c>
      <c r="E37" s="110" t="n">
        <v>37</v>
      </c>
      <c r="F37" s="110" t="n">
        <v>96</v>
      </c>
      <c r="G37" s="110" t="n">
        <v>95</v>
      </c>
      <c r="H37" s="110" t="n">
        <v>1</v>
      </c>
      <c r="I37" s="110" t="n">
        <v>16</v>
      </c>
      <c r="J37" s="110" t="n">
        <v>93</v>
      </c>
      <c r="K37" s="110" t="n">
        <v>92</v>
      </c>
      <c r="L37" s="110" t="n">
        <v>0</v>
      </c>
      <c r="M37" s="110" t="n">
        <v>31</v>
      </c>
      <c r="N37" s="110" t="n">
        <v>91</v>
      </c>
      <c r="O37" s="110" t="n">
        <v>90</v>
      </c>
      <c r="P37" s="110" t="n">
        <v>0</v>
      </c>
      <c r="Q37" s="110" t="n">
        <v>23</v>
      </c>
    </row>
    <row r="38" customFormat="false" ht="11.25" hidden="false" customHeight="false" outlineLevel="0" collapsed="false">
      <c r="A38" s="199" t="s">
        <v>188</v>
      </c>
      <c r="B38" s="20" t="n">
        <v>2378</v>
      </c>
      <c r="C38" s="20" t="n">
        <v>2373</v>
      </c>
      <c r="D38" s="110" t="n">
        <v>40</v>
      </c>
      <c r="E38" s="110" t="n">
        <v>143</v>
      </c>
      <c r="F38" s="20" t="n">
        <v>2362</v>
      </c>
      <c r="G38" s="20" t="n">
        <v>2359</v>
      </c>
      <c r="H38" s="110" t="n">
        <v>25</v>
      </c>
      <c r="I38" s="110" t="n">
        <v>90</v>
      </c>
      <c r="J38" s="20" t="n">
        <v>2349</v>
      </c>
      <c r="K38" s="20" t="n">
        <v>2348</v>
      </c>
      <c r="L38" s="110" t="n">
        <v>23</v>
      </c>
      <c r="M38" s="110" t="n">
        <v>77</v>
      </c>
      <c r="N38" s="20" t="n">
        <v>2332</v>
      </c>
      <c r="O38" s="20" t="n">
        <v>2327</v>
      </c>
      <c r="P38" s="110" t="n">
        <v>16</v>
      </c>
      <c r="Q38" s="110" t="n">
        <v>87</v>
      </c>
    </row>
    <row r="39" customFormat="false" ht="11.25" hidden="false" customHeight="false" outlineLevel="0" collapsed="false">
      <c r="A39" s="199" t="s">
        <v>189</v>
      </c>
      <c r="B39" s="110" t="n">
        <v>81</v>
      </c>
      <c r="C39" s="110" t="n">
        <v>80</v>
      </c>
      <c r="D39" s="110" t="n">
        <v>0</v>
      </c>
      <c r="E39" s="110" t="n">
        <v>12</v>
      </c>
      <c r="F39" s="110" t="n">
        <v>81</v>
      </c>
      <c r="G39" s="110" t="n">
        <v>80</v>
      </c>
      <c r="H39" s="110" t="n">
        <v>2</v>
      </c>
      <c r="I39" s="110" t="n">
        <v>14</v>
      </c>
      <c r="J39" s="110" t="n">
        <v>76</v>
      </c>
      <c r="K39" s="110" t="n">
        <v>75</v>
      </c>
      <c r="L39" s="110" t="n">
        <v>0</v>
      </c>
      <c r="M39" s="110" t="n">
        <v>11</v>
      </c>
      <c r="N39" s="110" t="n">
        <v>75</v>
      </c>
      <c r="O39" s="110" t="n">
        <v>74</v>
      </c>
      <c r="P39" s="110" t="n">
        <v>1</v>
      </c>
      <c r="Q39" s="110" t="n">
        <v>9</v>
      </c>
    </row>
    <row r="40" customFormat="false" ht="11.25" hidden="false" customHeight="false" outlineLevel="0" collapsed="false">
      <c r="A40" s="199" t="s">
        <v>190</v>
      </c>
      <c r="B40" s="20" t="n">
        <v>14630</v>
      </c>
      <c r="C40" s="20" t="n">
        <v>14614</v>
      </c>
      <c r="D40" s="110" t="n">
        <v>131</v>
      </c>
      <c r="E40" s="110" t="n">
        <v>395</v>
      </c>
      <c r="F40" s="20" t="n">
        <v>14512</v>
      </c>
      <c r="G40" s="20" t="n">
        <v>14500</v>
      </c>
      <c r="H40" s="110" t="n">
        <v>136</v>
      </c>
      <c r="I40" s="110" t="n">
        <v>240</v>
      </c>
      <c r="J40" s="20" t="n">
        <v>14364</v>
      </c>
      <c r="K40" s="20" t="n">
        <v>14351</v>
      </c>
      <c r="L40" s="110" t="n">
        <v>120</v>
      </c>
      <c r="M40" s="110" t="n">
        <v>246</v>
      </c>
      <c r="N40" s="20" t="n">
        <v>14223</v>
      </c>
      <c r="O40" s="20" t="n">
        <v>14209</v>
      </c>
      <c r="P40" s="110" t="n">
        <v>114</v>
      </c>
      <c r="Q40" s="110" t="n">
        <v>244</v>
      </c>
    </row>
    <row r="41" customFormat="false" ht="11.25" hidden="false" customHeight="false" outlineLevel="0" collapsed="false">
      <c r="A41" s="199" t="s">
        <v>191</v>
      </c>
      <c r="B41" s="110" t="n">
        <v>4</v>
      </c>
      <c r="C41" s="110" t="n">
        <v>4</v>
      </c>
      <c r="D41" s="110" t="n">
        <v>0</v>
      </c>
      <c r="E41" s="110" t="n">
        <v>1</v>
      </c>
      <c r="F41" s="110" t="n">
        <v>4</v>
      </c>
      <c r="G41" s="110" t="n">
        <v>4</v>
      </c>
      <c r="H41" s="110" t="n">
        <v>0</v>
      </c>
      <c r="I41" s="110" t="n">
        <v>0</v>
      </c>
      <c r="J41" s="110" t="n">
        <v>4</v>
      </c>
      <c r="K41" s="110" t="n">
        <v>4</v>
      </c>
      <c r="L41" s="110" t="n">
        <v>0</v>
      </c>
      <c r="M41" s="110" t="n">
        <v>0</v>
      </c>
      <c r="N41" s="110" t="n">
        <v>4</v>
      </c>
      <c r="O41" s="110" t="n">
        <v>4</v>
      </c>
      <c r="P41" s="110" t="n">
        <v>0</v>
      </c>
      <c r="Q41" s="110" t="n">
        <v>0</v>
      </c>
    </row>
    <row r="42" customFormat="false" ht="11.25" hidden="false" customHeight="false" outlineLevel="0" collapsed="false">
      <c r="A42" s="199" t="s">
        <v>193</v>
      </c>
      <c r="B42" s="110" t="n">
        <v>197</v>
      </c>
      <c r="C42" s="110" t="n">
        <v>196</v>
      </c>
      <c r="D42" s="110" t="n">
        <v>7</v>
      </c>
      <c r="E42" s="110" t="n">
        <v>13</v>
      </c>
      <c r="F42" s="110" t="n">
        <v>199</v>
      </c>
      <c r="G42" s="110" t="n">
        <v>198</v>
      </c>
      <c r="H42" s="110" t="n">
        <v>12</v>
      </c>
      <c r="I42" s="110" t="n">
        <v>7</v>
      </c>
      <c r="J42" s="110" t="n">
        <v>207</v>
      </c>
      <c r="K42" s="110" t="n">
        <v>206</v>
      </c>
      <c r="L42" s="110" t="n">
        <v>13</v>
      </c>
      <c r="M42" s="110" t="n">
        <v>10</v>
      </c>
      <c r="N42" s="110" t="n">
        <v>207</v>
      </c>
      <c r="O42" s="110" t="n">
        <v>206</v>
      </c>
      <c r="P42" s="110" t="n">
        <v>6</v>
      </c>
      <c r="Q42" s="110" t="n">
        <v>5</v>
      </c>
    </row>
    <row r="43" customFormat="false" ht="11.25" hidden="false" customHeight="false" outlineLevel="0" collapsed="false">
      <c r="A43" s="199" t="s">
        <v>194</v>
      </c>
      <c r="B43" s="110" t="n">
        <v>80</v>
      </c>
      <c r="C43" s="110" t="n">
        <v>80</v>
      </c>
      <c r="D43" s="110" t="n">
        <v>3</v>
      </c>
      <c r="E43" s="110" t="n">
        <v>3</v>
      </c>
      <c r="F43" s="110" t="n">
        <v>79</v>
      </c>
      <c r="G43" s="110" t="n">
        <v>79</v>
      </c>
      <c r="H43" s="110" t="n">
        <v>2</v>
      </c>
      <c r="I43" s="110" t="n">
        <v>1</v>
      </c>
      <c r="J43" s="110" t="n">
        <v>75</v>
      </c>
      <c r="K43" s="110" t="n">
        <v>75</v>
      </c>
      <c r="L43" s="110" t="n">
        <v>2</v>
      </c>
      <c r="M43" s="110" t="n">
        <v>4</v>
      </c>
      <c r="N43" s="110" t="n">
        <v>78</v>
      </c>
      <c r="O43" s="110" t="n">
        <v>78</v>
      </c>
      <c r="P43" s="110" t="n">
        <v>5</v>
      </c>
      <c r="Q43" s="110" t="n">
        <v>2</v>
      </c>
    </row>
    <row r="44" customFormat="false" ht="11.25" hidden="false" customHeight="false" outlineLevel="0" collapsed="false">
      <c r="A44" s="199" t="s">
        <v>195</v>
      </c>
      <c r="B44" s="110" t="n">
        <v>6</v>
      </c>
      <c r="C44" s="110" t="n">
        <v>6</v>
      </c>
      <c r="D44" s="110" t="n">
        <v>0</v>
      </c>
      <c r="E44" s="110" t="n">
        <v>0</v>
      </c>
      <c r="F44" s="110" t="n">
        <v>6</v>
      </c>
      <c r="G44" s="110" t="n">
        <v>6</v>
      </c>
      <c r="H44" s="110" t="n">
        <v>0</v>
      </c>
      <c r="I44" s="110" t="n">
        <v>0</v>
      </c>
      <c r="J44" s="110" t="n">
        <v>6</v>
      </c>
      <c r="K44" s="110" t="n">
        <v>6</v>
      </c>
      <c r="L44" s="110" t="n">
        <v>0</v>
      </c>
      <c r="M44" s="110" t="n">
        <v>0</v>
      </c>
      <c r="N44" s="110" t="n">
        <v>6</v>
      </c>
      <c r="O44" s="110" t="n">
        <v>6</v>
      </c>
      <c r="P44" s="110" t="n">
        <v>0</v>
      </c>
      <c r="Q44" s="110" t="n">
        <v>0</v>
      </c>
    </row>
    <row r="45" customFormat="false" ht="11.25" hidden="false" customHeight="false" outlineLevel="0" collapsed="false">
      <c r="A45" s="199" t="s">
        <v>197</v>
      </c>
      <c r="B45" s="110" t="n">
        <v>12</v>
      </c>
      <c r="C45" s="110" t="n">
        <v>11</v>
      </c>
      <c r="D45" s="110" t="n">
        <v>0</v>
      </c>
      <c r="E45" s="110" t="n">
        <v>1</v>
      </c>
      <c r="F45" s="110" t="n">
        <v>12</v>
      </c>
      <c r="G45" s="110" t="n">
        <v>11</v>
      </c>
      <c r="H45" s="110" t="n">
        <v>0</v>
      </c>
      <c r="I45" s="110" t="n">
        <v>1</v>
      </c>
      <c r="J45" s="110" t="n">
        <v>12</v>
      </c>
      <c r="K45" s="110" t="n">
        <v>11</v>
      </c>
      <c r="L45" s="110" t="n">
        <v>0</v>
      </c>
      <c r="M45" s="110" t="n">
        <v>0</v>
      </c>
      <c r="N45" s="110" t="n">
        <v>11</v>
      </c>
      <c r="O45" s="110" t="n">
        <v>11</v>
      </c>
      <c r="P45" s="110" t="n">
        <v>0</v>
      </c>
      <c r="Q45" s="110" t="n">
        <v>1</v>
      </c>
    </row>
    <row r="46" customFormat="false" ht="11.25" hidden="false" customHeight="false" outlineLevel="0" collapsed="false">
      <c r="A46" s="199" t="s">
        <v>198</v>
      </c>
      <c r="B46" s="110" t="n">
        <v>25</v>
      </c>
      <c r="C46" s="110" t="n">
        <v>25</v>
      </c>
      <c r="D46" s="110" t="n">
        <v>0</v>
      </c>
      <c r="E46" s="110" t="n">
        <v>47</v>
      </c>
      <c r="F46" s="110" t="n">
        <v>17</v>
      </c>
      <c r="G46" s="110" t="n">
        <v>17</v>
      </c>
      <c r="H46" s="110" t="n">
        <v>1</v>
      </c>
      <c r="I46" s="110" t="n">
        <v>34</v>
      </c>
      <c r="J46" s="110" t="n">
        <v>18</v>
      </c>
      <c r="K46" s="110" t="n">
        <v>18</v>
      </c>
      <c r="L46" s="110" t="n">
        <v>0</v>
      </c>
      <c r="M46" s="110" t="n">
        <v>31</v>
      </c>
      <c r="N46" s="110" t="n">
        <v>17</v>
      </c>
      <c r="O46" s="110" t="n">
        <v>17</v>
      </c>
      <c r="P46" s="110" t="n">
        <v>0</v>
      </c>
      <c r="Q46" s="110" t="n">
        <v>22</v>
      </c>
    </row>
    <row r="47" customFormat="false" ht="11.25" hidden="false" customHeight="false" outlineLevel="0" collapsed="false">
      <c r="A47" s="199" t="s">
        <v>199</v>
      </c>
      <c r="B47" s="110" t="n">
        <v>56</v>
      </c>
      <c r="C47" s="110" t="n">
        <v>55</v>
      </c>
      <c r="D47" s="110" t="n">
        <v>1</v>
      </c>
      <c r="E47" s="110" t="n">
        <v>7</v>
      </c>
      <c r="F47" s="110" t="n">
        <v>52</v>
      </c>
      <c r="G47" s="110" t="n">
        <v>51</v>
      </c>
      <c r="H47" s="110" t="n">
        <v>0</v>
      </c>
      <c r="I47" s="110" t="n">
        <v>4</v>
      </c>
      <c r="J47" s="110" t="n">
        <v>60</v>
      </c>
      <c r="K47" s="110" t="n">
        <v>59</v>
      </c>
      <c r="L47" s="110" t="n">
        <v>9</v>
      </c>
      <c r="M47" s="110" t="n">
        <v>6</v>
      </c>
      <c r="N47" s="110" t="n">
        <v>53</v>
      </c>
      <c r="O47" s="110" t="n">
        <v>53</v>
      </c>
      <c r="P47" s="110" t="n">
        <v>3</v>
      </c>
      <c r="Q47" s="110" t="n">
        <v>11</v>
      </c>
    </row>
    <row r="48" customFormat="false" ht="11.25" hidden="false" customHeight="false" outlineLevel="0" collapsed="false">
      <c r="A48" s="199" t="s">
        <v>200</v>
      </c>
      <c r="B48" s="20" t="n">
        <v>1504</v>
      </c>
      <c r="C48" s="20" t="n">
        <v>1500</v>
      </c>
      <c r="D48" s="110" t="n">
        <v>70</v>
      </c>
      <c r="E48" s="110" t="n">
        <v>62</v>
      </c>
      <c r="F48" s="20" t="n">
        <v>1534</v>
      </c>
      <c r="G48" s="20" t="n">
        <v>1532</v>
      </c>
      <c r="H48" s="110" t="n">
        <v>69</v>
      </c>
      <c r="I48" s="110" t="n">
        <v>41</v>
      </c>
      <c r="J48" s="20" t="n">
        <v>1537</v>
      </c>
      <c r="K48" s="20" t="n">
        <v>1534</v>
      </c>
      <c r="L48" s="110" t="n">
        <v>34</v>
      </c>
      <c r="M48" s="110" t="n">
        <v>29</v>
      </c>
      <c r="N48" s="20" t="n">
        <v>1539</v>
      </c>
      <c r="O48" s="20" t="n">
        <v>1536</v>
      </c>
      <c r="P48" s="110" t="n">
        <v>46</v>
      </c>
      <c r="Q48" s="110" t="n">
        <v>43</v>
      </c>
    </row>
    <row r="49" customFormat="false" ht="11.25" hidden="false" customHeight="false" outlineLevel="0" collapsed="false">
      <c r="A49" s="199" t="s">
        <v>202</v>
      </c>
      <c r="B49" s="110" t="n">
        <v>4713</v>
      </c>
      <c r="C49" s="110" t="n">
        <v>4699</v>
      </c>
      <c r="D49" s="110" t="n">
        <v>161</v>
      </c>
      <c r="E49" s="110" t="n">
        <v>159</v>
      </c>
      <c r="F49" s="20" t="n">
        <v>4814</v>
      </c>
      <c r="G49" s="20" t="n">
        <v>4807</v>
      </c>
      <c r="H49" s="110" t="n">
        <v>212</v>
      </c>
      <c r="I49" s="110" t="n">
        <v>111</v>
      </c>
      <c r="J49" s="20" t="n">
        <v>4858</v>
      </c>
      <c r="K49" s="20" t="n">
        <v>4852</v>
      </c>
      <c r="L49" s="110" t="n">
        <v>127</v>
      </c>
      <c r="M49" s="110" t="n">
        <v>87</v>
      </c>
      <c r="N49" s="20" t="n">
        <v>4861</v>
      </c>
      <c r="O49" s="20" t="n">
        <v>4856</v>
      </c>
      <c r="P49" s="110" t="n">
        <v>115</v>
      </c>
      <c r="Q49" s="110" t="n">
        <v>111</v>
      </c>
    </row>
    <row r="50" customFormat="false" ht="11.25" hidden="false" customHeight="false" outlineLevel="0" collapsed="false">
      <c r="A50" s="199" t="s">
        <v>204</v>
      </c>
      <c r="B50" s="20" t="n">
        <v>167</v>
      </c>
      <c r="C50" s="20" t="n">
        <v>167</v>
      </c>
      <c r="D50" s="110" t="n">
        <v>3</v>
      </c>
      <c r="E50" s="110" t="n">
        <v>6</v>
      </c>
      <c r="F50" s="110" t="n">
        <v>169</v>
      </c>
      <c r="G50" s="110" t="n">
        <v>169</v>
      </c>
      <c r="H50" s="110" t="n">
        <v>5</v>
      </c>
      <c r="I50" s="110" t="n">
        <v>4</v>
      </c>
      <c r="J50" s="110" t="n">
        <v>169</v>
      </c>
      <c r="K50" s="110" t="n">
        <v>169</v>
      </c>
      <c r="L50" s="110" t="n">
        <v>1</v>
      </c>
      <c r="M50" s="110" t="n">
        <v>1</v>
      </c>
      <c r="N50" s="110" t="n">
        <v>171</v>
      </c>
      <c r="O50" s="110" t="n">
        <v>171</v>
      </c>
      <c r="P50" s="110" t="n">
        <v>4</v>
      </c>
      <c r="Q50" s="110" t="n">
        <v>1</v>
      </c>
    </row>
    <row r="51" customFormat="false" ht="11.25" hidden="false" customHeight="false" outlineLevel="0" collapsed="false">
      <c r="A51" s="199" t="s">
        <v>205</v>
      </c>
      <c r="B51" s="110" t="n">
        <v>131</v>
      </c>
      <c r="C51" s="110" t="n">
        <v>131</v>
      </c>
      <c r="D51" s="110" t="n">
        <v>1</v>
      </c>
      <c r="E51" s="110" t="n">
        <v>3</v>
      </c>
      <c r="F51" s="110" t="n">
        <v>131</v>
      </c>
      <c r="G51" s="110" t="n">
        <v>131</v>
      </c>
      <c r="H51" s="110" t="n">
        <v>2</v>
      </c>
      <c r="I51" s="110" t="n">
        <v>3</v>
      </c>
      <c r="J51" s="110" t="n">
        <v>128</v>
      </c>
      <c r="K51" s="110" t="n">
        <v>128</v>
      </c>
      <c r="L51" s="110" t="n">
        <v>0</v>
      </c>
      <c r="M51" s="110" t="n">
        <v>3</v>
      </c>
      <c r="N51" s="110" t="n">
        <v>130</v>
      </c>
      <c r="O51" s="110" t="n">
        <v>130</v>
      </c>
      <c r="P51" s="110" t="n">
        <v>4</v>
      </c>
      <c r="Q51" s="110" t="n">
        <v>4</v>
      </c>
    </row>
    <row r="52" customFormat="false" ht="11.25" hidden="false" customHeight="false" outlineLevel="0" collapsed="false">
      <c r="A52" s="199" t="s">
        <v>206</v>
      </c>
      <c r="B52" s="110" t="n">
        <v>159</v>
      </c>
      <c r="C52" s="110" t="n">
        <v>159</v>
      </c>
      <c r="D52" s="110" t="n">
        <v>1</v>
      </c>
      <c r="E52" s="110" t="n">
        <v>1</v>
      </c>
      <c r="F52" s="110" t="n">
        <v>161</v>
      </c>
      <c r="G52" s="110" t="n">
        <v>161</v>
      </c>
      <c r="H52" s="110" t="n">
        <v>1</v>
      </c>
      <c r="I52" s="110" t="n">
        <v>0</v>
      </c>
      <c r="J52" s="110" t="n">
        <v>162</v>
      </c>
      <c r="K52" s="110" t="n">
        <v>162</v>
      </c>
      <c r="L52" s="110" t="n">
        <v>3</v>
      </c>
      <c r="M52" s="110" t="n">
        <v>2</v>
      </c>
      <c r="N52" s="110" t="n">
        <v>162</v>
      </c>
      <c r="O52" s="110" t="n">
        <v>162</v>
      </c>
      <c r="P52" s="110" t="n">
        <v>2</v>
      </c>
      <c r="Q52" s="110" t="n">
        <v>2</v>
      </c>
    </row>
    <row r="53" customFormat="false" ht="11.25" hidden="false" customHeight="false" outlineLevel="0" collapsed="false">
      <c r="A53" s="199" t="s">
        <v>207</v>
      </c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  <c r="M53" s="110"/>
      <c r="N53" s="110"/>
      <c r="O53" s="110"/>
      <c r="P53" s="110"/>
      <c r="Q53" s="110"/>
    </row>
    <row r="54" customFormat="false" ht="11.25" hidden="false" customHeight="false" outlineLevel="0" collapsed="false">
      <c r="A54" s="199" t="s">
        <v>208</v>
      </c>
      <c r="B54" s="20" t="n">
        <v>1033</v>
      </c>
      <c r="C54" s="20" t="n">
        <v>1033</v>
      </c>
      <c r="D54" s="110" t="n">
        <v>28</v>
      </c>
      <c r="E54" s="110" t="n">
        <v>38</v>
      </c>
      <c r="F54" s="20" t="n">
        <v>1040</v>
      </c>
      <c r="G54" s="20" t="n">
        <v>1040</v>
      </c>
      <c r="H54" s="110" t="n">
        <v>26</v>
      </c>
      <c r="I54" s="110" t="n">
        <v>16</v>
      </c>
      <c r="J54" s="20" t="n">
        <v>1040</v>
      </c>
      <c r="K54" s="20" t="n">
        <v>1040</v>
      </c>
      <c r="L54" s="110" t="n">
        <v>19</v>
      </c>
      <c r="M54" s="110" t="n">
        <v>20</v>
      </c>
      <c r="N54" s="20" t="n">
        <v>1030</v>
      </c>
      <c r="O54" s="20" t="n">
        <v>1028</v>
      </c>
      <c r="P54" s="110" t="n">
        <v>19</v>
      </c>
      <c r="Q54" s="110" t="n">
        <v>26</v>
      </c>
    </row>
    <row r="55" customFormat="false" ht="11.25" hidden="false" customHeight="false" outlineLevel="0" collapsed="false">
      <c r="A55" s="199" t="s">
        <v>209</v>
      </c>
      <c r="B55" s="20" t="n">
        <v>11910</v>
      </c>
      <c r="C55" s="20" t="n">
        <v>11900</v>
      </c>
      <c r="D55" s="110" t="n">
        <v>226</v>
      </c>
      <c r="E55" s="110" t="n">
        <v>312</v>
      </c>
      <c r="F55" s="20" t="n">
        <v>11941</v>
      </c>
      <c r="G55" s="20" t="n">
        <v>11931</v>
      </c>
      <c r="H55" s="110" t="n">
        <v>192</v>
      </c>
      <c r="I55" s="110" t="n">
        <v>156</v>
      </c>
      <c r="J55" s="20" t="n">
        <v>11937</v>
      </c>
      <c r="K55" s="20" t="n">
        <v>11928</v>
      </c>
      <c r="L55" s="110" t="n">
        <v>161</v>
      </c>
      <c r="M55" s="110" t="n">
        <v>154</v>
      </c>
      <c r="N55" s="20" t="n">
        <v>11928</v>
      </c>
      <c r="O55" s="20" t="n">
        <v>11914</v>
      </c>
      <c r="P55" s="110" t="n">
        <v>142</v>
      </c>
      <c r="Q55" s="110" t="n">
        <v>146</v>
      </c>
    </row>
    <row r="56" customFormat="false" ht="11.25" hidden="false" customHeight="false" outlineLevel="0" collapsed="false">
      <c r="A56" s="199" t="s">
        <v>210</v>
      </c>
      <c r="B56" s="110" t="n">
        <v>1</v>
      </c>
      <c r="C56" s="110" t="n">
        <v>1</v>
      </c>
      <c r="D56" s="110" t="n">
        <v>0</v>
      </c>
      <c r="E56" s="110" t="n">
        <v>0</v>
      </c>
      <c r="F56" s="110" t="n">
        <v>1</v>
      </c>
      <c r="G56" s="110" t="n">
        <v>1</v>
      </c>
      <c r="H56" s="110" t="n">
        <v>0</v>
      </c>
      <c r="I56" s="110" t="n">
        <v>0</v>
      </c>
      <c r="J56" s="110" t="n">
        <v>1</v>
      </c>
      <c r="K56" s="110" t="n">
        <v>1</v>
      </c>
      <c r="L56" s="110" t="n">
        <v>0</v>
      </c>
      <c r="M56" s="110" t="n">
        <v>0</v>
      </c>
      <c r="N56" s="110" t="n">
        <v>1</v>
      </c>
      <c r="O56" s="110" t="n">
        <v>1</v>
      </c>
      <c r="P56" s="110" t="n">
        <v>0</v>
      </c>
      <c r="Q56" s="110" t="n">
        <v>0</v>
      </c>
    </row>
    <row r="57" customFormat="false" ht="11.25" hidden="false" customHeight="false" outlineLevel="0" collapsed="false">
      <c r="A57" s="199" t="s">
        <v>211</v>
      </c>
      <c r="B57" s="110" t="n">
        <v>119</v>
      </c>
      <c r="C57" s="110" t="n">
        <v>111</v>
      </c>
      <c r="D57" s="110" t="n">
        <v>24</v>
      </c>
      <c r="E57" s="110" t="n">
        <v>12</v>
      </c>
      <c r="F57" s="110" t="n">
        <v>149</v>
      </c>
      <c r="G57" s="110" t="n">
        <v>145</v>
      </c>
      <c r="H57" s="110" t="n">
        <v>59</v>
      </c>
      <c r="I57" s="110" t="n">
        <v>9</v>
      </c>
      <c r="J57" s="110" t="n">
        <v>116</v>
      </c>
      <c r="K57" s="110" t="n">
        <v>107</v>
      </c>
      <c r="L57" s="110" t="n">
        <v>15</v>
      </c>
      <c r="M57" s="110" t="n">
        <v>4</v>
      </c>
      <c r="N57" s="110" t="n">
        <v>111</v>
      </c>
      <c r="O57" s="110" t="n">
        <v>104</v>
      </c>
      <c r="P57" s="110" t="n">
        <v>8</v>
      </c>
      <c r="Q57" s="110" t="n">
        <v>7</v>
      </c>
    </row>
    <row r="58" customFormat="false" ht="11.25" hidden="false" customHeight="false" outlineLevel="0" collapsed="false">
      <c r="A58" s="199" t="s">
        <v>212</v>
      </c>
      <c r="B58" s="20" t="n">
        <v>147832</v>
      </c>
      <c r="C58" s="20" t="n">
        <v>147488</v>
      </c>
      <c r="D58" s="20" t="n">
        <v>4271</v>
      </c>
      <c r="E58" s="20" t="n">
        <v>5209</v>
      </c>
      <c r="F58" s="20" t="n">
        <v>148990</v>
      </c>
      <c r="G58" s="20" t="n">
        <v>148731</v>
      </c>
      <c r="H58" s="20" t="n">
        <v>4265</v>
      </c>
      <c r="I58" s="20" t="n">
        <v>3107</v>
      </c>
      <c r="J58" s="20" t="n">
        <v>149051</v>
      </c>
      <c r="K58" s="20" t="n">
        <v>148802</v>
      </c>
      <c r="L58" s="20" t="n">
        <v>2855</v>
      </c>
      <c r="M58" s="20" t="n">
        <v>2794</v>
      </c>
      <c r="N58" s="20" t="n">
        <v>148752</v>
      </c>
      <c r="O58" s="20" t="n">
        <v>148468</v>
      </c>
      <c r="P58" s="20" t="n">
        <v>2714</v>
      </c>
      <c r="Q58" s="20" t="n">
        <v>3013</v>
      </c>
    </row>
    <row r="59" customFormat="false" ht="11.25" hidden="false" customHeight="false" outlineLevel="0" collapsed="false">
      <c r="A59" s="200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</row>
    <row r="60" customFormat="false" ht="11.2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</row>
    <row r="61" customFormat="false" ht="11.25" hidden="false" customHeight="false" outlineLevel="0" collapsed="false">
      <c r="A61" s="40" t="s">
        <v>213</v>
      </c>
    </row>
  </sheetData>
  <mergeCells count="5">
    <mergeCell ref="A3:A4"/>
    <mergeCell ref="B3:E3"/>
    <mergeCell ref="F3:I3"/>
    <mergeCell ref="J3:M3"/>
    <mergeCell ref="N3:Q3"/>
  </mergeCells>
  <printOptions headings="false" gridLines="false" gridLinesSet="true" horizontalCentered="false" verticalCentered="false"/>
  <pageMargins left="0.559722222222222" right="0.559722222222222" top="0.5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35.56"/>
    <col collapsed="false" customWidth="true" hidden="false" outlineLevel="0" max="29" min="2" style="35" width="8.7"/>
    <col collapsed="false" customWidth="false" hidden="false" outlineLevel="0" max="257" min="30" style="28" width="9.14"/>
  </cols>
  <sheetData>
    <row r="1" customFormat="false" ht="12.75" hidden="false" customHeight="false" outlineLevel="0" collapsed="false">
      <c r="A1" s="28" t="s">
        <v>480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5" hidden="false" customHeight="true" outlineLevel="0" collapsed="false">
      <c r="A3" s="201" t="s">
        <v>377</v>
      </c>
      <c r="B3" s="34" t="s">
        <v>372</v>
      </c>
      <c r="C3" s="34"/>
      <c r="D3" s="34"/>
      <c r="E3" s="34"/>
      <c r="F3" s="34" t="s">
        <v>373</v>
      </c>
      <c r="G3" s="34"/>
      <c r="H3" s="34"/>
      <c r="I3" s="34"/>
      <c r="J3" s="34" t="s">
        <v>374</v>
      </c>
      <c r="K3" s="34"/>
      <c r="L3" s="34"/>
      <c r="M3" s="34"/>
      <c r="N3" s="34" t="s">
        <v>481</v>
      </c>
      <c r="O3" s="34"/>
      <c r="P3" s="34"/>
      <c r="Q3" s="34"/>
      <c r="R3" s="34" t="s">
        <v>482</v>
      </c>
      <c r="S3" s="34"/>
      <c r="T3" s="34"/>
      <c r="U3" s="34"/>
      <c r="V3" s="34" t="s">
        <v>375</v>
      </c>
      <c r="W3" s="34"/>
      <c r="X3" s="34"/>
      <c r="Y3" s="34"/>
      <c r="Z3" s="34" t="s">
        <v>212</v>
      </c>
      <c r="AA3" s="34"/>
      <c r="AB3" s="34"/>
      <c r="AC3" s="34"/>
    </row>
    <row r="4" customFormat="false" ht="22.5" hidden="false" customHeight="false" outlineLevel="0" collapsed="false">
      <c r="A4" s="201"/>
      <c r="B4" s="202" t="s">
        <v>483</v>
      </c>
      <c r="C4" s="202" t="s">
        <v>484</v>
      </c>
      <c r="D4" s="202" t="s">
        <v>150</v>
      </c>
      <c r="E4" s="202" t="s">
        <v>151</v>
      </c>
      <c r="F4" s="202" t="s">
        <v>483</v>
      </c>
      <c r="G4" s="202" t="s">
        <v>484</v>
      </c>
      <c r="H4" s="202" t="s">
        <v>150</v>
      </c>
      <c r="I4" s="202" t="s">
        <v>151</v>
      </c>
      <c r="J4" s="202" t="s">
        <v>483</v>
      </c>
      <c r="K4" s="202" t="s">
        <v>484</v>
      </c>
      <c r="L4" s="202" t="s">
        <v>150</v>
      </c>
      <c r="M4" s="202" t="s">
        <v>151</v>
      </c>
      <c r="N4" s="202" t="s">
        <v>483</v>
      </c>
      <c r="O4" s="202" t="s">
        <v>484</v>
      </c>
      <c r="P4" s="202" t="s">
        <v>150</v>
      </c>
      <c r="Q4" s="202" t="s">
        <v>151</v>
      </c>
      <c r="R4" s="202" t="s">
        <v>483</v>
      </c>
      <c r="S4" s="202" t="s">
        <v>484</v>
      </c>
      <c r="T4" s="202" t="s">
        <v>150</v>
      </c>
      <c r="U4" s="202" t="s">
        <v>151</v>
      </c>
      <c r="V4" s="202" t="s">
        <v>483</v>
      </c>
      <c r="W4" s="202" t="s">
        <v>484</v>
      </c>
      <c r="X4" s="202" t="s">
        <v>150</v>
      </c>
      <c r="Y4" s="202" t="s">
        <v>151</v>
      </c>
      <c r="Z4" s="202" t="s">
        <v>483</v>
      </c>
      <c r="AA4" s="202" t="s">
        <v>484</v>
      </c>
      <c r="AB4" s="202" t="s">
        <v>150</v>
      </c>
      <c r="AC4" s="202" t="s">
        <v>151</v>
      </c>
    </row>
    <row r="5" customFormat="false" ht="11.25" hidden="false" customHeight="false" outlineLevel="0" collapsed="false">
      <c r="A5" s="48" t="s">
        <v>152</v>
      </c>
      <c r="B5" s="112" t="n">
        <v>122</v>
      </c>
      <c r="C5" s="112" t="n">
        <v>96</v>
      </c>
      <c r="D5" s="112" t="n">
        <v>2</v>
      </c>
      <c r="E5" s="112" t="n">
        <v>1</v>
      </c>
      <c r="F5" s="112" t="n">
        <v>850</v>
      </c>
      <c r="G5" s="112" t="n">
        <v>802</v>
      </c>
      <c r="H5" s="112" t="n">
        <v>7</v>
      </c>
      <c r="I5" s="112" t="n">
        <v>12</v>
      </c>
      <c r="J5" s="112" t="n">
        <v>14781</v>
      </c>
      <c r="K5" s="112" t="n">
        <v>14775</v>
      </c>
      <c r="L5" s="112" t="n">
        <v>301</v>
      </c>
      <c r="M5" s="112" t="n">
        <v>279</v>
      </c>
      <c r="N5" s="112" t="n">
        <v>41</v>
      </c>
      <c r="O5" s="112" t="n">
        <v>32</v>
      </c>
      <c r="P5" s="112" t="n">
        <v>0</v>
      </c>
      <c r="Q5" s="112" t="n">
        <v>2</v>
      </c>
      <c r="R5" s="112" t="n">
        <v>2</v>
      </c>
      <c r="S5" s="112" t="n">
        <v>2</v>
      </c>
      <c r="T5" s="112" t="n">
        <v>0</v>
      </c>
      <c r="U5" s="112" t="n">
        <v>0</v>
      </c>
      <c r="V5" s="112" t="n">
        <v>3</v>
      </c>
      <c r="W5" s="112" t="n">
        <v>3</v>
      </c>
      <c r="X5" s="112" t="n">
        <v>0</v>
      </c>
      <c r="Y5" s="112" t="n">
        <v>0</v>
      </c>
      <c r="Z5" s="112" t="n">
        <v>15799</v>
      </c>
      <c r="AA5" s="112" t="n">
        <v>15710</v>
      </c>
      <c r="AB5" s="112" t="n">
        <v>310</v>
      </c>
      <c r="AC5" s="112" t="n">
        <v>294</v>
      </c>
    </row>
    <row r="6" customFormat="false" ht="11.25" hidden="false" customHeight="false" outlineLevel="0" collapsed="false">
      <c r="A6" s="42" t="s">
        <v>153</v>
      </c>
      <c r="B6" s="20" t="n">
        <v>2</v>
      </c>
      <c r="C6" s="20" t="n">
        <v>1</v>
      </c>
      <c r="D6" s="20" t="n">
        <v>0</v>
      </c>
      <c r="E6" s="20" t="n">
        <v>0</v>
      </c>
      <c r="F6" s="20" t="n">
        <v>10</v>
      </c>
      <c r="G6" s="20" t="n">
        <v>10</v>
      </c>
      <c r="H6" s="20" t="n">
        <v>0</v>
      </c>
      <c r="I6" s="20" t="n">
        <v>0</v>
      </c>
      <c r="J6" s="20" t="n">
        <v>66</v>
      </c>
      <c r="K6" s="20" t="n">
        <v>66</v>
      </c>
      <c r="L6" s="20" t="n">
        <v>2</v>
      </c>
      <c r="M6" s="20" t="n">
        <v>2</v>
      </c>
      <c r="N6" s="20" t="n">
        <v>1</v>
      </c>
      <c r="O6" s="20" t="n">
        <v>0</v>
      </c>
      <c r="P6" s="20" t="n">
        <v>0</v>
      </c>
      <c r="Q6" s="20" t="n">
        <v>0</v>
      </c>
      <c r="R6" s="20" t="n">
        <v>0</v>
      </c>
      <c r="S6" s="20" t="n">
        <v>0</v>
      </c>
      <c r="T6" s="20" t="n">
        <v>0</v>
      </c>
      <c r="U6" s="20" t="n">
        <v>0</v>
      </c>
      <c r="V6" s="20" t="n">
        <v>2</v>
      </c>
      <c r="W6" s="20" t="n">
        <v>2</v>
      </c>
      <c r="X6" s="20" t="n">
        <v>0</v>
      </c>
      <c r="Y6" s="20" t="n">
        <v>0</v>
      </c>
      <c r="Z6" s="20" t="n">
        <v>81</v>
      </c>
      <c r="AA6" s="20" t="n">
        <v>79</v>
      </c>
      <c r="AB6" s="20" t="n">
        <v>2</v>
      </c>
      <c r="AC6" s="20" t="n">
        <v>2</v>
      </c>
    </row>
    <row r="7" customFormat="false" ht="11.25" hidden="false" customHeight="false" outlineLevel="0" collapsed="false">
      <c r="A7" s="42" t="s">
        <v>154</v>
      </c>
      <c r="B7" s="20" t="n">
        <v>4</v>
      </c>
      <c r="C7" s="20" t="n">
        <v>1</v>
      </c>
      <c r="D7" s="20" t="n">
        <v>0</v>
      </c>
      <c r="E7" s="20" t="n">
        <v>1</v>
      </c>
      <c r="F7" s="20" t="n">
        <v>22</v>
      </c>
      <c r="G7" s="20" t="n">
        <v>21</v>
      </c>
      <c r="H7" s="20" t="n">
        <v>0</v>
      </c>
      <c r="I7" s="20" t="n">
        <v>1</v>
      </c>
      <c r="J7" s="20" t="n">
        <v>64</v>
      </c>
      <c r="K7" s="20" t="n">
        <v>64</v>
      </c>
      <c r="L7" s="20" t="n">
        <v>4</v>
      </c>
      <c r="M7" s="20" t="n">
        <v>1</v>
      </c>
      <c r="N7" s="20" t="n">
        <v>0</v>
      </c>
      <c r="O7" s="20" t="n">
        <v>0</v>
      </c>
      <c r="P7" s="20" t="n">
        <v>0</v>
      </c>
      <c r="Q7" s="20" t="n">
        <v>0</v>
      </c>
      <c r="R7" s="20" t="n">
        <v>0</v>
      </c>
      <c r="S7" s="20" t="n">
        <v>0</v>
      </c>
      <c r="T7" s="20" t="n">
        <v>0</v>
      </c>
      <c r="U7" s="20" t="n">
        <v>0</v>
      </c>
      <c r="V7" s="20" t="n">
        <v>0</v>
      </c>
      <c r="W7" s="20" t="n">
        <v>0</v>
      </c>
      <c r="X7" s="20" t="n">
        <v>0</v>
      </c>
      <c r="Y7" s="20" t="n">
        <v>0</v>
      </c>
      <c r="Z7" s="20" t="n">
        <v>90</v>
      </c>
      <c r="AA7" s="20" t="n">
        <v>86</v>
      </c>
      <c r="AB7" s="20" t="n">
        <v>4</v>
      </c>
      <c r="AC7" s="20" t="n">
        <v>3</v>
      </c>
    </row>
    <row r="8" customFormat="false" ht="11.25" hidden="false" customHeight="false" outlineLevel="0" collapsed="false">
      <c r="A8" s="42" t="s">
        <v>159</v>
      </c>
      <c r="B8" s="20" t="n">
        <v>12</v>
      </c>
      <c r="C8" s="20" t="n">
        <v>10</v>
      </c>
      <c r="D8" s="20" t="n">
        <v>0</v>
      </c>
      <c r="E8" s="20" t="n">
        <v>0</v>
      </c>
      <c r="F8" s="20" t="n">
        <v>10</v>
      </c>
      <c r="G8" s="20" t="n">
        <v>10</v>
      </c>
      <c r="H8" s="20" t="n">
        <v>0</v>
      </c>
      <c r="I8" s="20" t="n">
        <v>1</v>
      </c>
      <c r="J8" s="20" t="n">
        <v>1</v>
      </c>
      <c r="K8" s="20" t="n">
        <v>1</v>
      </c>
      <c r="L8" s="20" t="n">
        <v>0</v>
      </c>
      <c r="M8" s="20" t="n">
        <v>0</v>
      </c>
      <c r="N8" s="20" t="n">
        <v>0</v>
      </c>
      <c r="O8" s="20" t="n">
        <v>0</v>
      </c>
      <c r="P8" s="20" t="n">
        <v>0</v>
      </c>
      <c r="Q8" s="20" t="n">
        <v>0</v>
      </c>
      <c r="R8" s="20" t="n">
        <v>1</v>
      </c>
      <c r="S8" s="20" t="n">
        <v>1</v>
      </c>
      <c r="T8" s="20" t="n">
        <v>0</v>
      </c>
      <c r="U8" s="20" t="n">
        <v>0</v>
      </c>
      <c r="V8" s="20" t="n">
        <v>0</v>
      </c>
      <c r="W8" s="20" t="n">
        <v>0</v>
      </c>
      <c r="X8" s="20" t="n">
        <v>0</v>
      </c>
      <c r="Y8" s="20" t="n">
        <v>0</v>
      </c>
      <c r="Z8" s="20" t="n">
        <v>24</v>
      </c>
      <c r="AA8" s="20" t="n">
        <v>22</v>
      </c>
      <c r="AB8" s="20" t="n">
        <v>0</v>
      </c>
      <c r="AC8" s="20" t="n">
        <v>1</v>
      </c>
    </row>
    <row r="9" customFormat="false" ht="11.25" hidden="false" customHeight="false" outlineLevel="0" collapsed="false">
      <c r="A9" s="42" t="s">
        <v>160</v>
      </c>
      <c r="B9" s="20" t="n">
        <v>190</v>
      </c>
      <c r="C9" s="20" t="n">
        <v>137</v>
      </c>
      <c r="D9" s="20" t="n">
        <v>0</v>
      </c>
      <c r="E9" s="20" t="n">
        <v>3</v>
      </c>
      <c r="F9" s="20" t="n">
        <v>656</v>
      </c>
      <c r="G9" s="20" t="n">
        <v>560</v>
      </c>
      <c r="H9" s="20" t="n">
        <v>3</v>
      </c>
      <c r="I9" s="20" t="n">
        <v>16</v>
      </c>
      <c r="J9" s="20" t="n">
        <v>1536</v>
      </c>
      <c r="K9" s="20" t="n">
        <v>1520</v>
      </c>
      <c r="L9" s="20" t="n">
        <v>90</v>
      </c>
      <c r="M9" s="20" t="n">
        <v>79</v>
      </c>
      <c r="N9" s="20" t="n">
        <v>13</v>
      </c>
      <c r="O9" s="20" t="n">
        <v>6</v>
      </c>
      <c r="P9" s="20" t="n">
        <v>0</v>
      </c>
      <c r="Q9" s="20" t="n">
        <v>1</v>
      </c>
      <c r="R9" s="20" t="n">
        <v>0</v>
      </c>
      <c r="S9" s="20" t="n">
        <v>0</v>
      </c>
      <c r="T9" s="20" t="n">
        <v>0</v>
      </c>
      <c r="U9" s="20" t="n">
        <v>0</v>
      </c>
      <c r="V9" s="20" t="n">
        <v>0</v>
      </c>
      <c r="W9" s="20" t="n">
        <v>0</v>
      </c>
      <c r="X9" s="20" t="n">
        <v>0</v>
      </c>
      <c r="Y9" s="20" t="n">
        <v>0</v>
      </c>
      <c r="Z9" s="20" t="n">
        <v>2395</v>
      </c>
      <c r="AA9" s="20" t="n">
        <v>2223</v>
      </c>
      <c r="AB9" s="20" t="n">
        <v>93</v>
      </c>
      <c r="AC9" s="20" t="n">
        <v>99</v>
      </c>
    </row>
    <row r="10" customFormat="false" ht="11.25" hidden="false" customHeight="false" outlineLevel="0" collapsed="false">
      <c r="A10" s="42" t="s">
        <v>162</v>
      </c>
      <c r="B10" s="20" t="n">
        <v>208</v>
      </c>
      <c r="C10" s="20" t="n">
        <v>135</v>
      </c>
      <c r="D10" s="20" t="n">
        <v>1</v>
      </c>
      <c r="E10" s="20" t="n">
        <v>6</v>
      </c>
      <c r="F10" s="20" t="n">
        <v>230</v>
      </c>
      <c r="G10" s="20" t="n">
        <v>182</v>
      </c>
      <c r="H10" s="20" t="n">
        <v>2</v>
      </c>
      <c r="I10" s="20" t="n">
        <v>30</v>
      </c>
      <c r="J10" s="20" t="n">
        <v>1002</v>
      </c>
      <c r="K10" s="20" t="n">
        <v>979</v>
      </c>
      <c r="L10" s="20" t="n">
        <v>25</v>
      </c>
      <c r="M10" s="20" t="n">
        <v>67</v>
      </c>
      <c r="N10" s="20" t="n">
        <v>3</v>
      </c>
      <c r="O10" s="20" t="n">
        <v>2</v>
      </c>
      <c r="P10" s="20" t="n">
        <v>0</v>
      </c>
      <c r="Q10" s="20" t="n">
        <v>0</v>
      </c>
      <c r="R10" s="20" t="n">
        <v>0</v>
      </c>
      <c r="S10" s="20" t="n">
        <v>0</v>
      </c>
      <c r="T10" s="20" t="n">
        <v>0</v>
      </c>
      <c r="U10" s="20" t="n">
        <v>0</v>
      </c>
      <c r="V10" s="20" t="n">
        <v>0</v>
      </c>
      <c r="W10" s="20" t="n">
        <v>0</v>
      </c>
      <c r="X10" s="20" t="n">
        <v>0</v>
      </c>
      <c r="Y10" s="20" t="n">
        <v>0</v>
      </c>
      <c r="Z10" s="20" t="n">
        <v>1443</v>
      </c>
      <c r="AA10" s="20" t="n">
        <v>1298</v>
      </c>
      <c r="AB10" s="20" t="n">
        <v>28</v>
      </c>
      <c r="AC10" s="20" t="n">
        <v>103</v>
      </c>
    </row>
    <row r="11" customFormat="false" ht="11.25" hidden="false" customHeight="false" outlineLevel="0" collapsed="false">
      <c r="A11" s="42" t="s">
        <v>163</v>
      </c>
      <c r="B11" s="20" t="n">
        <v>316</v>
      </c>
      <c r="C11" s="20" t="n">
        <v>183</v>
      </c>
      <c r="D11" s="20" t="n">
        <v>7</v>
      </c>
      <c r="E11" s="20" t="n">
        <v>3</v>
      </c>
      <c r="F11" s="20" t="n">
        <v>326</v>
      </c>
      <c r="G11" s="20" t="n">
        <v>237</v>
      </c>
      <c r="H11" s="20" t="n">
        <v>0</v>
      </c>
      <c r="I11" s="20" t="n">
        <v>18</v>
      </c>
      <c r="J11" s="20" t="n">
        <v>1631</v>
      </c>
      <c r="K11" s="20" t="n">
        <v>1601</v>
      </c>
      <c r="L11" s="20" t="n">
        <v>109</v>
      </c>
      <c r="M11" s="20" t="n">
        <v>86</v>
      </c>
      <c r="N11" s="20" t="n">
        <v>10</v>
      </c>
      <c r="O11" s="20" t="n">
        <v>10</v>
      </c>
      <c r="P11" s="20" t="n">
        <v>0</v>
      </c>
      <c r="Q11" s="20" t="n">
        <v>0</v>
      </c>
      <c r="R11" s="20" t="n">
        <v>0</v>
      </c>
      <c r="S11" s="20" t="n">
        <v>0</v>
      </c>
      <c r="T11" s="20" t="n">
        <v>0</v>
      </c>
      <c r="U11" s="20" t="n">
        <v>0</v>
      </c>
      <c r="V11" s="20" t="n">
        <v>1</v>
      </c>
      <c r="W11" s="20" t="n">
        <v>1</v>
      </c>
      <c r="X11" s="20" t="n">
        <v>0</v>
      </c>
      <c r="Y11" s="20" t="n">
        <v>0</v>
      </c>
      <c r="Z11" s="20" t="n">
        <v>2284</v>
      </c>
      <c r="AA11" s="20" t="n">
        <v>2032</v>
      </c>
      <c r="AB11" s="20" t="n">
        <v>116</v>
      </c>
      <c r="AC11" s="20" t="n">
        <v>107</v>
      </c>
    </row>
    <row r="12" customFormat="false" ht="11.25" hidden="false" customHeight="false" outlineLevel="0" collapsed="false">
      <c r="A12" s="42" t="s">
        <v>164</v>
      </c>
      <c r="B12" s="20" t="n">
        <v>59</v>
      </c>
      <c r="C12" s="20" t="n">
        <v>33</v>
      </c>
      <c r="D12" s="20" t="n">
        <v>0</v>
      </c>
      <c r="E12" s="20" t="n">
        <v>1</v>
      </c>
      <c r="F12" s="20" t="n">
        <v>67</v>
      </c>
      <c r="G12" s="20" t="n">
        <v>49</v>
      </c>
      <c r="H12" s="20" t="n">
        <v>1</v>
      </c>
      <c r="I12" s="20" t="n">
        <v>4</v>
      </c>
      <c r="J12" s="20" t="n">
        <v>224</v>
      </c>
      <c r="K12" s="20" t="n">
        <v>215</v>
      </c>
      <c r="L12" s="20" t="n">
        <v>9</v>
      </c>
      <c r="M12" s="20" t="n">
        <v>12</v>
      </c>
      <c r="N12" s="20" t="n">
        <v>2</v>
      </c>
      <c r="O12" s="20" t="n">
        <v>1</v>
      </c>
      <c r="P12" s="20" t="n">
        <v>0</v>
      </c>
      <c r="Q12" s="20" t="n">
        <v>0</v>
      </c>
      <c r="R12" s="20" t="n">
        <v>0</v>
      </c>
      <c r="S12" s="20" t="n">
        <v>0</v>
      </c>
      <c r="T12" s="20" t="n">
        <v>0</v>
      </c>
      <c r="U12" s="20" t="n">
        <v>0</v>
      </c>
      <c r="V12" s="20" t="n">
        <v>0</v>
      </c>
      <c r="W12" s="20" t="n">
        <v>0</v>
      </c>
      <c r="X12" s="20" t="n">
        <v>0</v>
      </c>
      <c r="Y12" s="20" t="n">
        <v>0</v>
      </c>
      <c r="Z12" s="20" t="n">
        <v>352</v>
      </c>
      <c r="AA12" s="20" t="n">
        <v>298</v>
      </c>
      <c r="AB12" s="20" t="n">
        <v>10</v>
      </c>
      <c r="AC12" s="20" t="n">
        <v>17</v>
      </c>
    </row>
    <row r="13" customFormat="false" ht="11.25" hidden="false" customHeight="false" outlineLevel="0" collapsed="false">
      <c r="A13" s="42" t="s">
        <v>165</v>
      </c>
      <c r="B13" s="20" t="n">
        <v>41</v>
      </c>
      <c r="C13" s="20" t="n">
        <v>32</v>
      </c>
      <c r="D13" s="20" t="n">
        <v>2</v>
      </c>
      <c r="E13" s="20" t="n">
        <v>3</v>
      </c>
      <c r="F13" s="20" t="n">
        <v>83</v>
      </c>
      <c r="G13" s="20" t="n">
        <v>75</v>
      </c>
      <c r="H13" s="20" t="n">
        <v>1</v>
      </c>
      <c r="I13" s="20" t="n">
        <v>1</v>
      </c>
      <c r="J13" s="20" t="n">
        <v>110</v>
      </c>
      <c r="K13" s="20" t="n">
        <v>107</v>
      </c>
      <c r="L13" s="20" t="n">
        <v>5</v>
      </c>
      <c r="M13" s="20" t="n">
        <v>0</v>
      </c>
      <c r="N13" s="20" t="n">
        <v>5</v>
      </c>
      <c r="O13" s="20" t="n">
        <v>4</v>
      </c>
      <c r="P13" s="20" t="n">
        <v>1</v>
      </c>
      <c r="Q13" s="20" t="n">
        <v>0</v>
      </c>
      <c r="R13" s="20" t="n">
        <v>0</v>
      </c>
      <c r="S13" s="20" t="n">
        <v>0</v>
      </c>
      <c r="T13" s="20" t="n">
        <v>0</v>
      </c>
      <c r="U13" s="20" t="n">
        <v>0</v>
      </c>
      <c r="V13" s="20" t="n">
        <v>0</v>
      </c>
      <c r="W13" s="20" t="n">
        <v>0</v>
      </c>
      <c r="X13" s="20" t="n">
        <v>0</v>
      </c>
      <c r="Y13" s="20" t="n">
        <v>0</v>
      </c>
      <c r="Z13" s="20" t="n">
        <v>239</v>
      </c>
      <c r="AA13" s="20" t="n">
        <v>218</v>
      </c>
      <c r="AB13" s="20" t="n">
        <v>9</v>
      </c>
      <c r="AC13" s="20" t="n">
        <v>4</v>
      </c>
    </row>
    <row r="14" customFormat="false" ht="11.25" hidden="false" customHeight="false" outlineLevel="0" collapsed="false">
      <c r="A14" s="42" t="s">
        <v>166</v>
      </c>
      <c r="B14" s="20" t="n">
        <v>26</v>
      </c>
      <c r="C14" s="20" t="n">
        <v>22</v>
      </c>
      <c r="D14" s="20" t="n">
        <v>0</v>
      </c>
      <c r="E14" s="20" t="n">
        <v>0</v>
      </c>
      <c r="F14" s="20" t="n">
        <v>31</v>
      </c>
      <c r="G14" s="20" t="n">
        <v>25</v>
      </c>
      <c r="H14" s="20" t="n">
        <v>0</v>
      </c>
      <c r="I14" s="20" t="n">
        <v>0</v>
      </c>
      <c r="J14" s="20" t="n">
        <v>40</v>
      </c>
      <c r="K14" s="20" t="n">
        <v>40</v>
      </c>
      <c r="L14" s="20" t="n">
        <v>0</v>
      </c>
      <c r="M14" s="20" t="n">
        <v>3</v>
      </c>
      <c r="N14" s="20" t="n">
        <v>1</v>
      </c>
      <c r="O14" s="20" t="n">
        <v>1</v>
      </c>
      <c r="P14" s="20" t="n">
        <v>0</v>
      </c>
      <c r="Q14" s="20" t="n">
        <v>0</v>
      </c>
      <c r="R14" s="20" t="n">
        <v>0</v>
      </c>
      <c r="S14" s="20" t="n">
        <v>0</v>
      </c>
      <c r="T14" s="20" t="n">
        <v>0</v>
      </c>
      <c r="U14" s="20" t="n">
        <v>0</v>
      </c>
      <c r="V14" s="20" t="n">
        <v>0</v>
      </c>
      <c r="W14" s="20" t="n">
        <v>0</v>
      </c>
      <c r="X14" s="20" t="n">
        <v>0</v>
      </c>
      <c r="Y14" s="20" t="n">
        <v>0</v>
      </c>
      <c r="Z14" s="20" t="n">
        <v>98</v>
      </c>
      <c r="AA14" s="20" t="n">
        <v>88</v>
      </c>
      <c r="AB14" s="20" t="n">
        <v>0</v>
      </c>
      <c r="AC14" s="20" t="n">
        <v>3</v>
      </c>
    </row>
    <row r="15" customFormat="false" ht="11.25" hidden="false" customHeight="false" outlineLevel="0" collapsed="false">
      <c r="A15" s="42" t="s">
        <v>167</v>
      </c>
      <c r="B15" s="20" t="n">
        <v>126</v>
      </c>
      <c r="C15" s="20" t="n">
        <v>98</v>
      </c>
      <c r="D15" s="20" t="n">
        <v>2</v>
      </c>
      <c r="E15" s="20" t="n">
        <v>3</v>
      </c>
      <c r="F15" s="20" t="n">
        <v>156</v>
      </c>
      <c r="G15" s="20" t="n">
        <v>138</v>
      </c>
      <c r="H15" s="20" t="n">
        <v>0</v>
      </c>
      <c r="I15" s="20" t="n">
        <v>7</v>
      </c>
      <c r="J15" s="20" t="n">
        <v>216</v>
      </c>
      <c r="K15" s="20" t="n">
        <v>212</v>
      </c>
      <c r="L15" s="20" t="n">
        <v>6</v>
      </c>
      <c r="M15" s="20" t="n">
        <v>12</v>
      </c>
      <c r="N15" s="20" t="n">
        <v>17</v>
      </c>
      <c r="O15" s="20" t="n">
        <v>15</v>
      </c>
      <c r="P15" s="20" t="n">
        <v>1</v>
      </c>
      <c r="Q15" s="20" t="n">
        <v>0</v>
      </c>
      <c r="R15" s="20" t="n">
        <v>1</v>
      </c>
      <c r="S15" s="20" t="n">
        <v>1</v>
      </c>
      <c r="T15" s="20" t="n">
        <v>0</v>
      </c>
      <c r="U15" s="20" t="n">
        <v>0</v>
      </c>
      <c r="V15" s="20" t="n">
        <v>6</v>
      </c>
      <c r="W15" s="20" t="n">
        <v>6</v>
      </c>
      <c r="X15" s="20" t="n">
        <v>0</v>
      </c>
      <c r="Y15" s="20" t="n">
        <v>0</v>
      </c>
      <c r="Z15" s="20" t="n">
        <v>522</v>
      </c>
      <c r="AA15" s="20" t="n">
        <v>470</v>
      </c>
      <c r="AB15" s="20" t="n">
        <v>9</v>
      </c>
      <c r="AC15" s="20" t="n">
        <v>22</v>
      </c>
    </row>
    <row r="16" customFormat="false" ht="11.25" hidden="false" customHeight="false" outlineLevel="0" collapsed="false">
      <c r="A16" s="42" t="s">
        <v>168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</row>
    <row r="17" customFormat="false" ht="11.25" hidden="false" customHeight="false" outlineLevel="0" collapsed="false">
      <c r="A17" s="42" t="s">
        <v>169</v>
      </c>
      <c r="B17" s="20" t="n">
        <v>45</v>
      </c>
      <c r="C17" s="20" t="n">
        <v>35</v>
      </c>
      <c r="D17" s="20" t="n">
        <v>1</v>
      </c>
      <c r="E17" s="20" t="n">
        <v>1</v>
      </c>
      <c r="F17" s="20" t="n">
        <v>29</v>
      </c>
      <c r="G17" s="20" t="n">
        <v>25</v>
      </c>
      <c r="H17" s="20" t="n">
        <v>0</v>
      </c>
      <c r="I17" s="20" t="n">
        <v>0</v>
      </c>
      <c r="J17" s="20" t="n">
        <v>20</v>
      </c>
      <c r="K17" s="20" t="n">
        <v>19</v>
      </c>
      <c r="L17" s="20" t="n">
        <v>0</v>
      </c>
      <c r="M17" s="20" t="n">
        <v>1</v>
      </c>
      <c r="N17" s="20" t="n">
        <v>1</v>
      </c>
      <c r="O17" s="20" t="n">
        <v>1</v>
      </c>
      <c r="P17" s="20" t="n">
        <v>0</v>
      </c>
      <c r="Q17" s="20" t="n">
        <v>0</v>
      </c>
      <c r="R17" s="20" t="n">
        <v>0</v>
      </c>
      <c r="S17" s="20" t="n">
        <v>0</v>
      </c>
      <c r="T17" s="20" t="n">
        <v>0</v>
      </c>
      <c r="U17" s="20" t="n">
        <v>0</v>
      </c>
      <c r="V17" s="20" t="n">
        <v>0</v>
      </c>
      <c r="W17" s="20" t="n">
        <v>0</v>
      </c>
      <c r="X17" s="20" t="n">
        <v>0</v>
      </c>
      <c r="Y17" s="20" t="n">
        <v>0</v>
      </c>
      <c r="Z17" s="20" t="n">
        <v>95</v>
      </c>
      <c r="AA17" s="20" t="n">
        <v>80</v>
      </c>
      <c r="AB17" s="20" t="n">
        <v>1</v>
      </c>
      <c r="AC17" s="20" t="n">
        <v>2</v>
      </c>
    </row>
    <row r="18" customFormat="false" ht="11.25" hidden="false" customHeight="false" outlineLevel="0" collapsed="false">
      <c r="A18" s="42" t="s">
        <v>170</v>
      </c>
      <c r="B18" s="20" t="n">
        <v>73</v>
      </c>
      <c r="C18" s="20" t="n">
        <v>55</v>
      </c>
      <c r="D18" s="20" t="n">
        <v>1</v>
      </c>
      <c r="E18" s="20" t="n">
        <v>0</v>
      </c>
      <c r="F18" s="20" t="n">
        <v>69</v>
      </c>
      <c r="G18" s="20" t="n">
        <v>56</v>
      </c>
      <c r="H18" s="20" t="n">
        <v>1</v>
      </c>
      <c r="I18" s="20" t="n">
        <v>3</v>
      </c>
      <c r="J18" s="20" t="n">
        <v>111</v>
      </c>
      <c r="K18" s="20" t="n">
        <v>109</v>
      </c>
      <c r="L18" s="20" t="n">
        <v>3</v>
      </c>
      <c r="M18" s="20" t="n">
        <v>7</v>
      </c>
      <c r="N18" s="20" t="n">
        <v>4</v>
      </c>
      <c r="O18" s="20" t="n">
        <v>2</v>
      </c>
      <c r="P18" s="20" t="n">
        <v>0</v>
      </c>
      <c r="Q18" s="20" t="n">
        <v>0</v>
      </c>
      <c r="R18" s="20" t="n">
        <v>0</v>
      </c>
      <c r="S18" s="20" t="n">
        <v>0</v>
      </c>
      <c r="T18" s="20" t="n">
        <v>0</v>
      </c>
      <c r="U18" s="20" t="n">
        <v>0</v>
      </c>
      <c r="V18" s="20" t="n">
        <v>0</v>
      </c>
      <c r="W18" s="20" t="n">
        <v>0</v>
      </c>
      <c r="X18" s="20" t="n">
        <v>0</v>
      </c>
      <c r="Y18" s="20" t="n">
        <v>0</v>
      </c>
      <c r="Z18" s="20" t="n">
        <v>257</v>
      </c>
      <c r="AA18" s="20" t="n">
        <v>222</v>
      </c>
      <c r="AB18" s="20" t="n">
        <v>5</v>
      </c>
      <c r="AC18" s="20" t="n">
        <v>10</v>
      </c>
    </row>
    <row r="19" customFormat="false" ht="11.25" hidden="false" customHeight="false" outlineLevel="0" collapsed="false">
      <c r="A19" s="42" t="s">
        <v>171</v>
      </c>
      <c r="B19" s="20" t="n">
        <v>91</v>
      </c>
      <c r="C19" s="20" t="n">
        <v>69</v>
      </c>
      <c r="D19" s="20" t="n">
        <v>2</v>
      </c>
      <c r="E19" s="20" t="n">
        <v>2</v>
      </c>
      <c r="F19" s="20" t="n">
        <v>87</v>
      </c>
      <c r="G19" s="20" t="n">
        <v>73</v>
      </c>
      <c r="H19" s="20" t="n">
        <v>2</v>
      </c>
      <c r="I19" s="20" t="n">
        <v>2</v>
      </c>
      <c r="J19" s="20" t="n">
        <v>192</v>
      </c>
      <c r="K19" s="20" t="n">
        <v>191</v>
      </c>
      <c r="L19" s="20" t="n">
        <v>13</v>
      </c>
      <c r="M19" s="20" t="n">
        <v>19</v>
      </c>
      <c r="N19" s="20" t="n">
        <v>8</v>
      </c>
      <c r="O19" s="20" t="n">
        <v>6</v>
      </c>
      <c r="P19" s="20" t="n">
        <v>0</v>
      </c>
      <c r="Q19" s="20" t="n">
        <v>0</v>
      </c>
      <c r="R19" s="20" t="n">
        <v>0</v>
      </c>
      <c r="S19" s="20" t="n">
        <v>0</v>
      </c>
      <c r="T19" s="20" t="n">
        <v>0</v>
      </c>
      <c r="U19" s="20" t="n">
        <v>0</v>
      </c>
      <c r="V19" s="20" t="n">
        <v>0</v>
      </c>
      <c r="W19" s="20" t="n">
        <v>0</v>
      </c>
      <c r="X19" s="20" t="n">
        <v>0</v>
      </c>
      <c r="Y19" s="20" t="n">
        <v>0</v>
      </c>
      <c r="Z19" s="20" t="n">
        <v>378</v>
      </c>
      <c r="AA19" s="20" t="n">
        <v>339</v>
      </c>
      <c r="AB19" s="20" t="n">
        <v>17</v>
      </c>
      <c r="AC19" s="20" t="n">
        <v>23</v>
      </c>
    </row>
    <row r="20" customFormat="false" ht="11.25" hidden="false" customHeight="false" outlineLevel="0" collapsed="false">
      <c r="A20" s="42" t="s">
        <v>172</v>
      </c>
      <c r="B20" s="20" t="n">
        <v>26</v>
      </c>
      <c r="C20" s="20" t="n">
        <v>21</v>
      </c>
      <c r="D20" s="20" t="n">
        <v>0</v>
      </c>
      <c r="E20" s="20" t="n">
        <v>0</v>
      </c>
      <c r="F20" s="20" t="n">
        <v>19</v>
      </c>
      <c r="G20" s="20" t="n">
        <v>14</v>
      </c>
      <c r="H20" s="20" t="n">
        <v>0</v>
      </c>
      <c r="I20" s="20" t="n">
        <v>0</v>
      </c>
      <c r="J20" s="20" t="n">
        <v>3</v>
      </c>
      <c r="K20" s="20" t="n">
        <v>2</v>
      </c>
      <c r="L20" s="20" t="n">
        <v>0</v>
      </c>
      <c r="M20" s="20" t="n">
        <v>0</v>
      </c>
      <c r="N20" s="20" t="n">
        <v>0</v>
      </c>
      <c r="O20" s="20" t="n">
        <v>0</v>
      </c>
      <c r="P20" s="20" t="n">
        <v>0</v>
      </c>
      <c r="Q20" s="20" t="n">
        <v>0</v>
      </c>
      <c r="R20" s="20" t="n">
        <v>0</v>
      </c>
      <c r="S20" s="20" t="n">
        <v>0</v>
      </c>
      <c r="T20" s="20" t="n">
        <v>0</v>
      </c>
      <c r="U20" s="20" t="n">
        <v>0</v>
      </c>
      <c r="V20" s="20" t="n">
        <v>0</v>
      </c>
      <c r="W20" s="20" t="n">
        <v>0</v>
      </c>
      <c r="X20" s="20" t="n">
        <v>0</v>
      </c>
      <c r="Y20" s="20" t="n">
        <v>0</v>
      </c>
      <c r="Z20" s="20" t="n">
        <v>48</v>
      </c>
      <c r="AA20" s="20" t="n">
        <v>37</v>
      </c>
      <c r="AB20" s="20" t="n">
        <v>0</v>
      </c>
      <c r="AC20" s="20" t="n">
        <v>0</v>
      </c>
    </row>
    <row r="21" customFormat="false" ht="11.25" hidden="false" customHeight="false" outlineLevel="0" collapsed="false">
      <c r="A21" s="42" t="s">
        <v>173</v>
      </c>
      <c r="B21" s="20" t="n">
        <v>325</v>
      </c>
      <c r="C21" s="20" t="n">
        <v>263</v>
      </c>
      <c r="D21" s="20" t="n">
        <v>9</v>
      </c>
      <c r="E21" s="20" t="n">
        <v>5</v>
      </c>
      <c r="F21" s="20" t="n">
        <v>523</v>
      </c>
      <c r="G21" s="20" t="n">
        <v>465</v>
      </c>
      <c r="H21" s="20" t="n">
        <v>3</v>
      </c>
      <c r="I21" s="20" t="n">
        <v>13</v>
      </c>
      <c r="J21" s="20" t="n">
        <v>332</v>
      </c>
      <c r="K21" s="20" t="n">
        <v>323</v>
      </c>
      <c r="L21" s="20" t="n">
        <v>19</v>
      </c>
      <c r="M21" s="20" t="n">
        <v>22</v>
      </c>
      <c r="N21" s="20" t="n">
        <v>9</v>
      </c>
      <c r="O21" s="20" t="n">
        <v>8</v>
      </c>
      <c r="P21" s="20" t="n">
        <v>2</v>
      </c>
      <c r="Q21" s="20" t="n">
        <v>1</v>
      </c>
      <c r="R21" s="20" t="n">
        <v>1</v>
      </c>
      <c r="S21" s="20" t="n">
        <v>0</v>
      </c>
      <c r="T21" s="20" t="n">
        <v>0</v>
      </c>
      <c r="U21" s="20" t="n">
        <v>0</v>
      </c>
      <c r="V21" s="20" t="n">
        <v>0</v>
      </c>
      <c r="W21" s="20" t="n">
        <v>0</v>
      </c>
      <c r="X21" s="20" t="n">
        <v>0</v>
      </c>
      <c r="Y21" s="20" t="n">
        <v>0</v>
      </c>
      <c r="Z21" s="20" t="n">
        <v>1190</v>
      </c>
      <c r="AA21" s="20" t="n">
        <v>1059</v>
      </c>
      <c r="AB21" s="20" t="n">
        <v>33</v>
      </c>
      <c r="AC21" s="20" t="n">
        <v>41</v>
      </c>
    </row>
    <row r="22" customFormat="false" ht="11.25" hidden="false" customHeight="false" outlineLevel="0" collapsed="false">
      <c r="A22" s="42" t="s">
        <v>174</v>
      </c>
      <c r="B22" s="20" t="n">
        <v>321</v>
      </c>
      <c r="C22" s="20" t="n">
        <v>232</v>
      </c>
      <c r="D22" s="20" t="n">
        <v>5</v>
      </c>
      <c r="E22" s="20" t="n">
        <v>5</v>
      </c>
      <c r="F22" s="20" t="n">
        <v>276</v>
      </c>
      <c r="G22" s="20" t="n">
        <v>241</v>
      </c>
      <c r="H22" s="20" t="n">
        <v>2</v>
      </c>
      <c r="I22" s="20" t="n">
        <v>5</v>
      </c>
      <c r="J22" s="20" t="n">
        <v>110</v>
      </c>
      <c r="K22" s="20" t="n">
        <v>106</v>
      </c>
      <c r="L22" s="20" t="n">
        <v>6</v>
      </c>
      <c r="M22" s="20" t="n">
        <v>4</v>
      </c>
      <c r="N22" s="20" t="n">
        <v>3</v>
      </c>
      <c r="O22" s="20" t="n">
        <v>3</v>
      </c>
      <c r="P22" s="20" t="n">
        <v>0</v>
      </c>
      <c r="Q22" s="20" t="n">
        <v>0</v>
      </c>
      <c r="R22" s="20" t="n">
        <v>1</v>
      </c>
      <c r="S22" s="20" t="n">
        <v>0</v>
      </c>
      <c r="T22" s="20" t="n">
        <v>0</v>
      </c>
      <c r="U22" s="20" t="n">
        <v>0</v>
      </c>
      <c r="V22" s="20" t="n">
        <v>0</v>
      </c>
      <c r="W22" s="20" t="n">
        <v>0</v>
      </c>
      <c r="X22" s="20" t="n">
        <v>0</v>
      </c>
      <c r="Y22" s="20" t="n">
        <v>0</v>
      </c>
      <c r="Z22" s="20" t="n">
        <v>711</v>
      </c>
      <c r="AA22" s="20" t="n">
        <v>582</v>
      </c>
      <c r="AB22" s="20" t="n">
        <v>13</v>
      </c>
      <c r="AC22" s="20" t="n">
        <v>14</v>
      </c>
    </row>
    <row r="23" customFormat="false" ht="11.25" hidden="false" customHeight="false" outlineLevel="0" collapsed="false">
      <c r="A23" s="42" t="s">
        <v>175</v>
      </c>
      <c r="B23" s="20" t="n">
        <v>8</v>
      </c>
      <c r="C23" s="20" t="n">
        <v>7</v>
      </c>
      <c r="D23" s="20" t="n">
        <v>0</v>
      </c>
      <c r="E23" s="20" t="n">
        <v>0</v>
      </c>
      <c r="F23" s="20" t="n">
        <v>22</v>
      </c>
      <c r="G23" s="20" t="n">
        <v>18</v>
      </c>
      <c r="H23" s="20" t="n">
        <v>0</v>
      </c>
      <c r="I23" s="20" t="n">
        <v>0</v>
      </c>
      <c r="J23" s="20" t="n">
        <v>8</v>
      </c>
      <c r="K23" s="20" t="n">
        <v>8</v>
      </c>
      <c r="L23" s="20" t="n">
        <v>1</v>
      </c>
      <c r="M23" s="20" t="n">
        <v>1</v>
      </c>
      <c r="N23" s="20" t="n">
        <v>0</v>
      </c>
      <c r="O23" s="20" t="n">
        <v>0</v>
      </c>
      <c r="P23" s="20" t="n">
        <v>0</v>
      </c>
      <c r="Q23" s="20" t="n">
        <v>0</v>
      </c>
      <c r="R23" s="20" t="n">
        <v>0</v>
      </c>
      <c r="S23" s="20" t="n">
        <v>0</v>
      </c>
      <c r="T23" s="20" t="n">
        <v>0</v>
      </c>
      <c r="U23" s="20" t="n">
        <v>0</v>
      </c>
      <c r="V23" s="20" t="n">
        <v>0</v>
      </c>
      <c r="W23" s="20" t="n">
        <v>0</v>
      </c>
      <c r="X23" s="20" t="n">
        <v>0</v>
      </c>
      <c r="Y23" s="20" t="n">
        <v>0</v>
      </c>
      <c r="Z23" s="20" t="n">
        <v>38</v>
      </c>
      <c r="AA23" s="20" t="n">
        <v>33</v>
      </c>
      <c r="AB23" s="20" t="n">
        <v>1</v>
      </c>
      <c r="AC23" s="20" t="n">
        <v>1</v>
      </c>
    </row>
    <row r="24" customFormat="false" ht="11.25" hidden="false" customHeight="false" outlineLevel="0" collapsed="false">
      <c r="A24" s="42" t="s">
        <v>176</v>
      </c>
      <c r="B24" s="20" t="n">
        <v>68</v>
      </c>
      <c r="C24" s="20" t="n">
        <v>51</v>
      </c>
      <c r="D24" s="20" t="n">
        <v>0</v>
      </c>
      <c r="E24" s="20" t="n">
        <v>0</v>
      </c>
      <c r="F24" s="20" t="n">
        <v>99</v>
      </c>
      <c r="G24" s="20" t="n">
        <v>83</v>
      </c>
      <c r="H24" s="20" t="n">
        <v>2</v>
      </c>
      <c r="I24" s="20" t="n">
        <v>2</v>
      </c>
      <c r="J24" s="20" t="n">
        <v>180</v>
      </c>
      <c r="K24" s="20" t="n">
        <v>178</v>
      </c>
      <c r="L24" s="20" t="n">
        <v>8</v>
      </c>
      <c r="M24" s="20" t="n">
        <v>9</v>
      </c>
      <c r="N24" s="20" t="n">
        <v>1</v>
      </c>
      <c r="O24" s="20" t="n">
        <v>0</v>
      </c>
      <c r="P24" s="20" t="n">
        <v>0</v>
      </c>
      <c r="Q24" s="20" t="n">
        <v>0</v>
      </c>
      <c r="R24" s="20" t="n">
        <v>0</v>
      </c>
      <c r="S24" s="20" t="n">
        <v>0</v>
      </c>
      <c r="T24" s="20" t="n">
        <v>0</v>
      </c>
      <c r="U24" s="20" t="n">
        <v>0</v>
      </c>
      <c r="V24" s="20" t="n">
        <v>0</v>
      </c>
      <c r="W24" s="20" t="n">
        <v>0</v>
      </c>
      <c r="X24" s="20" t="n">
        <v>0</v>
      </c>
      <c r="Y24" s="20" t="n">
        <v>0</v>
      </c>
      <c r="Z24" s="20" t="n">
        <v>348</v>
      </c>
      <c r="AA24" s="20" t="n">
        <v>312</v>
      </c>
      <c r="AB24" s="20" t="n">
        <v>10</v>
      </c>
      <c r="AC24" s="20" t="n">
        <v>11</v>
      </c>
    </row>
    <row r="25" customFormat="false" ht="11.25" hidden="false" customHeight="false" outlineLevel="0" collapsed="false">
      <c r="A25" s="42" t="s">
        <v>177</v>
      </c>
      <c r="B25" s="20" t="n">
        <v>19</v>
      </c>
      <c r="C25" s="20" t="n">
        <v>14</v>
      </c>
      <c r="D25" s="20" t="n">
        <v>0</v>
      </c>
      <c r="E25" s="20" t="n">
        <v>1</v>
      </c>
      <c r="F25" s="20" t="n">
        <v>28</v>
      </c>
      <c r="G25" s="20" t="n">
        <v>24</v>
      </c>
      <c r="H25" s="20" t="n">
        <v>0</v>
      </c>
      <c r="I25" s="20" t="n">
        <v>0</v>
      </c>
      <c r="J25" s="20" t="n">
        <v>43</v>
      </c>
      <c r="K25" s="20" t="n">
        <v>43</v>
      </c>
      <c r="L25" s="20" t="n">
        <v>5</v>
      </c>
      <c r="M25" s="20" t="n">
        <v>6</v>
      </c>
      <c r="N25" s="20" t="n">
        <v>0</v>
      </c>
      <c r="O25" s="20" t="n">
        <v>0</v>
      </c>
      <c r="P25" s="20" t="n">
        <v>0</v>
      </c>
      <c r="Q25" s="20" t="n">
        <v>0</v>
      </c>
      <c r="R25" s="20" t="n">
        <v>0</v>
      </c>
      <c r="S25" s="20" t="n">
        <v>0</v>
      </c>
      <c r="T25" s="20" t="n">
        <v>0</v>
      </c>
      <c r="U25" s="20" t="n">
        <v>0</v>
      </c>
      <c r="V25" s="20" t="n">
        <v>0</v>
      </c>
      <c r="W25" s="20" t="n">
        <v>0</v>
      </c>
      <c r="X25" s="20" t="n">
        <v>0</v>
      </c>
      <c r="Y25" s="20" t="n">
        <v>0</v>
      </c>
      <c r="Z25" s="20" t="n">
        <v>90</v>
      </c>
      <c r="AA25" s="20" t="n">
        <v>81</v>
      </c>
      <c r="AB25" s="20" t="n">
        <v>5</v>
      </c>
      <c r="AC25" s="20" t="n">
        <v>7</v>
      </c>
    </row>
    <row r="26" customFormat="false" ht="11.25" hidden="false" customHeight="false" outlineLevel="0" collapsed="false">
      <c r="A26" s="42" t="s">
        <v>178</v>
      </c>
      <c r="B26" s="20" t="n">
        <v>58</v>
      </c>
      <c r="C26" s="20" t="n">
        <v>47</v>
      </c>
      <c r="D26" s="20" t="n">
        <v>0</v>
      </c>
      <c r="E26" s="20" t="n">
        <v>1</v>
      </c>
      <c r="F26" s="20" t="n">
        <v>122</v>
      </c>
      <c r="G26" s="20" t="n">
        <v>115</v>
      </c>
      <c r="H26" s="20" t="n">
        <v>1</v>
      </c>
      <c r="I26" s="20" t="n">
        <v>2</v>
      </c>
      <c r="J26" s="20" t="n">
        <v>85</v>
      </c>
      <c r="K26" s="20" t="n">
        <v>85</v>
      </c>
      <c r="L26" s="20" t="n">
        <v>2</v>
      </c>
      <c r="M26" s="20" t="n">
        <v>5</v>
      </c>
      <c r="N26" s="20" t="n">
        <v>1</v>
      </c>
      <c r="O26" s="20" t="n">
        <v>1</v>
      </c>
      <c r="P26" s="20" t="n">
        <v>0</v>
      </c>
      <c r="Q26" s="20" t="n">
        <v>0</v>
      </c>
      <c r="R26" s="20" t="n">
        <v>0</v>
      </c>
      <c r="S26" s="20" t="n">
        <v>0</v>
      </c>
      <c r="T26" s="20" t="n">
        <v>0</v>
      </c>
      <c r="U26" s="20" t="n">
        <v>0</v>
      </c>
      <c r="V26" s="20" t="n">
        <v>0</v>
      </c>
      <c r="W26" s="20" t="n">
        <v>0</v>
      </c>
      <c r="X26" s="20" t="n">
        <v>0</v>
      </c>
      <c r="Y26" s="20" t="n">
        <v>0</v>
      </c>
      <c r="Z26" s="20" t="n">
        <v>266</v>
      </c>
      <c r="AA26" s="20" t="n">
        <v>248</v>
      </c>
      <c r="AB26" s="20" t="n">
        <v>3</v>
      </c>
      <c r="AC26" s="20" t="n">
        <v>8</v>
      </c>
    </row>
    <row r="27" customFormat="false" ht="11.25" hidden="false" customHeight="false" outlineLevel="0" collapsed="false">
      <c r="A27" s="42" t="s">
        <v>179</v>
      </c>
      <c r="B27" s="20" t="n">
        <v>32</v>
      </c>
      <c r="C27" s="20" t="n">
        <v>20</v>
      </c>
      <c r="D27" s="20" t="n">
        <v>0</v>
      </c>
      <c r="E27" s="20" t="n">
        <v>0</v>
      </c>
      <c r="F27" s="20" t="n">
        <v>13</v>
      </c>
      <c r="G27" s="20" t="n">
        <v>9</v>
      </c>
      <c r="H27" s="20" t="n">
        <v>0</v>
      </c>
      <c r="I27" s="20" t="n">
        <v>0</v>
      </c>
      <c r="J27" s="20" t="n">
        <v>10</v>
      </c>
      <c r="K27" s="20" t="n">
        <v>10</v>
      </c>
      <c r="L27" s="20" t="n">
        <v>2</v>
      </c>
      <c r="M27" s="20" t="n">
        <v>1</v>
      </c>
      <c r="N27" s="20" t="n">
        <v>0</v>
      </c>
      <c r="O27" s="20" t="n">
        <v>0</v>
      </c>
      <c r="P27" s="20" t="n">
        <v>0</v>
      </c>
      <c r="Q27" s="20" t="n">
        <v>0</v>
      </c>
      <c r="R27" s="20" t="n">
        <v>0</v>
      </c>
      <c r="S27" s="20" t="n">
        <v>0</v>
      </c>
      <c r="T27" s="20" t="n">
        <v>0</v>
      </c>
      <c r="U27" s="20" t="n">
        <v>0</v>
      </c>
      <c r="V27" s="20" t="n">
        <v>0</v>
      </c>
      <c r="W27" s="20" t="n">
        <v>0</v>
      </c>
      <c r="X27" s="20" t="n">
        <v>0</v>
      </c>
      <c r="Y27" s="20" t="n">
        <v>0</v>
      </c>
      <c r="Z27" s="20" t="n">
        <v>55</v>
      </c>
      <c r="AA27" s="20" t="n">
        <v>39</v>
      </c>
      <c r="AB27" s="20" t="n">
        <v>2</v>
      </c>
      <c r="AC27" s="20" t="n">
        <v>1</v>
      </c>
    </row>
    <row r="28" customFormat="false" ht="11.25" hidden="false" customHeight="false" outlineLevel="0" collapsed="false">
      <c r="A28" s="42" t="s">
        <v>180</v>
      </c>
      <c r="B28" s="20" t="n">
        <v>21</v>
      </c>
      <c r="C28" s="20" t="n">
        <v>14</v>
      </c>
      <c r="D28" s="20" t="n">
        <v>0</v>
      </c>
      <c r="E28" s="20" t="n">
        <v>0</v>
      </c>
      <c r="F28" s="20" t="n">
        <v>26</v>
      </c>
      <c r="G28" s="20" t="n">
        <v>17</v>
      </c>
      <c r="H28" s="20" t="n">
        <v>0</v>
      </c>
      <c r="I28" s="20" t="n">
        <v>0</v>
      </c>
      <c r="J28" s="20" t="n">
        <v>15</v>
      </c>
      <c r="K28" s="20" t="n">
        <v>14</v>
      </c>
      <c r="L28" s="20" t="n">
        <v>1</v>
      </c>
      <c r="M28" s="20" t="n">
        <v>2</v>
      </c>
      <c r="N28" s="20" t="n">
        <v>0</v>
      </c>
      <c r="O28" s="20" t="n">
        <v>0</v>
      </c>
      <c r="P28" s="20" t="n">
        <v>0</v>
      </c>
      <c r="Q28" s="20" t="n">
        <v>0</v>
      </c>
      <c r="R28" s="20" t="n">
        <v>0</v>
      </c>
      <c r="S28" s="20" t="n">
        <v>0</v>
      </c>
      <c r="T28" s="20" t="n">
        <v>0</v>
      </c>
      <c r="U28" s="20" t="n">
        <v>0</v>
      </c>
      <c r="V28" s="20" t="n">
        <v>0</v>
      </c>
      <c r="W28" s="20" t="n">
        <v>0</v>
      </c>
      <c r="X28" s="20" t="n">
        <v>0</v>
      </c>
      <c r="Y28" s="20" t="n">
        <v>0</v>
      </c>
      <c r="Z28" s="20" t="n">
        <v>62</v>
      </c>
      <c r="AA28" s="20" t="n">
        <v>45</v>
      </c>
      <c r="AB28" s="20" t="n">
        <v>1</v>
      </c>
      <c r="AC28" s="20" t="n">
        <v>2</v>
      </c>
    </row>
    <row r="29" customFormat="false" ht="11.25" hidden="false" customHeight="false" outlineLevel="0" collapsed="false">
      <c r="A29" s="42" t="s">
        <v>181</v>
      </c>
      <c r="B29" s="20" t="n">
        <v>132</v>
      </c>
      <c r="C29" s="20" t="n">
        <v>95</v>
      </c>
      <c r="D29" s="20" t="n">
        <v>0</v>
      </c>
      <c r="E29" s="20" t="n">
        <v>1</v>
      </c>
      <c r="F29" s="20" t="n">
        <v>184</v>
      </c>
      <c r="G29" s="20" t="n">
        <v>158</v>
      </c>
      <c r="H29" s="20" t="n">
        <v>1</v>
      </c>
      <c r="I29" s="20" t="n">
        <v>3</v>
      </c>
      <c r="J29" s="20" t="n">
        <v>527</v>
      </c>
      <c r="K29" s="20" t="n">
        <v>522</v>
      </c>
      <c r="L29" s="20" t="n">
        <v>21</v>
      </c>
      <c r="M29" s="20" t="n">
        <v>30</v>
      </c>
      <c r="N29" s="20" t="n">
        <v>10</v>
      </c>
      <c r="O29" s="20" t="n">
        <v>10</v>
      </c>
      <c r="P29" s="20" t="n">
        <v>0</v>
      </c>
      <c r="Q29" s="20" t="n">
        <v>0</v>
      </c>
      <c r="R29" s="20" t="n">
        <v>0</v>
      </c>
      <c r="S29" s="20" t="n">
        <v>0</v>
      </c>
      <c r="T29" s="20" t="n">
        <v>0</v>
      </c>
      <c r="U29" s="20" t="n">
        <v>0</v>
      </c>
      <c r="V29" s="20" t="n">
        <v>1</v>
      </c>
      <c r="W29" s="20" t="n">
        <v>1</v>
      </c>
      <c r="X29" s="20" t="n">
        <v>0</v>
      </c>
      <c r="Y29" s="20" t="n">
        <v>0</v>
      </c>
      <c r="Z29" s="20" t="n">
        <v>854</v>
      </c>
      <c r="AA29" s="20" t="n">
        <v>786</v>
      </c>
      <c r="AB29" s="20" t="n">
        <v>22</v>
      </c>
      <c r="AC29" s="20" t="n">
        <v>34</v>
      </c>
    </row>
    <row r="30" customFormat="false" ht="11.25" hidden="false" customHeight="false" outlineLevel="0" collapsed="false">
      <c r="A30" s="42" t="s">
        <v>182</v>
      </c>
      <c r="B30" s="20" t="n">
        <v>6</v>
      </c>
      <c r="C30" s="20" t="n">
        <v>5</v>
      </c>
      <c r="D30" s="20" t="n">
        <v>0</v>
      </c>
      <c r="E30" s="20" t="n">
        <v>0</v>
      </c>
      <c r="F30" s="20" t="n">
        <v>6</v>
      </c>
      <c r="G30" s="20" t="n">
        <v>5</v>
      </c>
      <c r="H30" s="20" t="n">
        <v>0</v>
      </c>
      <c r="I30" s="20" t="n">
        <v>0</v>
      </c>
      <c r="J30" s="20" t="n">
        <v>6</v>
      </c>
      <c r="K30" s="20" t="n">
        <v>5</v>
      </c>
      <c r="L30" s="20" t="n">
        <v>0</v>
      </c>
      <c r="M30" s="20" t="n">
        <v>0</v>
      </c>
      <c r="N30" s="20" t="n">
        <v>1</v>
      </c>
      <c r="O30" s="20" t="n">
        <v>1</v>
      </c>
      <c r="P30" s="20" t="n">
        <v>0</v>
      </c>
      <c r="Q30" s="20" t="n">
        <v>0</v>
      </c>
      <c r="R30" s="20" t="n">
        <v>0</v>
      </c>
      <c r="S30" s="20" t="n">
        <v>0</v>
      </c>
      <c r="T30" s="20" t="n">
        <v>0</v>
      </c>
      <c r="U30" s="20" t="n">
        <v>0</v>
      </c>
      <c r="V30" s="20" t="n">
        <v>0</v>
      </c>
      <c r="W30" s="20" t="n">
        <v>0</v>
      </c>
      <c r="X30" s="20" t="n">
        <v>0</v>
      </c>
      <c r="Y30" s="20" t="n">
        <v>0</v>
      </c>
      <c r="Z30" s="20" t="n">
        <v>19</v>
      </c>
      <c r="AA30" s="20" t="n">
        <v>16</v>
      </c>
      <c r="AB30" s="20" t="n">
        <v>0</v>
      </c>
      <c r="AC30" s="20" t="n">
        <v>0</v>
      </c>
    </row>
    <row r="31" customFormat="false" ht="11.25" hidden="false" customHeight="false" outlineLevel="0" collapsed="false">
      <c r="A31" s="42" t="s">
        <v>183</v>
      </c>
      <c r="B31" s="20" t="n">
        <v>5</v>
      </c>
      <c r="C31" s="20" t="n">
        <v>1</v>
      </c>
      <c r="D31" s="20" t="n">
        <v>0</v>
      </c>
      <c r="E31" s="20" t="n">
        <v>0</v>
      </c>
      <c r="F31" s="20" t="n">
        <v>1</v>
      </c>
      <c r="G31" s="20" t="n">
        <v>1</v>
      </c>
      <c r="H31" s="20" t="n">
        <v>0</v>
      </c>
      <c r="I31" s="20" t="n">
        <v>0</v>
      </c>
      <c r="J31" s="20" t="n">
        <v>3</v>
      </c>
      <c r="K31" s="20" t="n">
        <v>3</v>
      </c>
      <c r="L31" s="20" t="n">
        <v>1</v>
      </c>
      <c r="M31" s="20" t="n">
        <v>0</v>
      </c>
      <c r="N31" s="20" t="n">
        <v>1</v>
      </c>
      <c r="O31" s="20" t="n">
        <v>0</v>
      </c>
      <c r="P31" s="20" t="n">
        <v>0</v>
      </c>
      <c r="Q31" s="20" t="n">
        <v>0</v>
      </c>
      <c r="R31" s="20" t="n">
        <v>0</v>
      </c>
      <c r="S31" s="20" t="n">
        <v>0</v>
      </c>
      <c r="T31" s="20" t="n">
        <v>0</v>
      </c>
      <c r="U31" s="20" t="n">
        <v>0</v>
      </c>
      <c r="V31" s="20" t="n">
        <v>0</v>
      </c>
      <c r="W31" s="20" t="n">
        <v>0</v>
      </c>
      <c r="X31" s="20" t="n">
        <v>0</v>
      </c>
      <c r="Y31" s="20" t="n">
        <v>0</v>
      </c>
      <c r="Z31" s="20" t="n">
        <v>10</v>
      </c>
      <c r="AA31" s="20" t="n">
        <v>5</v>
      </c>
      <c r="AB31" s="20" t="n">
        <v>1</v>
      </c>
      <c r="AC31" s="20" t="n">
        <v>0</v>
      </c>
    </row>
    <row r="32" customFormat="false" ht="11.25" hidden="false" customHeight="false" outlineLevel="0" collapsed="false">
      <c r="A32" s="42" t="s">
        <v>184</v>
      </c>
      <c r="B32" s="20" t="n">
        <v>0</v>
      </c>
      <c r="C32" s="20" t="n">
        <v>0</v>
      </c>
      <c r="D32" s="20" t="n">
        <v>0</v>
      </c>
      <c r="E32" s="20" t="n">
        <v>0</v>
      </c>
      <c r="F32" s="20" t="n">
        <v>1</v>
      </c>
      <c r="G32" s="20" t="n">
        <v>1</v>
      </c>
      <c r="H32" s="20" t="n">
        <v>0</v>
      </c>
      <c r="I32" s="20" t="n">
        <v>0</v>
      </c>
      <c r="J32" s="20" t="n">
        <v>0</v>
      </c>
      <c r="K32" s="20" t="n">
        <v>0</v>
      </c>
      <c r="L32" s="20" t="n">
        <v>0</v>
      </c>
      <c r="M32" s="20" t="n">
        <v>0</v>
      </c>
      <c r="N32" s="20" t="n">
        <v>0</v>
      </c>
      <c r="O32" s="20" t="n">
        <v>0</v>
      </c>
      <c r="P32" s="20" t="n">
        <v>0</v>
      </c>
      <c r="Q32" s="20" t="n">
        <v>0</v>
      </c>
      <c r="R32" s="20" t="n">
        <v>0</v>
      </c>
      <c r="S32" s="20" t="n">
        <v>0</v>
      </c>
      <c r="T32" s="20" t="n">
        <v>0</v>
      </c>
      <c r="U32" s="20" t="n">
        <v>0</v>
      </c>
      <c r="V32" s="20" t="n">
        <v>0</v>
      </c>
      <c r="W32" s="20" t="n">
        <v>0</v>
      </c>
      <c r="X32" s="20" t="n">
        <v>0</v>
      </c>
      <c r="Y32" s="20" t="n">
        <v>0</v>
      </c>
      <c r="Z32" s="20" t="n">
        <v>1</v>
      </c>
      <c r="AA32" s="20" t="n">
        <v>1</v>
      </c>
      <c r="AB32" s="20" t="n">
        <v>0</v>
      </c>
      <c r="AC32" s="20" t="n">
        <v>0</v>
      </c>
    </row>
    <row r="33" customFormat="false" ht="11.25" hidden="false" customHeight="false" outlineLevel="0" collapsed="false">
      <c r="A33" s="42" t="s">
        <v>185</v>
      </c>
      <c r="B33" s="20" t="n">
        <v>929</v>
      </c>
      <c r="C33" s="20" t="n">
        <v>734</v>
      </c>
      <c r="D33" s="20" t="n">
        <v>28</v>
      </c>
      <c r="E33" s="20" t="n">
        <v>19</v>
      </c>
      <c r="F33" s="20" t="n">
        <v>1399</v>
      </c>
      <c r="G33" s="20" t="n">
        <v>1228</v>
      </c>
      <c r="H33" s="20" t="n">
        <v>17</v>
      </c>
      <c r="I33" s="20" t="n">
        <v>27</v>
      </c>
      <c r="J33" s="20" t="n">
        <v>899</v>
      </c>
      <c r="K33" s="20" t="n">
        <v>888</v>
      </c>
      <c r="L33" s="20" t="n">
        <v>98</v>
      </c>
      <c r="M33" s="20" t="n">
        <v>63</v>
      </c>
      <c r="N33" s="20" t="n">
        <v>46</v>
      </c>
      <c r="O33" s="20" t="n">
        <v>30</v>
      </c>
      <c r="P33" s="20" t="n">
        <v>0</v>
      </c>
      <c r="Q33" s="20" t="n">
        <v>1</v>
      </c>
      <c r="R33" s="20" t="n">
        <v>5</v>
      </c>
      <c r="S33" s="20" t="n">
        <v>3</v>
      </c>
      <c r="T33" s="20" t="n">
        <v>0</v>
      </c>
      <c r="U33" s="20" t="n">
        <v>0</v>
      </c>
      <c r="V33" s="20" t="n">
        <v>11</v>
      </c>
      <c r="W33" s="20" t="n">
        <v>2</v>
      </c>
      <c r="X33" s="20" t="n">
        <v>0</v>
      </c>
      <c r="Y33" s="20" t="n">
        <v>3</v>
      </c>
      <c r="Z33" s="20" t="n">
        <v>3289</v>
      </c>
      <c r="AA33" s="20" t="n">
        <v>2885</v>
      </c>
      <c r="AB33" s="20" t="n">
        <v>143</v>
      </c>
      <c r="AC33" s="20" t="n">
        <v>113</v>
      </c>
    </row>
    <row r="34" customFormat="false" ht="11.25" hidden="false" customHeight="false" outlineLevel="0" collapsed="false">
      <c r="A34" s="42" t="s">
        <v>186</v>
      </c>
      <c r="B34" s="20" t="n">
        <v>184</v>
      </c>
      <c r="C34" s="20" t="n">
        <v>139</v>
      </c>
      <c r="D34" s="20" t="n">
        <v>4</v>
      </c>
      <c r="E34" s="20" t="n">
        <v>4</v>
      </c>
      <c r="F34" s="20" t="n">
        <v>472</v>
      </c>
      <c r="G34" s="20" t="n">
        <v>405</v>
      </c>
      <c r="H34" s="20" t="n">
        <v>1</v>
      </c>
      <c r="I34" s="20" t="n">
        <v>9</v>
      </c>
      <c r="J34" s="20" t="n">
        <v>355</v>
      </c>
      <c r="K34" s="20" t="n">
        <v>351</v>
      </c>
      <c r="L34" s="20" t="n">
        <v>20</v>
      </c>
      <c r="M34" s="20" t="n">
        <v>19</v>
      </c>
      <c r="N34" s="20" t="n">
        <v>3</v>
      </c>
      <c r="O34" s="20" t="n">
        <v>2</v>
      </c>
      <c r="P34" s="20" t="n">
        <v>0</v>
      </c>
      <c r="Q34" s="20" t="n">
        <v>0</v>
      </c>
      <c r="R34" s="20" t="n">
        <v>0</v>
      </c>
      <c r="S34" s="20" t="n">
        <v>0</v>
      </c>
      <c r="T34" s="20" t="n">
        <v>0</v>
      </c>
      <c r="U34" s="20" t="n">
        <v>0</v>
      </c>
      <c r="V34" s="20" t="n">
        <v>2</v>
      </c>
      <c r="W34" s="20" t="n">
        <v>2</v>
      </c>
      <c r="X34" s="20" t="n">
        <v>0</v>
      </c>
      <c r="Y34" s="20" t="n">
        <v>0</v>
      </c>
      <c r="Z34" s="20" t="n">
        <v>1016</v>
      </c>
      <c r="AA34" s="20" t="n">
        <v>899</v>
      </c>
      <c r="AB34" s="20" t="n">
        <v>25</v>
      </c>
      <c r="AC34" s="20" t="n">
        <v>32</v>
      </c>
    </row>
    <row r="35" customFormat="false" ht="11.25" hidden="false" customHeight="false" outlineLevel="0" collapsed="false">
      <c r="A35" s="42" t="s">
        <v>187</v>
      </c>
      <c r="B35" s="20" t="n">
        <v>1194</v>
      </c>
      <c r="C35" s="20" t="n">
        <v>871</v>
      </c>
      <c r="D35" s="20" t="n">
        <v>16</v>
      </c>
      <c r="E35" s="20" t="n">
        <v>22</v>
      </c>
      <c r="F35" s="20" t="n">
        <v>1758</v>
      </c>
      <c r="G35" s="20" t="n">
        <v>1518</v>
      </c>
      <c r="H35" s="20" t="n">
        <v>4</v>
      </c>
      <c r="I35" s="20" t="n">
        <v>49</v>
      </c>
      <c r="J35" s="20" t="n">
        <v>2756</v>
      </c>
      <c r="K35" s="20" t="n">
        <v>2729</v>
      </c>
      <c r="L35" s="20" t="n">
        <v>156</v>
      </c>
      <c r="M35" s="20" t="n">
        <v>150</v>
      </c>
      <c r="N35" s="20" t="n">
        <v>24</v>
      </c>
      <c r="O35" s="20" t="n">
        <v>14</v>
      </c>
      <c r="P35" s="20" t="n">
        <v>0</v>
      </c>
      <c r="Q35" s="20" t="n">
        <v>1</v>
      </c>
      <c r="R35" s="20" t="n">
        <v>6</v>
      </c>
      <c r="S35" s="20" t="n">
        <v>3</v>
      </c>
      <c r="T35" s="20" t="n">
        <v>0</v>
      </c>
      <c r="U35" s="20" t="n">
        <v>0</v>
      </c>
      <c r="V35" s="20" t="n">
        <v>2</v>
      </c>
      <c r="W35" s="20" t="n">
        <v>1</v>
      </c>
      <c r="X35" s="20" t="n">
        <v>0</v>
      </c>
      <c r="Y35" s="20" t="n">
        <v>0</v>
      </c>
      <c r="Z35" s="20" t="n">
        <v>5740</v>
      </c>
      <c r="AA35" s="20" t="n">
        <v>5136</v>
      </c>
      <c r="AB35" s="20" t="n">
        <v>176</v>
      </c>
      <c r="AC35" s="20" t="n">
        <v>222</v>
      </c>
    </row>
    <row r="36" customFormat="false" ht="11.25" hidden="false" customHeight="false" outlineLevel="0" collapsed="false">
      <c r="A36" s="42" t="s">
        <v>188</v>
      </c>
      <c r="B36" s="20" t="n">
        <v>842</v>
      </c>
      <c r="C36" s="20" t="n">
        <v>660</v>
      </c>
      <c r="D36" s="20" t="n">
        <v>5</v>
      </c>
      <c r="E36" s="20" t="n">
        <v>9</v>
      </c>
      <c r="F36" s="20" t="n">
        <v>3227</v>
      </c>
      <c r="G36" s="20" t="n">
        <v>2765</v>
      </c>
      <c r="H36" s="20" t="n">
        <v>20</v>
      </c>
      <c r="I36" s="20" t="n">
        <v>112</v>
      </c>
      <c r="J36" s="20" t="n">
        <v>15597</v>
      </c>
      <c r="K36" s="20" t="n">
        <v>15454</v>
      </c>
      <c r="L36" s="20" t="n">
        <v>629</v>
      </c>
      <c r="M36" s="20" t="n">
        <v>646</v>
      </c>
      <c r="N36" s="20" t="n">
        <v>21</v>
      </c>
      <c r="O36" s="20" t="n">
        <v>18</v>
      </c>
      <c r="P36" s="20" t="n">
        <v>0</v>
      </c>
      <c r="Q36" s="20" t="n">
        <v>1</v>
      </c>
      <c r="R36" s="20" t="n">
        <v>0</v>
      </c>
      <c r="S36" s="20" t="n">
        <v>0</v>
      </c>
      <c r="T36" s="20" t="n">
        <v>0</v>
      </c>
      <c r="U36" s="20" t="n">
        <v>0</v>
      </c>
      <c r="V36" s="20" t="n">
        <v>11</v>
      </c>
      <c r="W36" s="20" t="n">
        <v>11</v>
      </c>
      <c r="X36" s="20" t="n">
        <v>0</v>
      </c>
      <c r="Y36" s="20" t="n">
        <v>1</v>
      </c>
      <c r="Z36" s="20" t="n">
        <v>19698</v>
      </c>
      <c r="AA36" s="20" t="n">
        <v>18908</v>
      </c>
      <c r="AB36" s="20" t="n">
        <v>654</v>
      </c>
      <c r="AC36" s="20" t="n">
        <v>769</v>
      </c>
    </row>
    <row r="37" customFormat="false" ht="11.25" hidden="false" customHeight="false" outlineLevel="0" collapsed="false">
      <c r="A37" s="42" t="s">
        <v>189</v>
      </c>
      <c r="B37" s="20" t="n">
        <v>625</v>
      </c>
      <c r="C37" s="20" t="n">
        <v>458</v>
      </c>
      <c r="D37" s="20" t="n">
        <v>5</v>
      </c>
      <c r="E37" s="20" t="n">
        <v>7</v>
      </c>
      <c r="F37" s="20" t="n">
        <v>2935</v>
      </c>
      <c r="G37" s="20" t="n">
        <v>2201</v>
      </c>
      <c r="H37" s="20" t="n">
        <v>18</v>
      </c>
      <c r="I37" s="20" t="n">
        <v>95</v>
      </c>
      <c r="J37" s="20" t="n">
        <v>4059</v>
      </c>
      <c r="K37" s="20" t="n">
        <v>3962</v>
      </c>
      <c r="L37" s="20" t="n">
        <v>155</v>
      </c>
      <c r="M37" s="20" t="n">
        <v>236</v>
      </c>
      <c r="N37" s="20" t="n">
        <v>17</v>
      </c>
      <c r="O37" s="20" t="n">
        <v>12</v>
      </c>
      <c r="P37" s="20" t="n">
        <v>0</v>
      </c>
      <c r="Q37" s="20" t="n">
        <v>0</v>
      </c>
      <c r="R37" s="20" t="n">
        <v>0</v>
      </c>
      <c r="S37" s="20" t="n">
        <v>0</v>
      </c>
      <c r="T37" s="20" t="n">
        <v>0</v>
      </c>
      <c r="U37" s="20" t="n">
        <v>0</v>
      </c>
      <c r="V37" s="20" t="n">
        <v>5</v>
      </c>
      <c r="W37" s="20" t="n">
        <v>4</v>
      </c>
      <c r="X37" s="20" t="n">
        <v>0</v>
      </c>
      <c r="Y37" s="20" t="n">
        <v>3</v>
      </c>
      <c r="Z37" s="20" t="n">
        <v>7641</v>
      </c>
      <c r="AA37" s="20" t="n">
        <v>6637</v>
      </c>
      <c r="AB37" s="20" t="n">
        <v>178</v>
      </c>
      <c r="AC37" s="20" t="n">
        <v>341</v>
      </c>
    </row>
    <row r="38" customFormat="false" ht="11.25" hidden="false" customHeight="false" outlineLevel="0" collapsed="false">
      <c r="A38" s="42" t="s">
        <v>190</v>
      </c>
      <c r="B38" s="20" t="n">
        <v>164</v>
      </c>
      <c r="C38" s="20" t="n">
        <v>127</v>
      </c>
      <c r="D38" s="20" t="n">
        <v>0</v>
      </c>
      <c r="E38" s="20" t="n">
        <v>0</v>
      </c>
      <c r="F38" s="20" t="n">
        <v>270</v>
      </c>
      <c r="G38" s="20" t="n">
        <v>237</v>
      </c>
      <c r="H38" s="20" t="n">
        <v>1</v>
      </c>
      <c r="I38" s="20" t="n">
        <v>7</v>
      </c>
      <c r="J38" s="20" t="n">
        <v>468</v>
      </c>
      <c r="K38" s="20" t="n">
        <v>459</v>
      </c>
      <c r="L38" s="20" t="n">
        <v>14</v>
      </c>
      <c r="M38" s="20" t="n">
        <v>32</v>
      </c>
      <c r="N38" s="20" t="n">
        <v>7</v>
      </c>
      <c r="O38" s="20" t="n">
        <v>5</v>
      </c>
      <c r="P38" s="20" t="n">
        <v>0</v>
      </c>
      <c r="Q38" s="20" t="n">
        <v>0</v>
      </c>
      <c r="R38" s="20" t="n">
        <v>2</v>
      </c>
      <c r="S38" s="20" t="n">
        <v>1</v>
      </c>
      <c r="T38" s="20" t="n">
        <v>0</v>
      </c>
      <c r="U38" s="20" t="n">
        <v>0</v>
      </c>
      <c r="V38" s="20" t="n">
        <v>0</v>
      </c>
      <c r="W38" s="20" t="n">
        <v>0</v>
      </c>
      <c r="X38" s="20" t="n">
        <v>0</v>
      </c>
      <c r="Y38" s="20" t="n">
        <v>0</v>
      </c>
      <c r="Z38" s="20" t="n">
        <v>911</v>
      </c>
      <c r="AA38" s="20" t="n">
        <v>829</v>
      </c>
      <c r="AB38" s="20" t="n">
        <v>15</v>
      </c>
      <c r="AC38" s="20" t="n">
        <v>39</v>
      </c>
    </row>
    <row r="39" customFormat="false" ht="11.25" hidden="false" customHeight="false" outlineLevel="0" collapsed="false">
      <c r="A39" s="42" t="s">
        <v>191</v>
      </c>
      <c r="B39" s="20" t="n">
        <v>1</v>
      </c>
      <c r="C39" s="20" t="n">
        <v>0</v>
      </c>
      <c r="D39" s="20" t="n">
        <v>0</v>
      </c>
      <c r="E39" s="20" t="n">
        <v>0</v>
      </c>
      <c r="F39" s="20" t="n">
        <v>11</v>
      </c>
      <c r="G39" s="20" t="n">
        <v>9</v>
      </c>
      <c r="H39" s="20" t="n">
        <v>0</v>
      </c>
      <c r="I39" s="20" t="n">
        <v>0</v>
      </c>
      <c r="J39" s="20" t="n">
        <v>0</v>
      </c>
      <c r="K39" s="20" t="n">
        <v>0</v>
      </c>
      <c r="L39" s="20" t="n">
        <v>0</v>
      </c>
      <c r="M39" s="20" t="n">
        <v>0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20" t="n">
        <v>0</v>
      </c>
      <c r="T39" s="20" t="n">
        <v>0</v>
      </c>
      <c r="U39" s="20" t="n">
        <v>0</v>
      </c>
      <c r="V39" s="20" t="n">
        <v>0</v>
      </c>
      <c r="W39" s="20" t="n">
        <v>0</v>
      </c>
      <c r="X39" s="20" t="n">
        <v>0</v>
      </c>
      <c r="Y39" s="20" t="n">
        <v>0</v>
      </c>
      <c r="Z39" s="20" t="n">
        <v>12</v>
      </c>
      <c r="AA39" s="20" t="n">
        <v>9</v>
      </c>
      <c r="AB39" s="20" t="n">
        <v>0</v>
      </c>
      <c r="AC39" s="20" t="n">
        <v>0</v>
      </c>
    </row>
    <row r="40" customFormat="false" ht="11.25" hidden="false" customHeight="false" outlineLevel="0" collapsed="false">
      <c r="A40" s="42" t="s">
        <v>192</v>
      </c>
      <c r="B40" s="20" t="n">
        <v>0</v>
      </c>
      <c r="C40" s="20" t="n">
        <v>0</v>
      </c>
      <c r="D40" s="20" t="n">
        <v>0</v>
      </c>
      <c r="E40" s="20" t="n">
        <v>0</v>
      </c>
      <c r="F40" s="20" t="n">
        <v>1</v>
      </c>
      <c r="G40" s="20" t="n">
        <v>1</v>
      </c>
      <c r="H40" s="20" t="n">
        <v>0</v>
      </c>
      <c r="I40" s="20" t="n">
        <v>0</v>
      </c>
      <c r="J40" s="20" t="n">
        <v>0</v>
      </c>
      <c r="K40" s="20" t="n">
        <v>0</v>
      </c>
      <c r="L40" s="20" t="n">
        <v>0</v>
      </c>
      <c r="M40" s="20" t="n">
        <v>0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20" t="n">
        <v>0</v>
      </c>
      <c r="T40" s="20" t="n">
        <v>0</v>
      </c>
      <c r="U40" s="20" t="n">
        <v>0</v>
      </c>
      <c r="V40" s="20" t="n">
        <v>0</v>
      </c>
      <c r="W40" s="20" t="n">
        <v>0</v>
      </c>
      <c r="X40" s="20" t="n">
        <v>0</v>
      </c>
      <c r="Y40" s="20" t="n">
        <v>0</v>
      </c>
      <c r="Z40" s="20" t="n">
        <v>1</v>
      </c>
      <c r="AA40" s="20" t="n">
        <v>1</v>
      </c>
      <c r="AB40" s="20" t="n">
        <v>0</v>
      </c>
      <c r="AC40" s="20" t="n">
        <v>0</v>
      </c>
    </row>
    <row r="41" customFormat="false" ht="11.25" hidden="false" customHeight="false" outlineLevel="0" collapsed="false">
      <c r="A41" s="42" t="s">
        <v>193</v>
      </c>
      <c r="B41" s="20" t="n">
        <v>159</v>
      </c>
      <c r="C41" s="20" t="n">
        <v>124</v>
      </c>
      <c r="D41" s="20" t="n">
        <v>2</v>
      </c>
      <c r="E41" s="20" t="n">
        <v>4</v>
      </c>
      <c r="F41" s="20" t="n">
        <v>94</v>
      </c>
      <c r="G41" s="20" t="n">
        <v>81</v>
      </c>
      <c r="H41" s="20" t="n">
        <v>0</v>
      </c>
      <c r="I41" s="20" t="n">
        <v>1</v>
      </c>
      <c r="J41" s="20" t="n">
        <v>161</v>
      </c>
      <c r="K41" s="20" t="n">
        <v>160</v>
      </c>
      <c r="L41" s="20" t="n">
        <v>12</v>
      </c>
      <c r="M41" s="20" t="n">
        <v>6</v>
      </c>
      <c r="N41" s="20" t="n">
        <v>82</v>
      </c>
      <c r="O41" s="20" t="n">
        <v>66</v>
      </c>
      <c r="P41" s="20" t="n">
        <v>3</v>
      </c>
      <c r="Q41" s="20" t="n">
        <v>2</v>
      </c>
      <c r="R41" s="20" t="n">
        <v>2</v>
      </c>
      <c r="S41" s="20" t="n">
        <v>1</v>
      </c>
      <c r="T41" s="20" t="n">
        <v>0</v>
      </c>
      <c r="U41" s="20" t="n">
        <v>0</v>
      </c>
      <c r="V41" s="20" t="n">
        <v>3</v>
      </c>
      <c r="W41" s="20" t="n">
        <v>3</v>
      </c>
      <c r="X41" s="20" t="n">
        <v>0</v>
      </c>
      <c r="Y41" s="20" t="n">
        <v>0</v>
      </c>
      <c r="Z41" s="20" t="n">
        <v>501</v>
      </c>
      <c r="AA41" s="20" t="n">
        <v>435</v>
      </c>
      <c r="AB41" s="20" t="n">
        <v>17</v>
      </c>
      <c r="AC41" s="20" t="n">
        <v>13</v>
      </c>
    </row>
    <row r="42" customFormat="false" ht="11.25" hidden="false" customHeight="false" outlineLevel="0" collapsed="false">
      <c r="A42" s="42" t="s">
        <v>194</v>
      </c>
      <c r="B42" s="20" t="n">
        <v>12</v>
      </c>
      <c r="C42" s="20" t="n">
        <v>7</v>
      </c>
      <c r="D42" s="20" t="n">
        <v>0</v>
      </c>
      <c r="E42" s="20" t="n">
        <v>0</v>
      </c>
      <c r="F42" s="20" t="n">
        <v>24</v>
      </c>
      <c r="G42" s="20" t="n">
        <v>20</v>
      </c>
      <c r="H42" s="20" t="n">
        <v>0</v>
      </c>
      <c r="I42" s="20" t="n">
        <v>1</v>
      </c>
      <c r="J42" s="20" t="n">
        <v>131</v>
      </c>
      <c r="K42" s="20" t="n">
        <v>131</v>
      </c>
      <c r="L42" s="20" t="n">
        <v>7</v>
      </c>
      <c r="M42" s="20" t="n">
        <v>9</v>
      </c>
      <c r="N42" s="20" t="n">
        <v>1</v>
      </c>
      <c r="O42" s="20" t="n">
        <v>0</v>
      </c>
      <c r="P42" s="20" t="n">
        <v>0</v>
      </c>
      <c r="Q42" s="20" t="n">
        <v>0</v>
      </c>
      <c r="R42" s="20" t="n">
        <v>0</v>
      </c>
      <c r="S42" s="20" t="n">
        <v>0</v>
      </c>
      <c r="T42" s="20" t="n">
        <v>0</v>
      </c>
      <c r="U42" s="20" t="n">
        <v>0</v>
      </c>
      <c r="V42" s="20" t="n">
        <v>0</v>
      </c>
      <c r="W42" s="20" t="n">
        <v>0</v>
      </c>
      <c r="X42" s="20" t="n">
        <v>0</v>
      </c>
      <c r="Y42" s="20" t="n">
        <v>0</v>
      </c>
      <c r="Z42" s="20" t="n">
        <v>168</v>
      </c>
      <c r="AA42" s="20" t="n">
        <v>158</v>
      </c>
      <c r="AB42" s="20" t="n">
        <v>7</v>
      </c>
      <c r="AC42" s="20" t="n">
        <v>10</v>
      </c>
    </row>
    <row r="43" customFormat="false" ht="11.25" hidden="false" customHeight="false" outlineLevel="0" collapsed="false">
      <c r="A43" s="42" t="s">
        <v>195</v>
      </c>
      <c r="B43" s="20" t="n">
        <v>87</v>
      </c>
      <c r="C43" s="20" t="n">
        <v>57</v>
      </c>
      <c r="D43" s="20" t="n">
        <v>0</v>
      </c>
      <c r="E43" s="20" t="n">
        <v>1</v>
      </c>
      <c r="F43" s="20" t="n">
        <v>53</v>
      </c>
      <c r="G43" s="20" t="n">
        <v>46</v>
      </c>
      <c r="H43" s="20" t="n">
        <v>0</v>
      </c>
      <c r="I43" s="20" t="n">
        <v>2</v>
      </c>
      <c r="J43" s="20" t="n">
        <v>1</v>
      </c>
      <c r="K43" s="20" t="n">
        <v>1</v>
      </c>
      <c r="L43" s="20" t="n">
        <v>0</v>
      </c>
      <c r="M43" s="20" t="n">
        <v>0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20" t="n">
        <v>0</v>
      </c>
      <c r="T43" s="20" t="n">
        <v>0</v>
      </c>
      <c r="U43" s="20" t="n">
        <v>0</v>
      </c>
      <c r="V43" s="20" t="n">
        <v>0</v>
      </c>
      <c r="W43" s="20" t="n">
        <v>0</v>
      </c>
      <c r="X43" s="20" t="n">
        <v>0</v>
      </c>
      <c r="Y43" s="20" t="n">
        <v>0</v>
      </c>
      <c r="Z43" s="20" t="n">
        <v>141</v>
      </c>
      <c r="AA43" s="20" t="n">
        <v>104</v>
      </c>
      <c r="AB43" s="20" t="n">
        <v>0</v>
      </c>
      <c r="AC43" s="20" t="n">
        <v>3</v>
      </c>
    </row>
    <row r="44" customFormat="false" ht="11.25" hidden="false" customHeight="false" outlineLevel="0" collapsed="false">
      <c r="A44" s="42" t="s">
        <v>196</v>
      </c>
      <c r="B44" s="20" t="n">
        <v>1</v>
      </c>
      <c r="C44" s="20" t="n">
        <v>1</v>
      </c>
      <c r="D44" s="20" t="n">
        <v>0</v>
      </c>
      <c r="E44" s="20" t="n">
        <v>0</v>
      </c>
      <c r="F44" s="20" t="n">
        <v>23</v>
      </c>
      <c r="G44" s="20" t="n">
        <v>20</v>
      </c>
      <c r="H44" s="20" t="n">
        <v>0</v>
      </c>
      <c r="I44" s="20" t="n">
        <v>0</v>
      </c>
      <c r="J44" s="20" t="n">
        <v>1</v>
      </c>
      <c r="K44" s="20" t="n">
        <v>1</v>
      </c>
      <c r="L44" s="20" t="n">
        <v>0</v>
      </c>
      <c r="M44" s="20" t="n">
        <v>0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20" t="n">
        <v>0</v>
      </c>
      <c r="T44" s="20" t="n">
        <v>0</v>
      </c>
      <c r="U44" s="20" t="n">
        <v>0</v>
      </c>
      <c r="V44" s="20" t="n">
        <v>0</v>
      </c>
      <c r="W44" s="20" t="n">
        <v>0</v>
      </c>
      <c r="X44" s="20" t="n">
        <v>0</v>
      </c>
      <c r="Y44" s="20" t="n">
        <v>0</v>
      </c>
      <c r="Z44" s="20" t="n">
        <v>25</v>
      </c>
      <c r="AA44" s="20" t="n">
        <v>22</v>
      </c>
      <c r="AB44" s="20" t="n">
        <v>0</v>
      </c>
      <c r="AC44" s="20" t="n">
        <v>0</v>
      </c>
    </row>
    <row r="45" customFormat="false" ht="11.25" hidden="false" customHeight="false" outlineLevel="0" collapsed="false">
      <c r="A45" s="42" t="s">
        <v>197</v>
      </c>
      <c r="B45" s="20" t="n">
        <v>80</v>
      </c>
      <c r="C45" s="20" t="n">
        <v>70</v>
      </c>
      <c r="D45" s="20" t="n">
        <v>1</v>
      </c>
      <c r="E45" s="20" t="n">
        <v>0</v>
      </c>
      <c r="F45" s="20" t="n">
        <v>349</v>
      </c>
      <c r="G45" s="20" t="n">
        <v>315</v>
      </c>
      <c r="H45" s="20" t="n">
        <v>1</v>
      </c>
      <c r="I45" s="20" t="n">
        <v>4</v>
      </c>
      <c r="J45" s="20" t="n">
        <v>1453</v>
      </c>
      <c r="K45" s="20" t="n">
        <v>1447</v>
      </c>
      <c r="L45" s="20" t="n">
        <v>89</v>
      </c>
      <c r="M45" s="20" t="n">
        <v>68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20" t="n">
        <v>0</v>
      </c>
      <c r="T45" s="20" t="n">
        <v>0</v>
      </c>
      <c r="U45" s="20" t="n">
        <v>0</v>
      </c>
      <c r="V45" s="20" t="n">
        <v>1</v>
      </c>
      <c r="W45" s="20" t="n">
        <v>0</v>
      </c>
      <c r="X45" s="20" t="n">
        <v>0</v>
      </c>
      <c r="Y45" s="20" t="n">
        <v>0</v>
      </c>
      <c r="Z45" s="20" t="n">
        <v>1883</v>
      </c>
      <c r="AA45" s="20" t="n">
        <v>1832</v>
      </c>
      <c r="AB45" s="20" t="n">
        <v>91</v>
      </c>
      <c r="AC45" s="20" t="n">
        <v>72</v>
      </c>
    </row>
    <row r="46" customFormat="false" ht="11.25" hidden="false" customHeight="false" outlineLevel="0" collapsed="false">
      <c r="A46" s="42" t="s">
        <v>198</v>
      </c>
      <c r="B46" s="20" t="n">
        <v>2363</v>
      </c>
      <c r="C46" s="20" t="n">
        <v>2066</v>
      </c>
      <c r="D46" s="20" t="n">
        <v>43</v>
      </c>
      <c r="E46" s="20" t="n">
        <v>42</v>
      </c>
      <c r="F46" s="20" t="n">
        <v>3159</v>
      </c>
      <c r="G46" s="20" t="n">
        <v>2846</v>
      </c>
      <c r="H46" s="20" t="n">
        <v>16</v>
      </c>
      <c r="I46" s="20" t="n">
        <v>41</v>
      </c>
      <c r="J46" s="20" t="n">
        <v>798</v>
      </c>
      <c r="K46" s="20" t="n">
        <v>797</v>
      </c>
      <c r="L46" s="20" t="n">
        <v>44</v>
      </c>
      <c r="M46" s="20" t="n">
        <v>36</v>
      </c>
      <c r="N46" s="20" t="n">
        <v>38</v>
      </c>
      <c r="O46" s="20" t="n">
        <v>31</v>
      </c>
      <c r="P46" s="20" t="n">
        <v>0</v>
      </c>
      <c r="Q46" s="20" t="n">
        <v>1</v>
      </c>
      <c r="R46" s="20" t="n">
        <v>7</v>
      </c>
      <c r="S46" s="20" t="n">
        <v>7</v>
      </c>
      <c r="T46" s="20" t="n">
        <v>1</v>
      </c>
      <c r="U46" s="20" t="n">
        <v>0</v>
      </c>
      <c r="V46" s="20" t="n">
        <v>2</v>
      </c>
      <c r="W46" s="20" t="n">
        <v>1</v>
      </c>
      <c r="X46" s="20" t="n">
        <v>0</v>
      </c>
      <c r="Y46" s="20" t="n">
        <v>0</v>
      </c>
      <c r="Z46" s="20" t="n">
        <v>6367</v>
      </c>
      <c r="AA46" s="20" t="n">
        <v>5748</v>
      </c>
      <c r="AB46" s="20" t="n">
        <v>104</v>
      </c>
      <c r="AC46" s="20" t="n">
        <v>120</v>
      </c>
    </row>
    <row r="47" customFormat="false" ht="11.25" hidden="false" customHeight="false" outlineLevel="0" collapsed="false">
      <c r="A47" s="42" t="s">
        <v>199</v>
      </c>
      <c r="B47" s="20" t="n">
        <v>66</v>
      </c>
      <c r="C47" s="20" t="n">
        <v>51</v>
      </c>
      <c r="D47" s="20" t="n">
        <v>0</v>
      </c>
      <c r="E47" s="20" t="n">
        <v>2</v>
      </c>
      <c r="F47" s="20" t="n">
        <v>64</v>
      </c>
      <c r="G47" s="20" t="n">
        <v>58</v>
      </c>
      <c r="H47" s="20" t="n">
        <v>0</v>
      </c>
      <c r="I47" s="20" t="n">
        <v>7</v>
      </c>
      <c r="J47" s="20" t="n">
        <v>169</v>
      </c>
      <c r="K47" s="20" t="n">
        <v>168</v>
      </c>
      <c r="L47" s="20" t="n">
        <v>21</v>
      </c>
      <c r="M47" s="20" t="n">
        <v>23</v>
      </c>
      <c r="N47" s="20" t="n">
        <v>2</v>
      </c>
      <c r="O47" s="20" t="n">
        <v>2</v>
      </c>
      <c r="P47" s="20" t="n">
        <v>0</v>
      </c>
      <c r="Q47" s="20" t="n">
        <v>0</v>
      </c>
      <c r="R47" s="20" t="n">
        <v>0</v>
      </c>
      <c r="S47" s="20" t="n">
        <v>0</v>
      </c>
      <c r="T47" s="20" t="n">
        <v>0</v>
      </c>
      <c r="U47" s="20" t="n">
        <v>0</v>
      </c>
      <c r="V47" s="20" t="n">
        <v>0</v>
      </c>
      <c r="W47" s="20" t="n">
        <v>0</v>
      </c>
      <c r="X47" s="20" t="n">
        <v>0</v>
      </c>
      <c r="Y47" s="20" t="n">
        <v>0</v>
      </c>
      <c r="Z47" s="20" t="n">
        <v>301</v>
      </c>
      <c r="AA47" s="20" t="n">
        <v>279</v>
      </c>
      <c r="AB47" s="20" t="n">
        <v>21</v>
      </c>
      <c r="AC47" s="20" t="n">
        <v>32</v>
      </c>
    </row>
    <row r="48" customFormat="false" ht="11.25" hidden="false" customHeight="false" outlineLevel="0" collapsed="false">
      <c r="A48" s="42" t="s">
        <v>200</v>
      </c>
      <c r="B48" s="20" t="n">
        <v>352</v>
      </c>
      <c r="C48" s="20" t="n">
        <v>291</v>
      </c>
      <c r="D48" s="20" t="n">
        <v>3</v>
      </c>
      <c r="E48" s="20" t="n">
        <v>6</v>
      </c>
      <c r="F48" s="20" t="n">
        <v>527</v>
      </c>
      <c r="G48" s="20" t="n">
        <v>487</v>
      </c>
      <c r="H48" s="20" t="n">
        <v>5</v>
      </c>
      <c r="I48" s="20" t="n">
        <v>14</v>
      </c>
      <c r="J48" s="20" t="n">
        <v>453</v>
      </c>
      <c r="K48" s="20" t="n">
        <v>452</v>
      </c>
      <c r="L48" s="20" t="n">
        <v>18</v>
      </c>
      <c r="M48" s="20" t="n">
        <v>30</v>
      </c>
      <c r="N48" s="20" t="n">
        <v>23</v>
      </c>
      <c r="O48" s="20" t="n">
        <v>18</v>
      </c>
      <c r="P48" s="20" t="n">
        <v>1</v>
      </c>
      <c r="Q48" s="20" t="n">
        <v>0</v>
      </c>
      <c r="R48" s="20" t="n">
        <v>3</v>
      </c>
      <c r="S48" s="20" t="n">
        <v>2</v>
      </c>
      <c r="T48" s="20" t="n">
        <v>0</v>
      </c>
      <c r="U48" s="20" t="n">
        <v>0</v>
      </c>
      <c r="V48" s="20" t="n">
        <v>0</v>
      </c>
      <c r="W48" s="20" t="n">
        <v>0</v>
      </c>
      <c r="X48" s="20" t="n">
        <v>0</v>
      </c>
      <c r="Y48" s="20" t="n">
        <v>0</v>
      </c>
      <c r="Z48" s="20" t="n">
        <v>1358</v>
      </c>
      <c r="AA48" s="20" t="n">
        <v>1250</v>
      </c>
      <c r="AB48" s="20" t="n">
        <v>27</v>
      </c>
      <c r="AC48" s="20" t="n">
        <v>50</v>
      </c>
    </row>
    <row r="49" customFormat="false" ht="11.25" hidden="false" customHeight="false" outlineLevel="0" collapsed="false">
      <c r="A49" s="42" t="s">
        <v>201</v>
      </c>
      <c r="B49" s="20" t="n">
        <v>17</v>
      </c>
      <c r="C49" s="20" t="n">
        <v>15</v>
      </c>
      <c r="D49" s="20" t="n">
        <v>1</v>
      </c>
      <c r="E49" s="20" t="n">
        <v>1</v>
      </c>
      <c r="F49" s="20" t="n">
        <v>15</v>
      </c>
      <c r="G49" s="20" t="n">
        <v>14</v>
      </c>
      <c r="H49" s="20" t="n">
        <v>0</v>
      </c>
      <c r="I49" s="20" t="n">
        <v>0</v>
      </c>
      <c r="J49" s="20" t="n">
        <v>4</v>
      </c>
      <c r="K49" s="20" t="n">
        <v>4</v>
      </c>
      <c r="L49" s="20" t="n">
        <v>0</v>
      </c>
      <c r="M49" s="20" t="n">
        <v>0</v>
      </c>
      <c r="N49" s="20" t="n">
        <v>6</v>
      </c>
      <c r="O49" s="20" t="n">
        <v>5</v>
      </c>
      <c r="P49" s="20" t="n">
        <v>0</v>
      </c>
      <c r="Q49" s="20" t="n">
        <v>0</v>
      </c>
      <c r="R49" s="20" t="n">
        <v>1</v>
      </c>
      <c r="S49" s="20" t="n">
        <v>0</v>
      </c>
      <c r="T49" s="20" t="n">
        <v>0</v>
      </c>
      <c r="U49" s="20" t="n">
        <v>0</v>
      </c>
      <c r="V49" s="20" t="n">
        <v>2</v>
      </c>
      <c r="W49" s="20" t="n">
        <v>1</v>
      </c>
      <c r="X49" s="20" t="n">
        <v>0</v>
      </c>
      <c r="Y49" s="20" t="n">
        <v>0</v>
      </c>
      <c r="Z49" s="20" t="n">
        <v>45</v>
      </c>
      <c r="AA49" s="20" t="n">
        <v>39</v>
      </c>
      <c r="AB49" s="20" t="n">
        <v>1</v>
      </c>
      <c r="AC49" s="20" t="n">
        <v>1</v>
      </c>
    </row>
    <row r="50" customFormat="false" ht="11.25" hidden="false" customHeight="false" outlineLevel="0" collapsed="false">
      <c r="A50" s="42" t="s">
        <v>202</v>
      </c>
      <c r="B50" s="20" t="n">
        <v>1129</v>
      </c>
      <c r="C50" s="20" t="n">
        <v>938</v>
      </c>
      <c r="D50" s="20" t="n">
        <v>26</v>
      </c>
      <c r="E50" s="20" t="n">
        <v>23</v>
      </c>
      <c r="F50" s="20" t="n">
        <v>1469</v>
      </c>
      <c r="G50" s="20" t="n">
        <v>1342</v>
      </c>
      <c r="H50" s="20" t="n">
        <v>16</v>
      </c>
      <c r="I50" s="20" t="n">
        <v>35</v>
      </c>
      <c r="J50" s="20" t="n">
        <v>2674</v>
      </c>
      <c r="K50" s="20" t="n">
        <v>2669</v>
      </c>
      <c r="L50" s="20" t="n">
        <v>174</v>
      </c>
      <c r="M50" s="20" t="n">
        <v>114</v>
      </c>
      <c r="N50" s="20" t="n">
        <v>172</v>
      </c>
      <c r="O50" s="20" t="n">
        <v>137</v>
      </c>
      <c r="P50" s="20" t="n">
        <v>1</v>
      </c>
      <c r="Q50" s="20" t="n">
        <v>3</v>
      </c>
      <c r="R50" s="20" t="n">
        <v>27</v>
      </c>
      <c r="S50" s="20" t="n">
        <v>23</v>
      </c>
      <c r="T50" s="20" t="n">
        <v>1</v>
      </c>
      <c r="U50" s="20" t="n">
        <v>0</v>
      </c>
      <c r="V50" s="20" t="n">
        <v>25</v>
      </c>
      <c r="W50" s="20" t="n">
        <v>24</v>
      </c>
      <c r="X50" s="20" t="n">
        <v>1</v>
      </c>
      <c r="Y50" s="20" t="n">
        <v>2</v>
      </c>
      <c r="Z50" s="20" t="n">
        <v>5496</v>
      </c>
      <c r="AA50" s="20" t="n">
        <v>5133</v>
      </c>
      <c r="AB50" s="20" t="n">
        <v>219</v>
      </c>
      <c r="AC50" s="20" t="n">
        <v>177</v>
      </c>
    </row>
    <row r="51" customFormat="false" ht="11.25" hidden="false" customHeight="false" outlineLevel="0" collapsed="false">
      <c r="A51" s="42" t="s">
        <v>204</v>
      </c>
      <c r="B51" s="20" t="n">
        <v>78</v>
      </c>
      <c r="C51" s="20" t="n">
        <v>61</v>
      </c>
      <c r="D51" s="20" t="n">
        <v>3</v>
      </c>
      <c r="E51" s="20" t="n">
        <v>2</v>
      </c>
      <c r="F51" s="20" t="n">
        <v>75</v>
      </c>
      <c r="G51" s="20" t="n">
        <v>65</v>
      </c>
      <c r="H51" s="20" t="n">
        <v>1</v>
      </c>
      <c r="I51" s="20" t="n">
        <v>4</v>
      </c>
      <c r="J51" s="20" t="n">
        <v>101</v>
      </c>
      <c r="K51" s="20" t="n">
        <v>99</v>
      </c>
      <c r="L51" s="20" t="n">
        <v>6</v>
      </c>
      <c r="M51" s="20" t="n">
        <v>3</v>
      </c>
      <c r="N51" s="20" t="n">
        <v>42</v>
      </c>
      <c r="O51" s="20" t="n">
        <v>35</v>
      </c>
      <c r="P51" s="20" t="n">
        <v>0</v>
      </c>
      <c r="Q51" s="20" t="n">
        <v>1</v>
      </c>
      <c r="R51" s="20" t="n">
        <v>1</v>
      </c>
      <c r="S51" s="20" t="n">
        <v>1</v>
      </c>
      <c r="T51" s="20" t="n">
        <v>0</v>
      </c>
      <c r="U51" s="20" t="n">
        <v>0</v>
      </c>
      <c r="V51" s="20" t="n">
        <v>24</v>
      </c>
      <c r="W51" s="20" t="n">
        <v>24</v>
      </c>
      <c r="X51" s="20" t="n">
        <v>3</v>
      </c>
      <c r="Y51" s="20" t="n">
        <v>0</v>
      </c>
      <c r="Z51" s="20" t="n">
        <v>321</v>
      </c>
      <c r="AA51" s="20" t="n">
        <v>285</v>
      </c>
      <c r="AB51" s="20" t="n">
        <v>13</v>
      </c>
      <c r="AC51" s="20" t="n">
        <v>10</v>
      </c>
    </row>
    <row r="52" customFormat="false" ht="11.25" hidden="false" customHeight="false" outlineLevel="0" collapsed="false">
      <c r="A52" s="42" t="s">
        <v>205</v>
      </c>
      <c r="B52" s="20" t="n">
        <v>154</v>
      </c>
      <c r="C52" s="20" t="n">
        <v>135</v>
      </c>
      <c r="D52" s="20" t="n">
        <v>1</v>
      </c>
      <c r="E52" s="20" t="n">
        <v>0</v>
      </c>
      <c r="F52" s="20" t="n">
        <v>96</v>
      </c>
      <c r="G52" s="20" t="n">
        <v>86</v>
      </c>
      <c r="H52" s="20" t="n">
        <v>0</v>
      </c>
      <c r="I52" s="20" t="n">
        <v>1</v>
      </c>
      <c r="J52" s="20" t="n">
        <v>126</v>
      </c>
      <c r="K52" s="20" t="n">
        <v>125</v>
      </c>
      <c r="L52" s="20" t="n">
        <v>6</v>
      </c>
      <c r="M52" s="20" t="n">
        <v>8</v>
      </c>
      <c r="N52" s="20" t="n">
        <v>227</v>
      </c>
      <c r="O52" s="20" t="n">
        <v>207</v>
      </c>
      <c r="P52" s="20" t="n">
        <v>1</v>
      </c>
      <c r="Q52" s="20" t="n">
        <v>2</v>
      </c>
      <c r="R52" s="20" t="n">
        <v>4</v>
      </c>
      <c r="S52" s="20" t="n">
        <v>4</v>
      </c>
      <c r="T52" s="20" t="n">
        <v>0</v>
      </c>
      <c r="U52" s="20" t="n">
        <v>0</v>
      </c>
      <c r="V52" s="20" t="n">
        <v>16</v>
      </c>
      <c r="W52" s="20" t="n">
        <v>16</v>
      </c>
      <c r="X52" s="20" t="n">
        <v>0</v>
      </c>
      <c r="Y52" s="20" t="n">
        <v>1</v>
      </c>
      <c r="Z52" s="20" t="n">
        <v>623</v>
      </c>
      <c r="AA52" s="20" t="n">
        <v>573</v>
      </c>
      <c r="AB52" s="20" t="n">
        <v>8</v>
      </c>
      <c r="AC52" s="20" t="n">
        <v>12</v>
      </c>
    </row>
    <row r="53" customFormat="false" ht="11.25" hidden="false" customHeight="false" outlineLevel="0" collapsed="false">
      <c r="A53" s="42" t="s">
        <v>206</v>
      </c>
      <c r="B53" s="20" t="n">
        <v>15</v>
      </c>
      <c r="C53" s="20" t="n">
        <v>12</v>
      </c>
      <c r="D53" s="20" t="n">
        <v>0</v>
      </c>
      <c r="E53" s="20" t="n">
        <v>0</v>
      </c>
      <c r="F53" s="20" t="n">
        <v>6</v>
      </c>
      <c r="G53" s="20" t="n">
        <v>4</v>
      </c>
      <c r="H53" s="20" t="n">
        <v>0</v>
      </c>
      <c r="I53" s="20" t="n">
        <v>0</v>
      </c>
      <c r="J53" s="20" t="n">
        <v>12</v>
      </c>
      <c r="K53" s="20" t="n">
        <v>12</v>
      </c>
      <c r="L53" s="20" t="n">
        <v>0</v>
      </c>
      <c r="M53" s="20" t="n">
        <v>1</v>
      </c>
      <c r="N53" s="20" t="n">
        <v>3</v>
      </c>
      <c r="O53" s="20" t="n">
        <v>3</v>
      </c>
      <c r="P53" s="20" t="n">
        <v>0</v>
      </c>
      <c r="Q53" s="20" t="n">
        <v>0</v>
      </c>
      <c r="R53" s="20" t="n">
        <v>1</v>
      </c>
      <c r="S53" s="20" t="n">
        <v>0</v>
      </c>
      <c r="T53" s="20" t="n">
        <v>0</v>
      </c>
      <c r="U53" s="20" t="n">
        <v>0</v>
      </c>
      <c r="V53" s="20" t="n">
        <v>1</v>
      </c>
      <c r="W53" s="20" t="n">
        <v>1</v>
      </c>
      <c r="X53" s="20" t="n">
        <v>0</v>
      </c>
      <c r="Y53" s="20" t="n">
        <v>0</v>
      </c>
      <c r="Z53" s="20" t="n">
        <v>38</v>
      </c>
      <c r="AA53" s="20" t="n">
        <v>32</v>
      </c>
      <c r="AB53" s="20" t="n">
        <v>0</v>
      </c>
      <c r="AC53" s="20" t="n">
        <v>1</v>
      </c>
    </row>
    <row r="54" customFormat="false" ht="11.25" hidden="false" customHeight="false" outlineLevel="0" collapsed="false">
      <c r="A54" s="42" t="s">
        <v>207</v>
      </c>
      <c r="B54" s="20" t="n">
        <v>0</v>
      </c>
      <c r="C54" s="20" t="n">
        <v>0</v>
      </c>
      <c r="D54" s="20" t="n">
        <v>0</v>
      </c>
      <c r="E54" s="20" t="n">
        <v>0</v>
      </c>
      <c r="F54" s="20" t="n">
        <v>0</v>
      </c>
      <c r="G54" s="20" t="n">
        <v>0</v>
      </c>
      <c r="H54" s="20" t="n">
        <v>0</v>
      </c>
      <c r="I54" s="20" t="n">
        <v>1</v>
      </c>
      <c r="J54" s="20" t="n">
        <v>0</v>
      </c>
      <c r="K54" s="20" t="n">
        <v>0</v>
      </c>
      <c r="L54" s="20" t="n">
        <v>0</v>
      </c>
      <c r="M54" s="20" t="n">
        <v>0</v>
      </c>
      <c r="N54" s="20" t="n">
        <v>1</v>
      </c>
      <c r="O54" s="20" t="n">
        <v>1</v>
      </c>
      <c r="P54" s="20" t="n">
        <v>0</v>
      </c>
      <c r="Q54" s="20" t="n">
        <v>0</v>
      </c>
      <c r="R54" s="20" t="n">
        <v>0</v>
      </c>
      <c r="S54" s="20" t="n">
        <v>0</v>
      </c>
      <c r="T54" s="20" t="n">
        <v>0</v>
      </c>
      <c r="U54" s="20" t="n">
        <v>0</v>
      </c>
      <c r="V54" s="20" t="n">
        <v>8</v>
      </c>
      <c r="W54" s="20" t="n">
        <v>8</v>
      </c>
      <c r="X54" s="20" t="n">
        <v>1</v>
      </c>
      <c r="Y54" s="20" t="n">
        <v>0</v>
      </c>
      <c r="Z54" s="20" t="n">
        <v>9</v>
      </c>
      <c r="AA54" s="20" t="n">
        <v>9</v>
      </c>
      <c r="AB54" s="20" t="n">
        <v>1</v>
      </c>
      <c r="AC54" s="20" t="n">
        <v>1</v>
      </c>
    </row>
    <row r="55" customFormat="false" ht="11.25" hidden="false" customHeight="false" outlineLevel="0" collapsed="false">
      <c r="A55" s="42" t="s">
        <v>208</v>
      </c>
      <c r="B55" s="20" t="n">
        <v>233</v>
      </c>
      <c r="C55" s="20" t="n">
        <v>177</v>
      </c>
      <c r="D55" s="20" t="n">
        <v>2</v>
      </c>
      <c r="E55" s="20" t="n">
        <v>5</v>
      </c>
      <c r="F55" s="20" t="n">
        <v>419</v>
      </c>
      <c r="G55" s="20" t="n">
        <v>353</v>
      </c>
      <c r="H55" s="20" t="n">
        <v>2</v>
      </c>
      <c r="I55" s="20" t="n">
        <v>11</v>
      </c>
      <c r="J55" s="20" t="n">
        <v>593</v>
      </c>
      <c r="K55" s="20" t="n">
        <v>589</v>
      </c>
      <c r="L55" s="20" t="n">
        <v>20</v>
      </c>
      <c r="M55" s="20" t="n">
        <v>21</v>
      </c>
      <c r="N55" s="20" t="n">
        <v>92</v>
      </c>
      <c r="O55" s="20" t="n">
        <v>63</v>
      </c>
      <c r="P55" s="20" t="n">
        <v>0</v>
      </c>
      <c r="Q55" s="20" t="n">
        <v>1</v>
      </c>
      <c r="R55" s="20" t="n">
        <v>1</v>
      </c>
      <c r="S55" s="20" t="n">
        <v>1</v>
      </c>
      <c r="T55" s="20" t="n">
        <v>0</v>
      </c>
      <c r="U55" s="20" t="n">
        <v>0</v>
      </c>
      <c r="V55" s="20" t="n">
        <v>51</v>
      </c>
      <c r="W55" s="20" t="n">
        <v>50</v>
      </c>
      <c r="X55" s="20" t="n">
        <v>2</v>
      </c>
      <c r="Y55" s="20" t="n">
        <v>0</v>
      </c>
      <c r="Z55" s="20" t="n">
        <v>1389</v>
      </c>
      <c r="AA55" s="20" t="n">
        <v>1233</v>
      </c>
      <c r="AB55" s="20" t="n">
        <v>26</v>
      </c>
      <c r="AC55" s="20" t="n">
        <v>38</v>
      </c>
    </row>
    <row r="56" customFormat="false" ht="11.25" hidden="false" customHeight="false" outlineLevel="0" collapsed="false">
      <c r="A56" s="42" t="s">
        <v>209</v>
      </c>
      <c r="B56" s="20" t="n">
        <v>174</v>
      </c>
      <c r="C56" s="20" t="n">
        <v>138</v>
      </c>
      <c r="D56" s="20" t="n">
        <v>2</v>
      </c>
      <c r="E56" s="20" t="n">
        <v>3</v>
      </c>
      <c r="F56" s="20" t="n">
        <v>1029</v>
      </c>
      <c r="G56" s="20" t="n">
        <v>959</v>
      </c>
      <c r="H56" s="20" t="n">
        <v>2</v>
      </c>
      <c r="I56" s="20" t="n">
        <v>43</v>
      </c>
      <c r="J56" s="20" t="n">
        <v>7018</v>
      </c>
      <c r="K56" s="20" t="n">
        <v>7008</v>
      </c>
      <c r="L56" s="20" t="n">
        <v>186</v>
      </c>
      <c r="M56" s="20" t="n">
        <v>190</v>
      </c>
      <c r="N56" s="20" t="n">
        <v>11</v>
      </c>
      <c r="O56" s="20" t="n">
        <v>8</v>
      </c>
      <c r="P56" s="20" t="n">
        <v>0</v>
      </c>
      <c r="Q56" s="20" t="n">
        <v>1</v>
      </c>
      <c r="R56" s="20" t="n">
        <v>1</v>
      </c>
      <c r="S56" s="20" t="n">
        <v>0</v>
      </c>
      <c r="T56" s="20" t="n">
        <v>0</v>
      </c>
      <c r="U56" s="20" t="n">
        <v>0</v>
      </c>
      <c r="V56" s="20" t="n">
        <v>3</v>
      </c>
      <c r="W56" s="20" t="n">
        <v>3</v>
      </c>
      <c r="X56" s="20" t="n">
        <v>0</v>
      </c>
      <c r="Y56" s="20" t="n">
        <v>0</v>
      </c>
      <c r="Z56" s="20" t="n">
        <v>8236</v>
      </c>
      <c r="AA56" s="20" t="n">
        <v>8116</v>
      </c>
      <c r="AB56" s="20" t="n">
        <v>190</v>
      </c>
      <c r="AC56" s="20" t="n">
        <v>237</v>
      </c>
    </row>
    <row r="57" customFormat="false" ht="11.25" hidden="false" customHeight="false" outlineLevel="0" collapsed="false">
      <c r="A57" s="42" t="s">
        <v>211</v>
      </c>
      <c r="B57" s="20" t="n">
        <v>1234</v>
      </c>
      <c r="C57" s="20" t="n">
        <v>34</v>
      </c>
      <c r="D57" s="20" t="n">
        <v>336</v>
      </c>
      <c r="E57" s="20" t="n">
        <v>30</v>
      </c>
      <c r="F57" s="20" t="n">
        <v>1272</v>
      </c>
      <c r="G57" s="20" t="n">
        <v>40</v>
      </c>
      <c r="H57" s="20" t="n">
        <v>242</v>
      </c>
      <c r="I57" s="20" t="n">
        <v>49</v>
      </c>
      <c r="J57" s="20" t="n">
        <v>56</v>
      </c>
      <c r="K57" s="20" t="n">
        <v>47</v>
      </c>
      <c r="L57" s="20" t="n">
        <v>53</v>
      </c>
      <c r="M57" s="20" t="n">
        <v>8</v>
      </c>
      <c r="N57" s="20" t="n">
        <v>109</v>
      </c>
      <c r="O57" s="20" t="n">
        <v>7</v>
      </c>
      <c r="P57" s="20" t="n">
        <v>34</v>
      </c>
      <c r="Q57" s="20" t="n">
        <v>3</v>
      </c>
      <c r="R57" s="20" t="n">
        <v>8</v>
      </c>
      <c r="S57" s="20" t="n">
        <v>0</v>
      </c>
      <c r="T57" s="20" t="n">
        <v>4</v>
      </c>
      <c r="U57" s="20" t="n">
        <v>0</v>
      </c>
      <c r="V57" s="20" t="n">
        <v>3</v>
      </c>
      <c r="W57" s="20" t="n">
        <v>1</v>
      </c>
      <c r="X57" s="20" t="n">
        <v>0</v>
      </c>
      <c r="Y57" s="20" t="n">
        <v>0</v>
      </c>
      <c r="Z57" s="20" t="n">
        <v>2682</v>
      </c>
      <c r="AA57" s="20" t="n">
        <v>129</v>
      </c>
      <c r="AB57" s="20" t="n">
        <v>669</v>
      </c>
      <c r="AC57" s="20" t="n">
        <v>90</v>
      </c>
    </row>
    <row r="58" customFormat="false" ht="11.25" hidden="false" customHeight="false" outlineLevel="0" collapsed="false">
      <c r="A58" s="44" t="s">
        <v>212</v>
      </c>
      <c r="B58" s="27" t="n">
        <v>12429</v>
      </c>
      <c r="C58" s="27" t="n">
        <v>8843</v>
      </c>
      <c r="D58" s="27" t="n">
        <v>510</v>
      </c>
      <c r="E58" s="27" t="n">
        <v>217</v>
      </c>
      <c r="F58" s="27" t="n">
        <v>22693</v>
      </c>
      <c r="G58" s="27" t="n">
        <v>18514</v>
      </c>
      <c r="H58" s="27" t="n">
        <v>372</v>
      </c>
      <c r="I58" s="27" t="n">
        <v>633</v>
      </c>
      <c r="J58" s="27" t="n">
        <v>59201</v>
      </c>
      <c r="K58" s="27" t="n">
        <v>58751</v>
      </c>
      <c r="L58" s="27" t="n">
        <v>2341</v>
      </c>
      <c r="M58" s="27" t="n">
        <v>2311</v>
      </c>
      <c r="N58" s="27" t="n">
        <v>1059</v>
      </c>
      <c r="O58" s="27" t="n">
        <v>767</v>
      </c>
      <c r="P58" s="27" t="n">
        <v>44</v>
      </c>
      <c r="Q58" s="27" t="n">
        <v>21</v>
      </c>
      <c r="R58" s="27" t="n">
        <v>75</v>
      </c>
      <c r="S58" s="27" t="n">
        <v>50</v>
      </c>
      <c r="T58" s="27" t="n">
        <v>6</v>
      </c>
      <c r="U58" s="27" t="n">
        <v>0</v>
      </c>
      <c r="V58" s="27" t="n">
        <v>183</v>
      </c>
      <c r="W58" s="27" t="n">
        <v>165</v>
      </c>
      <c r="X58" s="27" t="n">
        <v>7</v>
      </c>
      <c r="Y58" s="27" t="n">
        <v>10</v>
      </c>
      <c r="Z58" s="27" t="n">
        <v>95640</v>
      </c>
      <c r="AA58" s="27" t="n">
        <v>87090</v>
      </c>
      <c r="AB58" s="27" t="n">
        <v>3280</v>
      </c>
      <c r="AC58" s="27" t="n">
        <v>3192</v>
      </c>
    </row>
    <row r="59" customFormat="false" ht="11.25" hidden="false" customHeight="false" outlineLevel="0" collapsed="false">
      <c r="A59" s="178"/>
      <c r="B59" s="180"/>
      <c r="C59" s="180"/>
      <c r="D59" s="179"/>
      <c r="E59" s="179"/>
      <c r="F59" s="180"/>
      <c r="G59" s="180"/>
      <c r="H59" s="179"/>
      <c r="I59" s="179"/>
      <c r="J59" s="180"/>
      <c r="K59" s="180"/>
      <c r="L59" s="180"/>
      <c r="M59" s="180"/>
      <c r="N59" s="179"/>
      <c r="O59" s="179"/>
      <c r="P59" s="179"/>
      <c r="Q59" s="179"/>
      <c r="R59" s="179"/>
      <c r="S59" s="179"/>
      <c r="T59" s="179"/>
      <c r="U59" s="179"/>
      <c r="V59" s="179"/>
      <c r="W59" s="179"/>
      <c r="X59" s="179"/>
      <c r="Y59" s="179"/>
      <c r="Z59" s="180"/>
      <c r="AA59" s="180"/>
      <c r="AB59" s="180"/>
      <c r="AC59" s="180"/>
    </row>
    <row r="60" customFormat="false" ht="11.25" hidden="false" customHeight="false" outlineLevel="0" collapsed="false">
      <c r="A60" s="40" t="s">
        <v>485</v>
      </c>
      <c r="B60" s="182"/>
      <c r="C60" s="182"/>
      <c r="D60" s="182"/>
      <c r="E60" s="182"/>
      <c r="F60" s="182"/>
      <c r="G60" s="182"/>
      <c r="H60" s="182"/>
      <c r="I60" s="182"/>
      <c r="J60" s="182"/>
      <c r="K60" s="182"/>
      <c r="L60" s="182"/>
      <c r="M60" s="182"/>
      <c r="N60" s="182"/>
      <c r="O60" s="182"/>
      <c r="P60" s="182"/>
      <c r="Q60" s="182"/>
      <c r="R60" s="182"/>
      <c r="S60" s="182"/>
      <c r="T60" s="182"/>
      <c r="U60" s="182"/>
      <c r="V60" s="182"/>
      <c r="W60" s="182"/>
      <c r="X60" s="182"/>
      <c r="Y60" s="182"/>
      <c r="Z60" s="182"/>
      <c r="AA60" s="182"/>
      <c r="AB60" s="182"/>
      <c r="AC60" s="182"/>
    </row>
    <row r="61" customFormat="false" ht="11.25" hidden="false" customHeight="false" outlineLevel="0" collapsed="false">
      <c r="B61" s="191"/>
      <c r="C61" s="191"/>
      <c r="D61" s="191"/>
      <c r="E61" s="191"/>
      <c r="F61" s="191"/>
      <c r="G61" s="191"/>
      <c r="H61" s="191"/>
      <c r="I61" s="191"/>
      <c r="J61" s="191"/>
      <c r="K61" s="191"/>
      <c r="L61" s="191"/>
      <c r="M61" s="191"/>
      <c r="N61" s="191"/>
      <c r="O61" s="191"/>
      <c r="P61" s="191"/>
      <c r="Q61" s="191"/>
      <c r="R61" s="191"/>
      <c r="S61" s="191"/>
      <c r="T61" s="191"/>
      <c r="U61" s="191"/>
      <c r="V61" s="191"/>
      <c r="W61" s="191"/>
      <c r="X61" s="191"/>
      <c r="Y61" s="191"/>
      <c r="Z61" s="191"/>
      <c r="AA61" s="191"/>
      <c r="AB61" s="191"/>
      <c r="AC61" s="191"/>
    </row>
  </sheetData>
  <mergeCells count="8">
    <mergeCell ref="A3:A4"/>
    <mergeCell ref="B3:E3"/>
    <mergeCell ref="F3:I3"/>
    <mergeCell ref="J3:M3"/>
    <mergeCell ref="N3:Q3"/>
    <mergeCell ref="R3:U3"/>
    <mergeCell ref="V3:Y3"/>
    <mergeCell ref="Z3:A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2" activeCellId="0" sqref="C1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8.7"/>
    <col collapsed="false" customWidth="true" hidden="false" outlineLevel="0" max="2" min="2" style="3" width="10.41"/>
    <col collapsed="false" customWidth="true" hidden="false" outlineLevel="0" max="3" min="3" style="3" width="115.85"/>
    <col collapsed="false" customWidth="false" hidden="false" outlineLevel="0" max="257" min="4" style="3" width="9.14"/>
  </cols>
  <sheetData>
    <row r="1" s="5" customFormat="true" ht="15.75" hidden="false" customHeight="false" outlineLevel="0" collapsed="false">
      <c r="A1" s="4" t="s">
        <v>3</v>
      </c>
    </row>
    <row r="4" s="5" customFormat="true" ht="20.1" hidden="false" customHeight="true" outlineLevel="0" collapsed="false">
      <c r="A4" s="5" t="s">
        <v>4</v>
      </c>
      <c r="B4" s="5" t="str">
        <f aca="false">'cop.1'!$B$4</f>
        <v>La demografia delle imprese</v>
      </c>
    </row>
    <row r="5" customFormat="false" ht="15" hidden="false" customHeight="true" outlineLevel="0" collapsed="false">
      <c r="B5" s="6" t="s">
        <v>5</v>
      </c>
      <c r="C5" s="3" t="str">
        <f aca="false">'1.1'!$A$1</f>
        <v>Riepilogo delle imprese registrate per sezioni e divisioni di attività economica nei quattro trimestri 2007. Iscrizioni e cessazioni trimestrali nel 2007</v>
      </c>
      <c r="Q5" s="3" t="str">
        <f aca="false">"u[g_economia_er_2007.xls]"&amp;[8]n_tav!G4&amp;"'!$A$!"</f>
        <v>u[g_economia_er_2007.xls]n.1'!$A$!</v>
      </c>
    </row>
    <row r="6" customFormat="false" ht="15" hidden="false" customHeight="true" outlineLevel="0" collapsed="false">
      <c r="B6" s="6" t="s">
        <v>6</v>
      </c>
      <c r="C6" s="3" t="str">
        <f aca="false">'1.2'!$A$1</f>
        <v>Riepilogo delle imprese registrate per sezioni e divisioni di attività economica nel periodo 1998-2007. Iscrizioni e cessazioni annuali</v>
      </c>
    </row>
    <row r="7" customFormat="false" ht="15" hidden="false" customHeight="true" outlineLevel="0" collapsed="false">
      <c r="B7" s="6" t="s">
        <v>7</v>
      </c>
      <c r="C7" s="3" t="str">
        <f aca="false">'1.2bis'!$A$1</f>
        <v>Tassi di natalità e mortalità nel periodo 1999-2007. Distribuzione per settore di attività economica (valori percentuali)</v>
      </c>
    </row>
    <row r="8" customFormat="false" ht="15" hidden="false" customHeight="true" outlineLevel="0" collapsed="false">
      <c r="B8" s="6" t="s">
        <v>8</v>
      </c>
      <c r="C8" s="3" t="str">
        <f aca="false">'1.3'!$A$1</f>
        <v>Riepilogo delle imprese registrate per forma giuridica nei quattro trimestri 2007. Iscrizioni e cessazioni trimestrali nel 2007</v>
      </c>
    </row>
    <row r="9" customFormat="false" ht="15" hidden="false" customHeight="true" outlineLevel="0" collapsed="false">
      <c r="B9" s="6" t="s">
        <v>9</v>
      </c>
      <c r="C9" s="3" t="str">
        <f aca="false">'1.4'!$A$1</f>
        <v>Riepilogo delle imprese registrate per forma giuridica nel periodo 1998-2007. Iscrizioni e cessazioni annuali</v>
      </c>
    </row>
    <row r="10" customFormat="false" ht="15" hidden="false" customHeight="true" outlineLevel="0" collapsed="false">
      <c r="B10" s="6" t="s">
        <v>10</v>
      </c>
      <c r="C10" s="3" t="str">
        <f aca="false">'1.4bis'!$A$1</f>
        <v>Tassi di natalità e mortalità nel periodo 1999-2007. Distribuzione per forma giuridica (valori percentuali)</v>
      </c>
    </row>
    <row r="11" customFormat="false" ht="15" hidden="false" customHeight="true" outlineLevel="0" collapsed="false">
      <c r="B11" s="6" t="s">
        <v>11</v>
      </c>
      <c r="C11" s="3" t="str">
        <f aca="false">'1.5'!$A$1</f>
        <v>Riepilogo delle imprese registrate per sezioni e divisioni di attività economica al 31.12.2007. Iscrizioni e cessazioni nel 2007</v>
      </c>
    </row>
    <row r="12" customFormat="false" ht="15" hidden="false" customHeight="true" outlineLevel="0" collapsed="false">
      <c r="B12" s="6" t="s">
        <v>12</v>
      </c>
      <c r="C12" s="3" t="str">
        <f aca="false">'1.6'!$A$1</f>
        <v>Riepilogo delle imprese registrate per forma giuridica al 31.12.2007. Iscrizioni e cessazioni nel 2007</v>
      </c>
    </row>
    <row r="13" customFormat="false" ht="15" hidden="false" customHeight="true" outlineLevel="0" collapsed="false">
      <c r="B13" s="6" t="s">
        <v>13</v>
      </c>
      <c r="C13" s="3" t="str">
        <f aca="false">'1.7'!$A$1</f>
        <v>Riepilogo degli imprenditori extracomunitari per sezioni e divisioni di attività economica nel periodo 2000-2007</v>
      </c>
    </row>
    <row r="14" customFormat="false" ht="15" hidden="false" customHeight="true" outlineLevel="0" collapsed="false">
      <c r="B14" s="6" t="s">
        <v>14</v>
      </c>
      <c r="C14" s="3" t="str">
        <f aca="false">'1.8'!$A$1</f>
        <v>Riepilogo degli imprenditori extracomunitari per sezioni e divisioni di attività economica, classe di età e carica ricoperta. Anno 2007</v>
      </c>
    </row>
    <row r="15" customFormat="false" ht="15" hidden="false" customHeight="true" outlineLevel="0" collapsed="false">
      <c r="B15" s="6" t="s">
        <v>15</v>
      </c>
      <c r="C15" s="3" t="str">
        <f aca="false">'1.9'!$A$1</f>
        <v>Riepilogo degli imprenditori stranieri per sezioni e divisioni di attività economica e nazionalità. Anno 2007</v>
      </c>
    </row>
    <row r="16" customFormat="false" ht="15" hidden="false" customHeight="true" outlineLevel="0" collapsed="false">
      <c r="B16" s="6" t="s">
        <v>16</v>
      </c>
      <c r="C16" s="3" t="str">
        <f aca="false">'1.10'!$A$1</f>
        <v>Riepilogo delle donne imprenditrici per sezioni e divisioni di attività economica nel periodo 2000-2007</v>
      </c>
    </row>
    <row r="17" customFormat="false" ht="15" hidden="false" customHeight="true" outlineLevel="0" collapsed="false">
      <c r="B17" s="6" t="s">
        <v>17</v>
      </c>
      <c r="C17" s="3" t="str">
        <f aca="false">'1.11'!$A$1</f>
        <v>Riepilogo delle donne imprenditrici per sezioni e divisioni di attività economica e classe di età. Anno 2007</v>
      </c>
    </row>
    <row r="18" customFormat="false" ht="15" hidden="false" customHeight="true" outlineLevel="0" collapsed="false">
      <c r="B18" s="6" t="s">
        <v>18</v>
      </c>
      <c r="C18" s="3" t="str">
        <f aca="false">'1.12'!$A$1</f>
        <v>Riepilogo delle donne imprenditrici per sezioni e divisioni di attività economica, carica ricoperta e forma giuridica. Anno 2007</v>
      </c>
    </row>
    <row r="19" customFormat="false" ht="15" hidden="false" customHeight="true" outlineLevel="0" collapsed="false">
      <c r="B19" s="6" t="s">
        <v>19</v>
      </c>
      <c r="C19" s="3" t="str">
        <f aca="false">'1.13'!$A$1</f>
        <v>Riepilogo delle imprese artigiane per sezioni e divisioni di attività economica nei quattro trimestri 2007. Iscrizioni e cessazioni nel 2007</v>
      </c>
    </row>
    <row r="20" customFormat="false" ht="15" hidden="false" customHeight="true" outlineLevel="0" collapsed="false">
      <c r="B20" s="6" t="s">
        <v>20</v>
      </c>
      <c r="C20" s="3" t="str">
        <f aca="false">'1.14'!$A$1</f>
        <v>Imprenditorialità femminile: imprese registrate, attive, iscrizioni e cessazioni nel II semestre 2007 per sezioni e divisioni di attività economica e forma giuridica</v>
      </c>
    </row>
    <row r="21" customFormat="false" ht="15" hidden="false" customHeight="true" outlineLevel="0" collapsed="false">
      <c r="B21" s="6" t="s">
        <v>21</v>
      </c>
      <c r="C21" s="3" t="str">
        <f aca="false">'1.15'!$A$1</f>
        <v>Imprenditorialità femminile: imprese registrate, attive, iscrizioni e cessazioni nel II semestre 2007 per sezioni e divisioni di attività economica e tipologia di presenza</v>
      </c>
    </row>
    <row r="22" customFormat="false" ht="15" hidden="false" customHeight="true" outlineLevel="0" collapsed="false">
      <c r="B22" s="6" t="s">
        <v>22</v>
      </c>
      <c r="C22" s="3" t="str">
        <f aca="false">'1.16'!$A$1</f>
        <v>Le cariche ricoperte dalle imprenditrici femminili nel II semestre 2007 per sezioni e divisioni di attività economica e forma giuridica</v>
      </c>
    </row>
    <row r="23" customFormat="false" ht="15" hidden="false" customHeight="true" outlineLevel="0" collapsed="false">
      <c r="B23" s="6" t="s">
        <v>23</v>
      </c>
      <c r="C23" s="3" t="str">
        <f aca="false">'1.17'!$A$1</f>
        <v>Le cariche ricoperte dalle imprenditrici femminili nel II semestre 2007 per sezioni e divisioni di attività economica e tipologia di carica </v>
      </c>
    </row>
    <row r="24" customFormat="false" ht="15" hidden="false" customHeight="true" outlineLevel="0" collapsed="false">
      <c r="B24" s="6" t="s">
        <v>24</v>
      </c>
      <c r="C24" s="3" t="str">
        <f aca="false">'1.18'!$A$1</f>
        <v>Tavola 1.18 - Distribuzione per provincia delle imprese entrate in liquidazione per anno di entrata in liquidazione. Situazione al 13-3-2008</v>
      </c>
    </row>
    <row r="25" customFormat="false" ht="15" hidden="false" customHeight="true" outlineLevel="0" collapsed="false">
      <c r="B25" s="6" t="s">
        <v>25</v>
      </c>
      <c r="C25" s="3" t="str">
        <f aca="false">'1.19'!$A$1</f>
        <v>Tavola 1.19 - Distribuzione per provincia delle imprese entrate in fallimento per anno di entrata in fallimento. Situazione al 13-3-2008</v>
      </c>
    </row>
    <row r="26" customFormat="false" ht="15" hidden="false" customHeight="true" outlineLevel="0" collapsed="false">
      <c r="B26" s="6" t="s">
        <v>26</v>
      </c>
      <c r="C26" s="3" t="str">
        <f aca="false">'1.20'!$A$1</f>
        <v>Imprese iscritte nel 2005 suddivise in nuove imprese e trasformazioni, scorpori, ecc. per attività economica</v>
      </c>
    </row>
    <row r="27" customFormat="false" ht="15" hidden="false" customHeight="true" outlineLevel="0" collapsed="false">
      <c r="B27" s="6" t="s">
        <v>27</v>
      </c>
      <c r="C27" s="3" t="str">
        <f aca="false">'1.21'!$A$1</f>
        <v>Imprenditori di nuove imprese iscritte nel 2005 per attività economica</v>
      </c>
    </row>
    <row r="28" customFormat="false" ht="15" hidden="false" customHeight="true" outlineLevel="0" collapsed="false">
      <c r="B28" s="6" t="s">
        <v>28</v>
      </c>
      <c r="C28" s="3" t="str">
        <f aca="false">'1.22'!$A$1</f>
        <v>Imprese iscritte nel 2005 suddivise in nuove imprese e trasformazioni, scorpori, ecc. per provincia</v>
      </c>
    </row>
    <row r="29" customFormat="false" ht="15" hidden="false" customHeight="true" outlineLevel="0" collapsed="false">
      <c r="B29" s="6" t="s">
        <v>29</v>
      </c>
      <c r="C29" s="3" t="str">
        <f aca="false">'1.23'!$A$1</f>
        <v>Imprenditori di nuove imprese iscritte nel 2005 per provincia</v>
      </c>
    </row>
    <row r="30" s="5" customFormat="true" ht="20.1" hidden="false" customHeight="true" outlineLevel="0" collapsed="false">
      <c r="A30" s="5" t="s">
        <v>30</v>
      </c>
      <c r="B30" s="5" t="str">
        <f aca="false">'cop.2'!$B$4</f>
        <v>Gli indicatori di bilancio e medie imprese</v>
      </c>
    </row>
    <row r="31" customFormat="false" ht="15" hidden="false" customHeight="true" outlineLevel="0" collapsed="false">
      <c r="B31" s="6" t="s">
        <v>31</v>
      </c>
      <c r="C31" s="3" t="str">
        <f aca="false">'2.1'!$A$1</f>
        <v>Liquidità immediata: (Attività a breve-Rimanenze)/Passività a breve</v>
      </c>
    </row>
    <row r="32" customFormat="false" ht="15" hidden="false" customHeight="true" outlineLevel="0" collapsed="false">
      <c r="B32" s="6" t="s">
        <v>32</v>
      </c>
      <c r="C32" s="3" t="str">
        <f aca="false">'2.2'!$A$1</f>
        <v>Liquidità corrente:Attività a breve/Passività a breve</v>
      </c>
    </row>
    <row r="33" customFormat="false" ht="15" hidden="false" customHeight="true" outlineLevel="0" collapsed="false">
      <c r="B33" s="6" t="s">
        <v>33</v>
      </c>
      <c r="C33" s="3" t="str">
        <f aca="false">'2.3'!$A$1</f>
        <v>Rapporto di indebitamento: PN/(Debiti a m/l scadenza+Debiti a breve+Ratei e risconti passivi)</v>
      </c>
    </row>
    <row r="34" customFormat="false" ht="15" hidden="false" customHeight="true" outlineLevel="0" collapsed="false">
      <c r="B34" s="6" t="s">
        <v>34</v>
      </c>
      <c r="C34" s="3" t="str">
        <f aca="false">'2.4'!$A$1</f>
        <v>MON/OF: Margine Operativo netto/Oneri finanziari</v>
      </c>
    </row>
    <row r="35" customFormat="false" ht="15" hidden="false" customHeight="true" outlineLevel="0" collapsed="false">
      <c r="B35" s="6" t="s">
        <v>35</v>
      </c>
      <c r="C35" s="3" t="str">
        <f aca="false">'2.5'!$A$1</f>
        <v>ROE: Risultato d’esercizio/(Patrimonio netto-Risultato d’esercizio)</v>
      </c>
    </row>
    <row r="36" customFormat="false" ht="15" hidden="false" customHeight="true" outlineLevel="0" collapsed="false">
      <c r="B36" s="6" t="s">
        <v>36</v>
      </c>
      <c r="C36" s="3" t="str">
        <f aca="false">'2.6'!$A$1</f>
        <v>ROA: Margine Operativo Netto/Totale attivo tangibile</v>
      </c>
    </row>
    <row r="37" customFormat="false" ht="15" hidden="false" customHeight="true" outlineLevel="0" collapsed="false">
      <c r="B37" s="6" t="s">
        <v>37</v>
      </c>
      <c r="C37" s="3" t="str">
        <f aca="false">'2.7'!$A$1</f>
        <v>Ripartizione del valore aggiunto: remunerazione del capitale umano: COSTO DEL LAVORO/VALORE AGGIUNTO</v>
      </c>
    </row>
    <row r="38" customFormat="false" ht="15" hidden="false" customHeight="true" outlineLevel="0" collapsed="false">
      <c r="B38" s="6" t="s">
        <v>38</v>
      </c>
      <c r="C38" s="3" t="str">
        <f aca="false">'2.8'!$A$1</f>
        <v>Ripartizione del valore aggiunto: remunerazione del capitale di credito: ONERI FINANZIARI/VALORE AGGIUNTO</v>
      </c>
    </row>
    <row r="39" customFormat="false" ht="15" hidden="false" customHeight="true" outlineLevel="0" collapsed="false">
      <c r="B39" s="6" t="s">
        <v>39</v>
      </c>
      <c r="C39" s="3" t="str">
        <f aca="false">'2.9'!$A$1</f>
        <v>Ripartizione del valore aggiunto: remunerazione del capitale proprio: PROFITTI LORDI/VALORE AGGIUNTO</v>
      </c>
    </row>
    <row r="40" customFormat="false" ht="15" hidden="false" customHeight="true" outlineLevel="0" collapsed="false">
      <c r="B40" s="6" t="s">
        <v>40</v>
      </c>
      <c r="C40" s="3" t="str">
        <f aca="false">'2.10'!$A$1</f>
        <v>Stato patrimoniale aggregato delle medie imprese in serie storica 1996-2005</v>
      </c>
    </row>
    <row r="41" customFormat="false" ht="15" hidden="false" customHeight="true" outlineLevel="0" collapsed="false">
      <c r="B41" s="6" t="s">
        <v>41</v>
      </c>
      <c r="C41" s="3" t="str">
        <f aca="false">'2.11'!$A$1</f>
        <v>Conto economico aggregato delle medie imprese in serie storica 1996-2005</v>
      </c>
    </row>
    <row r="42" s="5" customFormat="true" ht="20.1" hidden="false" customHeight="true" outlineLevel="0" collapsed="false">
      <c r="A42" s="5" t="s">
        <v>42</v>
      </c>
      <c r="B42" s="5" t="str">
        <f aca="false">'cop.3'!$B$4</f>
        <v>Ambiente e qualità della vita</v>
      </c>
    </row>
    <row r="43" customFormat="false" ht="15" hidden="false" customHeight="true" outlineLevel="0" collapsed="false">
      <c r="B43" s="6" t="s">
        <v>43</v>
      </c>
      <c r="C43" s="3" t="str">
        <f aca="false">'3.1'!$A$1</f>
        <v>Consumo di gas metano per uso domestico e per riscaldamento per i comuni capoluogo di provincia  - Anni 2000-2006  (m3 per abitante)</v>
      </c>
    </row>
    <row r="44" customFormat="false" ht="15" hidden="false" customHeight="true" outlineLevel="0" collapsed="false">
      <c r="B44" s="6" t="s">
        <v>44</v>
      </c>
      <c r="C44" s="3" t="str">
        <f aca="false">'3.2'!$A$1</f>
        <v>Consumi di energia elettrica per settore di attività - Anno 2006</v>
      </c>
    </row>
    <row r="45" customFormat="false" ht="15" hidden="false" customHeight="true" outlineLevel="0" collapsed="false">
      <c r="B45" s="6" t="s">
        <v>45</v>
      </c>
      <c r="C45" s="3" t="str">
        <f aca="false">'3.3'!$A$1</f>
        <v>Consumi di energia elettrica per settore di attività - Anno 2006</v>
      </c>
    </row>
    <row r="46" customFormat="false" ht="15" hidden="false" customHeight="true" outlineLevel="0" collapsed="false">
      <c r="B46" s="6" t="s">
        <v>46</v>
      </c>
      <c r="C46" s="3" t="str">
        <f aca="false">'3.4'!$A$1</f>
        <v>Densità  di verde urbano per i comuni capoluogo di provincia - Anni 2000-2006 (a) (b) (percentuale sulla superficie comunale) </v>
      </c>
    </row>
    <row r="47" customFormat="false" ht="15" hidden="false" customHeight="true" outlineLevel="0" collapsed="false">
      <c r="B47" s="6" t="s">
        <v>47</v>
      </c>
      <c r="C47" s="3" t="str">
        <f aca="false">'3.5'!$A$1</f>
        <v>Numero di impianti in progetto ed in esercizio alimentati da fonti rinnovabili per tipologia di fonte e provincia. Situazione al 30-6-2007</v>
      </c>
    </row>
    <row r="48" customFormat="false" ht="15" hidden="false" customHeight="true" outlineLevel="0" collapsed="false">
      <c r="B48" s="6" t="s">
        <v>48</v>
      </c>
      <c r="C48" s="3" t="str">
        <f aca="false">'3.6'!$A$1</f>
        <v>Produzione totale e procapite di rifiuti urbani. Anni 2005 e 2006. Dati assoluti in tonnellate. Dati procapite in kg</v>
      </c>
    </row>
    <row r="49" customFormat="false" ht="15" hidden="false" customHeight="true" outlineLevel="0" collapsed="false">
      <c r="B49" s="6" t="s">
        <v>49</v>
      </c>
      <c r="C49" s="3" t="str">
        <f aca="false">'3.7'!$A$1</f>
        <v>Produzione totale e procapite di rifiuti urbani per tipologia. Anno 2006. Dati assoluti in tonnellate. Dati procapite in kg</v>
      </c>
    </row>
    <row r="50" customFormat="false" ht="15" hidden="false" customHeight="true" outlineLevel="0" collapsed="false">
      <c r="B50" s="6" t="s">
        <v>50</v>
      </c>
      <c r="C50" s="3" t="str">
        <f aca="false">'3.8'!$A$1</f>
        <v>Numero di discariche per rifiuti urbani e quantità smaltita. Anni 2005 e 2006</v>
      </c>
    </row>
    <row r="51" customFormat="false" ht="15" hidden="false" customHeight="true" outlineLevel="0" collapsed="false">
      <c r="B51" s="6" t="s">
        <v>51</v>
      </c>
      <c r="C51" s="3" t="str">
        <f aca="false">'3.9'!$A$1</f>
        <v>Produzione di rifiuti speciali per provincia e tipologia (tonnellate). Anno 2005</v>
      </c>
    </row>
    <row r="52" customFormat="false" ht="15" hidden="false" customHeight="true" outlineLevel="0" collapsed="false">
      <c r="B52" s="6" t="s">
        <v>52</v>
      </c>
      <c r="C52" s="3" t="str">
        <f aca="false">'3.10'!$A$1</f>
        <v>Veicoli circolanti per provincia e tipologia e benzina venduta per provincia. Anno 2006</v>
      </c>
    </row>
    <row r="53" s="5" customFormat="true" ht="20.1" hidden="false" customHeight="true" outlineLevel="0" collapsed="false">
      <c r="A53" s="5" t="s">
        <v>53</v>
      </c>
      <c r="B53" s="5" t="str">
        <f aca="false">'cop.4'!$B$4</f>
        <v>Impatto occupazionale e localizzazione delle imprese</v>
      </c>
    </row>
    <row r="54" customFormat="false" ht="15" hidden="false" customHeight="true" outlineLevel="0" collapsed="false">
      <c r="B54" s="6" t="s">
        <v>54</v>
      </c>
      <c r="C54" s="3" t="str">
        <f aca="false">'4.1'!$A$1</f>
        <v>I fenomeni di attrazione e delocalizzazione rispetto al territorio in cui vi è la sede legale. Anno 2005</v>
      </c>
    </row>
    <row r="55" s="5" customFormat="true" ht="20.1" hidden="false" customHeight="true" outlineLevel="0" collapsed="false">
      <c r="A55" s="7" t="s">
        <v>55</v>
      </c>
      <c r="B55" s="7" t="str">
        <f aca="false">'cop.5'!$B$4</f>
        <v>La contabilità economica territoriale</v>
      </c>
    </row>
    <row r="56" customFormat="false" ht="15" hidden="false" customHeight="true" outlineLevel="0" collapsed="false">
      <c r="B56" s="6" t="s">
        <v>56</v>
      </c>
      <c r="C56" s="8" t="str">
        <f aca="false">'5.1'!$A$1</f>
        <v>Valore aggiunto a prezzi correnti per settore di attività economica (importi in milioni di euro) - Anno 2006</v>
      </c>
    </row>
    <row r="57" customFormat="false" ht="15" hidden="false" customHeight="true" outlineLevel="0" collapsed="false">
      <c r="B57" s="6" t="s">
        <v>57</v>
      </c>
      <c r="C57" s="8" t="str">
        <f aca="false">'5.2'!$A$1</f>
        <v>Valore aggiunto a prezzi correnti per settore di attività economica (composizione percentuale) - Anno 2006</v>
      </c>
    </row>
    <row r="58" customFormat="false" ht="15" hidden="false" customHeight="true" outlineLevel="0" collapsed="false">
      <c r="B58" s="6" t="s">
        <v>58</v>
      </c>
      <c r="C58" s="3" t="str">
        <f aca="false">'5.3'!$A$1</f>
        <v>Prodotto interno lordo pro capite a prezzi correnti negli anni 2006 e 2007 e variazioni rispetto al 2004</v>
      </c>
    </row>
    <row r="59" customFormat="false" ht="15" hidden="false" customHeight="true" outlineLevel="0" collapsed="false">
      <c r="B59" s="6" t="s">
        <v>59</v>
      </c>
      <c r="C59" s="3" t="str">
        <f aca="false">'5.4'!$A$1</f>
        <v>Variazioni percentuali annue a prezzi correnti del Prodotto Interno Lordo pro capite 2005-2007</v>
      </c>
    </row>
    <row r="60" customFormat="false" ht="15" hidden="false" customHeight="true" outlineLevel="0" collapsed="false">
      <c r="B60" s="6" t="s">
        <v>60</v>
      </c>
      <c r="C60" s="8" t="str">
        <f aca="false">'5.5'!$A$1</f>
        <v>Graduatoria provinciale secondo il Prodotto Interno Lordo pro capite 2006 e 2007 e differenza con il 2004</v>
      </c>
    </row>
    <row r="61" customFormat="false" ht="15" hidden="false" customHeight="true" outlineLevel="0" collapsed="false">
      <c r="B61" s="6" t="s">
        <v>61</v>
      </c>
      <c r="C61" s="8" t="str">
        <f aca="false">'5.6'!$A$1</f>
        <v>Consumi finali interni alimentari e non - Anni 2001-2005</v>
      </c>
    </row>
    <row r="62" customFormat="false" ht="15" hidden="false" customHeight="true" outlineLevel="0" collapsed="false">
      <c r="B62" s="6" t="s">
        <v>62</v>
      </c>
      <c r="C62" s="3" t="str">
        <f aca="false">'5.7'!$A$1</f>
        <v>Consumi finali interni alimentari e non - Anni 2001-2005. Composizione %</v>
      </c>
    </row>
    <row r="63" customFormat="false" ht="15" hidden="false" customHeight="true" outlineLevel="0" collapsed="false">
      <c r="B63" s="6" t="s">
        <v>63</v>
      </c>
      <c r="C63" s="3" t="str">
        <f aca="false">'5.8'!$A$1</f>
        <v>Reddito lordo disponibile complessivo delle famiglie per provincia. Anni 2004 e 2005 - Valori complessivi (migliaia di euro)</v>
      </c>
    </row>
    <row r="64" customFormat="false" ht="15" hidden="false" customHeight="true" outlineLevel="0" collapsed="false">
      <c r="B64" s="6" t="s">
        <v>64</v>
      </c>
      <c r="C64" s="3" t="str">
        <f aca="false">'5.9'!$A$1</f>
        <v>Reddito lordo disponibile procapite delle famiglie per provincia - Anni 2004 e 2005</v>
      </c>
    </row>
    <row r="65" customFormat="false" ht="15" hidden="false" customHeight="true" outlineLevel="0" collapsed="false">
      <c r="B65" s="6" t="s">
        <v>65</v>
      </c>
      <c r="C65" s="3" t="str">
        <f aca="false">'5.10'!$A$1</f>
        <v>Reddito lordo disponibile totale delle famiglie residenti secondo il numero dei componenti (migliaia di euro) - Anno 2005</v>
      </c>
    </row>
    <row r="66" customFormat="false" ht="15" hidden="false" customHeight="true" outlineLevel="0" collapsed="false">
      <c r="B66" s="6" t="s">
        <v>66</v>
      </c>
      <c r="C66" s="3" t="str">
        <f aca="false">'5.11'!$A$1</f>
        <v>Reddito lordo disponibile per famiglia secondo il numero dei componenti (euro) - Anno 2005</v>
      </c>
    </row>
    <row r="67" customFormat="false" ht="15" hidden="false" customHeight="true" outlineLevel="0" collapsed="false">
      <c r="B67" s="6" t="s">
        <v>67</v>
      </c>
      <c r="C67" s="3" t="str">
        <f aca="false">'5.12'!$A$1</f>
        <v>Valore del patrimonio delle famiglie per provincia (importi assoluti in milioni di euro) - Anno 2006                                                                                                                          </v>
      </c>
    </row>
    <row r="68" customFormat="false" ht="15" hidden="false" customHeight="true" outlineLevel="0" collapsed="false">
      <c r="B68" s="6" t="s">
        <v>68</v>
      </c>
      <c r="C68" s="3" t="str">
        <f aca="false">'5.13'!$A$1</f>
        <v>Graduatoria provinciale secondo il valore medio in euro del patrimonio per famiglia nel 2006 e differenza con il 2005</v>
      </c>
    </row>
    <row r="69" customFormat="false" ht="15" hidden="false" customHeight="true" outlineLevel="0" collapsed="false">
      <c r="B69" s="6" t="s">
        <v>69</v>
      </c>
      <c r="C69" s="9" t="str">
        <f aca="false">'5.14'!$A$1</f>
        <v>Valore aggiunto ai prezzi base dell'artigianato nel 2005 (milioni di euro correnti)</v>
      </c>
    </row>
    <row r="70" customFormat="false" ht="15" hidden="false" customHeight="true" outlineLevel="0" collapsed="false">
      <c r="B70" s="6" t="s">
        <v>70</v>
      </c>
      <c r="C70" s="9" t="str">
        <f aca="false">'5.15'!$A$1</f>
        <v>Variazioni medie annue del valore aggiunto ai prezzi base dell'artigianato 2004-2005</v>
      </c>
    </row>
    <row r="71" s="5" customFormat="true" ht="20.1" hidden="false" customHeight="true" outlineLevel="0" collapsed="false">
      <c r="A71" s="5" t="s">
        <v>71</v>
      </c>
      <c r="B71" s="5" t="str">
        <f aca="false">'cop.6'!$B$4</f>
        <v>Struttura imprenditoriale e occupazionale e qualificazione delle risorse umane</v>
      </c>
    </row>
    <row r="72" customFormat="false" ht="15" hidden="false" customHeight="true" outlineLevel="0" collapsed="false">
      <c r="B72" s="6" t="s">
        <v>72</v>
      </c>
      <c r="C72" s="3" t="str">
        <f aca="false">'6.1'!$A$1</f>
        <v>Numero di unità locali per provincia e classe di addetti. Anno 2005</v>
      </c>
    </row>
    <row r="73" customFormat="false" ht="15" hidden="false" customHeight="true" outlineLevel="0" collapsed="false">
      <c r="B73" s="6" t="s">
        <v>73</v>
      </c>
      <c r="C73" s="3" t="str">
        <f aca="false">'6.2'!$A$1</f>
        <v>Addetti alle unità locali per provincia e classe di addetti. Anno 2005</v>
      </c>
    </row>
    <row r="74" customFormat="false" ht="15" hidden="false" customHeight="true" outlineLevel="0" collapsed="false">
      <c r="B74" s="6" t="s">
        <v>74</v>
      </c>
      <c r="C74" s="3" t="str">
        <f aca="false">'6.3'!$A$1</f>
        <v>Numero di unità locali per provincia e divisione di attività economica. Anno 2005</v>
      </c>
    </row>
    <row r="75" customFormat="false" ht="15" hidden="false" customHeight="true" outlineLevel="0" collapsed="false">
      <c r="B75" s="6" t="s">
        <v>75</v>
      </c>
      <c r="C75" s="3" t="str">
        <f aca="false">'6.4'!$A$1</f>
        <v>Addetti alle unità locali per provincia e divisione di attività economica. Anno 2005</v>
      </c>
    </row>
    <row r="76" customFormat="false" ht="15" hidden="false" customHeight="true" outlineLevel="0" collapsed="false">
      <c r="B76" s="6" t="s">
        <v>76</v>
      </c>
      <c r="C76" s="3" t="str">
        <f aca="false">'6.5'!$A$1</f>
        <v>Le assunzioni previste dalle imprese nel 2007 con riferimento alle professioni dell'innovazione produttiva e organizzativa</v>
      </c>
    </row>
    <row r="77" customFormat="false" ht="15" hidden="false" customHeight="true" outlineLevel="0" collapsed="false">
      <c r="B77" s="6" t="s">
        <v>77</v>
      </c>
      <c r="C77" s="3" t="str">
        <f aca="false">'6.6'!$A$1</f>
        <v>Numero di formati e costo della formazione per settore di attività, provincia e classe dimensionale</v>
      </c>
    </row>
    <row r="78" s="5" customFormat="true" ht="20.1" hidden="false" customHeight="true" outlineLevel="0" collapsed="false">
      <c r="A78" s="5" t="s">
        <v>78</v>
      </c>
      <c r="B78" s="5" t="str">
        <f aca="false">'cop.7'!$B$4</f>
        <v>L'innovazione</v>
      </c>
    </row>
    <row r="79" customFormat="false" ht="15" hidden="false" customHeight="true" outlineLevel="0" collapsed="false">
      <c r="B79" s="6" t="s">
        <v>79</v>
      </c>
      <c r="C79" s="3" t="str">
        <f aca="false">'7.1'!$A$1</f>
        <v>Bilancia tecnologica dei pagamenti - Incassi ripartiti per regione e servizio. Anno 2006</v>
      </c>
    </row>
    <row r="80" customFormat="false" ht="15" hidden="false" customHeight="true" outlineLevel="0" collapsed="false">
      <c r="B80" s="6" t="s">
        <v>80</v>
      </c>
      <c r="C80" s="3" t="str">
        <f aca="false">'7.2'!$A$1</f>
        <v>Bilancia tecnologica dei pagamenti - Pagamenti ripartiti per regione e servizio. Anno 2006</v>
      </c>
    </row>
    <row r="81" customFormat="false" ht="15" hidden="false" customHeight="true" outlineLevel="0" collapsed="false">
      <c r="B81" s="6" t="s">
        <v>81</v>
      </c>
      <c r="C81" s="3" t="str">
        <f aca="false">'7.3'!$A$1</f>
        <v>Bilancia tecnologica dei pagamenti - Saldi ripartiti per regione e servizio. Anno 2006</v>
      </c>
    </row>
    <row r="82" customFormat="false" ht="15" hidden="false" customHeight="true" outlineLevel="0" collapsed="false">
      <c r="B82" s="6" t="s">
        <v>82</v>
      </c>
      <c r="C82" s="3" t="str">
        <f aca="false">'7.4'!$A$1</f>
        <v>Bilancia tecnologica dei pagamenti. Serie storica per regione. Anni 2001-2006</v>
      </c>
    </row>
    <row r="83" customFormat="false" ht="15" hidden="false" customHeight="true" outlineLevel="0" collapsed="false">
      <c r="B83" s="6" t="s">
        <v>83</v>
      </c>
      <c r="C83" s="9" t="str">
        <f aca="false">'7.5'!$A$1</f>
        <v>Personale addetto alla R&amp;S per settore istituzionale e regione. Anno 2005</v>
      </c>
    </row>
    <row r="84" customFormat="false" ht="15" hidden="false" customHeight="true" outlineLevel="0" collapsed="false">
      <c r="B84" s="6" t="s">
        <v>84</v>
      </c>
      <c r="C84" s="3" t="str">
        <f aca="false">'7.6'!$A$1</f>
        <v>Spesa  per R&amp;S intra-muros per settore istituzionale e regione - Anno 2005</v>
      </c>
    </row>
    <row r="85" customFormat="false" ht="15" hidden="false" customHeight="true" outlineLevel="0" collapsed="false">
      <c r="B85" s="6" t="s">
        <v>85</v>
      </c>
      <c r="C85" s="3" t="str">
        <f aca="false">'7.7'!$A$1</f>
        <v>Domande depositate per invenzioni in Italia negli anni 1997-2007</v>
      </c>
    </row>
    <row r="86" customFormat="false" ht="15" hidden="false" customHeight="true" outlineLevel="0" collapsed="false">
      <c r="B86" s="6" t="s">
        <v>86</v>
      </c>
      <c r="C86" s="3" t="str">
        <f aca="false">'7.8'!$A$1</f>
        <v>Domande depositate per modelli ornamentali in Italia negli anni 1997-2007</v>
      </c>
    </row>
    <row r="87" customFormat="false" ht="15" hidden="false" customHeight="true" outlineLevel="0" collapsed="false">
      <c r="B87" s="6" t="s">
        <v>87</v>
      </c>
      <c r="C87" s="3" t="str">
        <f aca="false">'7.9'!$A$1</f>
        <v>Domande depositate per modelli di utilità in Italia negli anni 1997-2007</v>
      </c>
    </row>
    <row r="88" customFormat="false" ht="15" hidden="false" customHeight="true" outlineLevel="0" collapsed="false">
      <c r="B88" s="6" t="s">
        <v>88</v>
      </c>
      <c r="C88" s="3" t="str">
        <f aca="false">'7.10'!$A$1</f>
        <v>Domande depositate per marchi in Italia negli anni 1997-2007</v>
      </c>
    </row>
    <row r="89" customFormat="false" ht="15" hidden="false" customHeight="true" outlineLevel="0" collapsed="false">
      <c r="B89" s="6" t="s">
        <v>89</v>
      </c>
      <c r="C89" s="3" t="str">
        <f aca="false">'7.11'!$A$1</f>
        <v>Numero di brevetti europei pubblicati dall'EPO (European Patent Office)</v>
      </c>
    </row>
    <row r="90" customFormat="false" ht="15" hidden="false" customHeight="true" outlineLevel="0" collapsed="false">
      <c r="B90" s="6" t="s">
        <v>90</v>
      </c>
      <c r="C90" s="3" t="str">
        <f aca="false">'7.12'!$A$1</f>
        <v>Numero di brevetti europei pubblicati dall'EPO (European Patent Office)</v>
      </c>
    </row>
    <row r="91" s="5" customFormat="true" ht="20.1" hidden="false" customHeight="true" outlineLevel="0" collapsed="false">
      <c r="A91" s="5" t="s">
        <v>91</v>
      </c>
      <c r="B91" s="5" t="str">
        <f aca="false">'cop.8'!$B$4</f>
        <v>Il commercio internazionale e flussi di investimento</v>
      </c>
    </row>
    <row r="92" customFormat="false" ht="15" hidden="false" customHeight="true" outlineLevel="0" collapsed="false">
      <c r="B92" s="6" t="s">
        <v>92</v>
      </c>
      <c r="C92" s="3" t="str">
        <f aca="false">'8.1'!$A$1</f>
        <v>Commercio estero delle province italiane. Valore delle importazioni ed esportazioni 2006-2007 e variazione percentuale. Valori in euro</v>
      </c>
    </row>
    <row r="93" customFormat="false" ht="15" hidden="false" customHeight="true" outlineLevel="0" collapsed="false">
      <c r="B93" s="6" t="s">
        <v>93</v>
      </c>
      <c r="C93" s="3" t="str">
        <f aca="false">'8.2'!$A$1</f>
        <v>Commercio estero delle province italiane. Variazione delle esportazioni rispetto all'anno precedente. Anni 1996-2007</v>
      </c>
    </row>
    <row r="94" customFormat="false" ht="15" hidden="false" customHeight="true" outlineLevel="0" collapsed="false">
      <c r="B94" s="6" t="s">
        <v>94</v>
      </c>
      <c r="C94" s="3" t="str">
        <f aca="false">'8.3'!$A$1</f>
        <v>Importazioni delle province italiane per macrosettore. Anno 2007. Valori in euro. Valori assoluti e composizione percentuale sul totale import provinciale</v>
      </c>
    </row>
    <row r="95" customFormat="false" ht="15" hidden="false" customHeight="true" outlineLevel="0" collapsed="false">
      <c r="B95" s="6" t="s">
        <v>95</v>
      </c>
      <c r="C95" s="3" t="str">
        <f aca="false">'8.4'!$A$1</f>
        <v>Esportazioni delle province italiane per macrosettore. Anno 2007. Valori in euro. Valori assoluti e composizione percentuale sul totale export provinciale</v>
      </c>
    </row>
    <row r="96" customFormat="false" ht="15" hidden="false" customHeight="true" outlineLevel="0" collapsed="false">
      <c r="B96" s="6" t="s">
        <v>96</v>
      </c>
      <c r="C96" s="3" t="str">
        <f aca="false">'8.5'!$A$1</f>
        <v>Importazioni delle province italiane per area geografica. Anno 2007. Valori in euro. Valori assoluti e composizione percentuale sul totale import provinciale</v>
      </c>
    </row>
    <row r="97" customFormat="false" ht="15" hidden="false" customHeight="true" outlineLevel="0" collapsed="false">
      <c r="B97" s="6" t="s">
        <v>97</v>
      </c>
      <c r="C97" s="3" t="str">
        <f aca="false">'8.6'!$A$1</f>
        <v>Esportazioni delle province italiane per area geografica. Anno 2007. Valori in euro. Valori assoluti e composizione percentuale sul totale export provinciale</v>
      </c>
    </row>
    <row r="98" customFormat="false" ht="15" hidden="false" customHeight="true" outlineLevel="0" collapsed="false">
      <c r="B98" s="6" t="s">
        <v>98</v>
      </c>
      <c r="C98" s="3" t="str">
        <f aca="false">'8.7'!$A$1</f>
        <v>Primi 30 Paesi per valore delle esportazioni e delle importazioni. Anni 2006 e 2007, valori in euro.</v>
      </c>
    </row>
    <row r="99" customFormat="false" ht="15" hidden="false" customHeight="true" outlineLevel="0" collapsed="false">
      <c r="B99" s="6" t="s">
        <v>99</v>
      </c>
      <c r="C99" s="3" t="str">
        <f aca="false">'8.8'!$A$1</f>
        <v>Prime 30 merci per valore delle esportazioni e delle importazioni. Anni 2006 e 2007, valori in euro.</v>
      </c>
    </row>
    <row r="100" customFormat="false" ht="15" hidden="false" customHeight="true" outlineLevel="0" collapsed="false">
      <c r="B100" s="6" t="s">
        <v>100</v>
      </c>
      <c r="C100" s="3" t="str">
        <f aca="false">'8.9'!$A$1</f>
        <v>Importazioni ed esportazioni per contenuto tecnologico dei beni commercializzati. Tassonomia di Pavitt. Valori assoluti in euro e composizione percentuale sul totale provinciale. Anno 2007</v>
      </c>
    </row>
    <row r="101" customFormat="false" ht="15" hidden="false" customHeight="true" outlineLevel="0" collapsed="false">
      <c r="B101" s="6" t="s">
        <v>101</v>
      </c>
      <c r="C101" s="3" t="str">
        <f aca="false">'8.10'!$A$1</f>
        <v>Propensione all'export e grado di apertura al commercio estero. Industria manifatturiera e totale economia. Anni 2003-2006</v>
      </c>
    </row>
    <row r="102" customFormat="false" ht="15" hidden="false" customHeight="true" outlineLevel="0" collapsed="false">
      <c r="B102" s="6" t="s">
        <v>102</v>
      </c>
      <c r="C102" s="3" t="str">
        <f aca="false">'8.11'!$A$1</f>
        <v>Commercio Internazionale dei Servizi  - Servizi per provincia e per tipo di transazione - Crediti. Valori in migliaia di euro. Anno 2006</v>
      </c>
    </row>
    <row r="103" customFormat="false" ht="15" hidden="false" customHeight="true" outlineLevel="0" collapsed="false">
      <c r="B103" s="6" t="s">
        <v>103</v>
      </c>
      <c r="C103" s="3" t="str">
        <f aca="false">'8.12'!$A$1</f>
        <v>Commercio Internazionale dei Servizi  - Servizi per provincia e per tipo di transazione - Debiti. Valori in migliaia di euro. Anno 2006</v>
      </c>
    </row>
    <row r="104" customFormat="false" ht="15" hidden="false" customHeight="true" outlineLevel="0" collapsed="false">
      <c r="B104" s="6" t="s">
        <v>104</v>
      </c>
      <c r="C104" s="3" t="str">
        <f aca="false">'8.13'!$A$1</f>
        <v>Commercio Internazionale dei Servizi  - Servizi per provincia e per tipo di transazione - Saldi. Valori in migliaia di euro. Anno 2006</v>
      </c>
    </row>
    <row r="105" customFormat="false" ht="15" hidden="false" customHeight="true" outlineLevel="0" collapsed="false">
      <c r="B105" s="6" t="s">
        <v>105</v>
      </c>
      <c r="C105" s="3" t="str">
        <f aca="false">'8.14'!$A$1</f>
        <v>Commercio internazionale dei servizi per provincia - Serie Storica  2000-2006</v>
      </c>
    </row>
    <row r="106" customFormat="false" ht="15" hidden="false" customHeight="true" outlineLevel="0" collapsed="false">
      <c r="B106" s="6" t="s">
        <v>106</v>
      </c>
      <c r="C106" s="3" t="str">
        <f aca="false">'8.15'!$A$1</f>
        <v>Flussi di investimenti diretti dall'estero verso l'Italia e dall'Italia verso l'estero - Anni 2000-2006 (migliaia di euro)</v>
      </c>
    </row>
    <row r="107" s="5" customFormat="true" ht="20.1" hidden="false" customHeight="true" outlineLevel="0" collapsed="false">
      <c r="A107" s="5" t="s">
        <v>107</v>
      </c>
      <c r="B107" s="5" t="str">
        <f aca="false">'cop.9'!$B$4</f>
        <v>Il turismo</v>
      </c>
    </row>
    <row r="108" customFormat="false" ht="15" hidden="false" customHeight="true" outlineLevel="0" collapsed="false">
      <c r="B108" s="6" t="s">
        <v>108</v>
      </c>
      <c r="C108" s="10" t="str">
        <f aca="false">'9.1'!$A$1</f>
        <v>Arrivi e presenze negli esercizi alberghieri per provincia e residenza della clientela</v>
      </c>
    </row>
    <row r="109" customFormat="false" ht="15" hidden="false" customHeight="true" outlineLevel="0" collapsed="false">
      <c r="B109" s="6" t="s">
        <v>109</v>
      </c>
      <c r="C109" s="10" t="str">
        <f aca="false">'9.2'!$A$1</f>
        <v>Arrivi e presenze negli esercizi complementari per provincia e residenza della clientela</v>
      </c>
    </row>
    <row r="110" customFormat="false" ht="15" hidden="false" customHeight="true" outlineLevel="0" collapsed="false">
      <c r="B110" s="6" t="s">
        <v>110</v>
      </c>
      <c r="C110" s="10" t="str">
        <f aca="false">'9.3'!$A$1</f>
        <v>Arrivi e presenze nel complesso degli esercizi ricettivi per residenza dei clienti, provincia e regione </v>
      </c>
    </row>
    <row r="111" customFormat="false" ht="15" hidden="false" customHeight="true" outlineLevel="0" collapsed="false">
      <c r="B111" s="6" t="s">
        <v>111</v>
      </c>
      <c r="C111" s="3" t="str">
        <f aca="false">'9.4'!$A$1</f>
        <v>Numero dei viaggiatori stranieri a destinazione, per provincia visitata</v>
      </c>
    </row>
    <row r="112" customFormat="false" ht="15" hidden="false" customHeight="true" outlineLevel="0" collapsed="false">
      <c r="B112" s="6" t="s">
        <v>112</v>
      </c>
      <c r="C112" s="3" t="str">
        <f aca="false">'9.5'!$A$1</f>
        <v>Spesa dei viaggiatori stranieri per provincia visitata</v>
      </c>
    </row>
    <row r="113" customFormat="false" ht="15" hidden="false" customHeight="true" outlineLevel="0" collapsed="false">
      <c r="B113" s="6" t="s">
        <v>113</v>
      </c>
      <c r="C113" s="3" t="str">
        <f aca="false">'9.6'!$A$1</f>
        <v>Saldo della spesa del turismo internazionale per provincia</v>
      </c>
    </row>
    <row r="114" customFormat="false" ht="15" hidden="false" customHeight="true" outlineLevel="0" collapsed="false">
      <c r="B114" s="6" t="s">
        <v>114</v>
      </c>
      <c r="C114" s="3" t="str">
        <f aca="false">'9.7'!$A$1</f>
        <v>Numero di pernottamenti dei viaggiatori stranieri per provincia visitata</v>
      </c>
    </row>
    <row r="115" customFormat="false" ht="15" hidden="false" customHeight="true" outlineLevel="0" collapsed="false">
      <c r="B115" s="6" t="s">
        <v>115</v>
      </c>
      <c r="C115" s="3" t="str">
        <f aca="false">'9.8'!$A$1</f>
        <v>Spesa dei viaggiatori italiani all'estero per provincia di residenza  </v>
      </c>
    </row>
    <row r="116" customFormat="false" ht="15" hidden="false" customHeight="true" outlineLevel="0" collapsed="false">
      <c r="B116" s="6" t="s">
        <v>116</v>
      </c>
      <c r="C116" s="3" t="str">
        <f aca="false">'9.9'!$A$1</f>
        <v>Numero di viaggiatori italiani alle frontiere, per provincia di residenza</v>
      </c>
    </row>
    <row r="117" s="5" customFormat="true" ht="20.1" hidden="false" customHeight="true" outlineLevel="0" collapsed="false">
      <c r="A117" s="5" t="s">
        <v>117</v>
      </c>
      <c r="B117" s="5" t="str">
        <f aca="false">'cop.10'!$B$4</f>
        <v>Il credito</v>
      </c>
    </row>
    <row r="118" customFormat="false" ht="15" hidden="false" customHeight="true" outlineLevel="0" collapsed="false">
      <c r="B118" s="6" t="s">
        <v>118</v>
      </c>
      <c r="C118" s="3" t="str">
        <f aca="false">'10.1'!$A$1</f>
        <v>Depositi per localizzazione della clientela negli anni 1999-2006</v>
      </c>
    </row>
    <row r="119" customFormat="false" ht="15" hidden="false" customHeight="true" outlineLevel="0" collapsed="false">
      <c r="B119" s="6" t="s">
        <v>119</v>
      </c>
      <c r="C119" s="3" t="str">
        <f aca="false">'10.2'!$A$1</f>
        <v>Impieghi per localizzazione della clientela negli anni 1999-2006</v>
      </c>
    </row>
    <row r="120" customFormat="false" ht="15" hidden="false" customHeight="true" outlineLevel="0" collapsed="false">
      <c r="B120" s="6" t="s">
        <v>120</v>
      </c>
      <c r="C120" s="3" t="str">
        <f aca="false">'10.3'!$A$1</f>
        <v>Sofferenze su impieghi negli anni 1999-2006 (valori percentuali)</v>
      </c>
    </row>
    <row r="121" customFormat="false" ht="15" hidden="false" customHeight="true" outlineLevel="0" collapsed="false">
      <c r="B121" s="6" t="s">
        <v>121</v>
      </c>
      <c r="C121" s="3" t="str">
        <f aca="false">'10.4'!$A$1</f>
        <v>Sportelli bancari attivi negli anni 1999-2006</v>
      </c>
    </row>
    <row r="122" s="5" customFormat="true" ht="20.1" hidden="false" customHeight="true" outlineLevel="0" collapsed="false">
      <c r="A122" s="5" t="s">
        <v>122</v>
      </c>
      <c r="B122" s="5" t="str">
        <f aca="false">'cop.11'!$B$4</f>
        <v>L'inflazione</v>
      </c>
    </row>
    <row r="123" customFormat="false" ht="15" hidden="false" customHeight="true" outlineLevel="0" collapsed="false">
      <c r="B123" s="6" t="s">
        <v>123</v>
      </c>
      <c r="C123" s="3" t="str">
        <f aca="false">'11.1'!$A$1</f>
        <v>Prezzi al consumo territoriali paniere FOI (famiglie operai e impiegati)</v>
      </c>
    </row>
    <row r="124" s="5" customFormat="true" ht="20.1" hidden="false" customHeight="true" outlineLevel="0" collapsed="false">
      <c r="A124" s="5" t="s">
        <v>124</v>
      </c>
      <c r="B124" s="5" t="str">
        <f aca="false">'cop.12'!$B$4</f>
        <v>Le previsioni per il 2008-2011</v>
      </c>
    </row>
    <row r="125" customFormat="false" ht="15" hidden="false" customHeight="true" outlineLevel="0" collapsed="false">
      <c r="B125" s="6" t="s">
        <v>125</v>
      </c>
      <c r="C125" s="3" t="str">
        <f aca="false">'12.1'!$A$1</f>
        <v>Scenario di previsione al 2011</v>
      </c>
    </row>
    <row r="126" customFormat="false" ht="15" hidden="false" customHeight="true" outlineLevel="0" collapsed="false">
      <c r="B126" s="6" t="s">
        <v>126</v>
      </c>
      <c r="C126" s="3" t="str">
        <f aca="false">'12.2'!$A$1</f>
        <v>Scenario di previsione al 2011</v>
      </c>
    </row>
    <row r="127" customFormat="false" ht="15" hidden="false" customHeight="true" outlineLevel="0" collapsed="false">
      <c r="B127" s="6" t="s">
        <v>127</v>
      </c>
      <c r="C127" s="3" t="str">
        <f aca="false">'12.3'!$A$1</f>
        <v>Scenario di previsione al 2011</v>
      </c>
    </row>
    <row r="128" s="5" customFormat="true" ht="20.1" hidden="false" customHeight="true" outlineLevel="0" collapsed="false">
      <c r="A128" s="5" t="s">
        <v>128</v>
      </c>
      <c r="B128" s="5" t="str">
        <f aca="false">'cop.13'!$B$4</f>
        <v>La demografia della popolazione</v>
      </c>
    </row>
    <row r="129" customFormat="false" ht="15" hidden="false" customHeight="true" outlineLevel="0" collapsed="false">
      <c r="B129" s="6" t="s">
        <v>129</v>
      </c>
      <c r="C129" s="8" t="str">
        <f aca="false">'13.1'!$A$1</f>
        <v>Popolazione residente per sesso, età e provincia - 2006</v>
      </c>
    </row>
    <row r="130" customFormat="false" ht="15" hidden="false" customHeight="true" outlineLevel="0" collapsed="false">
      <c r="B130" s="6" t="s">
        <v>130</v>
      </c>
      <c r="C130" s="8" t="str">
        <f aca="false">'13.2'!$A$1</f>
        <v>Popolazione residente straniera per sesso, età, provincia e incidenza sul totale -  2006</v>
      </c>
    </row>
    <row r="131" customFormat="false" ht="15" hidden="false" customHeight="true" outlineLevel="0" collapsed="false">
      <c r="B131" s="6" t="s">
        <v>131</v>
      </c>
      <c r="C131" s="8" t="str">
        <f aca="false">'13.3'!$A$1</f>
        <v>Bilanci demografici-Anni 2003-2006</v>
      </c>
    </row>
    <row r="132" s="5" customFormat="true" ht="20.1" hidden="false" customHeight="true" outlineLevel="0" collapsed="false">
      <c r="A132" s="5" t="s">
        <v>132</v>
      </c>
      <c r="B132" s="5" t="str">
        <f aca="false">'cop.14'!$B$4</f>
        <v>Il mercato delle costruzioni</v>
      </c>
    </row>
    <row r="133" customFormat="false" ht="15" hidden="false" customHeight="true" outlineLevel="0" collapsed="false">
      <c r="B133" s="6" t="s">
        <v>133</v>
      </c>
      <c r="C133" s="8" t="str">
        <f aca="false">'14.1'!$A$1</f>
        <v>Numero delle nuove costruzioni nel 2006</v>
      </c>
    </row>
    <row r="134" customFormat="false" ht="15" hidden="false" customHeight="true" outlineLevel="0" collapsed="false">
      <c r="B134" s="6" t="s">
        <v>134</v>
      </c>
      <c r="C134" s="8" t="str">
        <f aca="false">'14.2'!$A$1</f>
        <v>Volume delle compravendite destinate ad abitazione per provincia e tipologia di immobile - Anno 2006</v>
      </c>
    </row>
    <row r="135" customFormat="false" ht="15" hidden="false" customHeight="true" outlineLevel="0" collapsed="false">
      <c r="B135" s="6" t="s">
        <v>135</v>
      </c>
      <c r="C135" s="8" t="str">
        <f aca="false">'14.3'!$A$1</f>
        <v>Volume delle compravendite di immobili destinati all'attività commerciale espresso in numero (NTN) - Intensità del mercato immobiliare (IMI) - Anno 2006</v>
      </c>
    </row>
    <row r="136" s="5" customFormat="true" ht="20.1" hidden="false" customHeight="true" outlineLevel="0" collapsed="false">
      <c r="A136" s="5" t="s">
        <v>136</v>
      </c>
      <c r="B136" s="5" t="str">
        <f aca="false">'cop.15'!$B$4</f>
        <v>Il lavoro subordinato</v>
      </c>
    </row>
    <row r="137" customFormat="false" ht="15" hidden="false" customHeight="true" outlineLevel="0" collapsed="false">
      <c r="B137" s="6" t="s">
        <v>137</v>
      </c>
      <c r="C137" s="8" t="str">
        <f aca="false">'15.1'!$A$1</f>
        <v>Numero di collaboratori contribuenti iscritti all'INPS per provincia, sesso ed età. Anno 2005</v>
      </c>
    </row>
    <row r="138" s="5" customFormat="true" ht="20.1" hidden="false" customHeight="true" outlineLevel="0" collapsed="false">
      <c r="A138" s="5" t="s">
        <v>138</v>
      </c>
      <c r="B138" s="5" t="str">
        <f aca="false">'cop.16'!$B$4</f>
        <v>La dotazione infrastrutturale</v>
      </c>
    </row>
    <row r="139" customFormat="false" ht="15" hidden="false" customHeight="true" outlineLevel="0" collapsed="false">
      <c r="B139" s="6" t="s">
        <v>139</v>
      </c>
      <c r="C139" s="8" t="str">
        <f aca="false">'16.1'!$A$1</f>
        <v>Gli indicatori di dotazione infrastrutturale per categoria di infrastrutture. Anno 2007</v>
      </c>
    </row>
  </sheetData>
  <hyperlinks>
    <hyperlink ref="B5" location="1.1!A1" display="Tav. 1.1."/>
    <hyperlink ref="B6" location="1.2!A1" display="Tav. 1.2."/>
    <hyperlink ref="B7" location="1.2bis!A1" display="Tav. 1.2bis."/>
    <hyperlink ref="B8" location="1.3!A1" display="Tav. 1.3."/>
    <hyperlink ref="B9" location="1.4!A1" display="Tav. 1.4."/>
    <hyperlink ref="B10" location="1.4bis!A1" display="Tav. 1.4bis."/>
    <hyperlink ref="B11" location="1.5!A1" display="Tav. 1.5."/>
    <hyperlink ref="B12" location="1.6!A1" display="Tav. 1.6."/>
    <hyperlink ref="B13" location="1.7!A1" display="Tav. 1.7."/>
    <hyperlink ref="B14" location="1.8!A1" display="Tav. 1.8."/>
    <hyperlink ref="B15" location="1.9!A1" display="Tav. 1.9."/>
    <hyperlink ref="B16" location="1.10!A1" display="Tav. 1.10."/>
    <hyperlink ref="B17" location="1.11!A1" display="Tav. 1.11."/>
    <hyperlink ref="B18" location="1.12!A1" display="Tav. 1.12."/>
    <hyperlink ref="B19" location="1.13!A1" display="Tav. 1.13."/>
    <hyperlink ref="B20" location="1.14!A1" display="Tav. 1.14."/>
    <hyperlink ref="B21" location="1.15!A1" display="Tav. 1.15."/>
    <hyperlink ref="B22" location="1.16!A1" display="Tav. 1.16."/>
    <hyperlink ref="B23" location="1.17!A1" display="Tav. 1.17."/>
    <hyperlink ref="B24" location="1.18!A1" display="Tav. 1.18."/>
    <hyperlink ref="B25" location="1.19!A1" display="Tav. 1.19."/>
    <hyperlink ref="B26" location="1.20!A1" display="Tav. 1.20."/>
    <hyperlink ref="B27" location="1.21!A1" display="Tav. 1.21."/>
    <hyperlink ref="B28" location="1.22!A1" display="Tav. 1.22."/>
    <hyperlink ref="B29" location="1.23!A1" display="Tav. 1.23."/>
    <hyperlink ref="B31" location="2.1!A1" display="Tav. 2.1."/>
    <hyperlink ref="B32" location="2.2!A1" display="Tav. 2.2."/>
    <hyperlink ref="B33" location="2.3!A1" display="Tav. 2.3."/>
    <hyperlink ref="B34" location="2.4!A1" display="Tav. 2.4."/>
    <hyperlink ref="B35" location="2.5!A1" display="Tav. 2.5."/>
    <hyperlink ref="B36" location="2.6!A1" display="Tav. 2.6."/>
    <hyperlink ref="B37" location="2.7!A1" display="Tav. 2.7."/>
    <hyperlink ref="B38" location="2.8!A1" display="Tav. 2.8."/>
    <hyperlink ref="B39" location="2.9!A1" display="Tav. 2.9."/>
    <hyperlink ref="B40" location="2.10!A1" display="Tav. 2.10."/>
    <hyperlink ref="B41" location="2.11!A1" display="Tav. 2.11."/>
    <hyperlink ref="B43" location="3.1!A1" display="Tav. 3.1."/>
    <hyperlink ref="B44" location="3.2!A1" display="Tav. 3.2."/>
    <hyperlink ref="B45" location="3.3!A1" display="Tav. 3.3."/>
    <hyperlink ref="B46" location="3.4!A1" display="Tav. 3.4."/>
    <hyperlink ref="B47" location="3.5!A1" display="Tav. 3.5."/>
    <hyperlink ref="B48" location="3.6!A1" display="Tav. 3.6."/>
    <hyperlink ref="B49" location="3.7!A1" display="Tav. 3.7."/>
    <hyperlink ref="B50" location="3.8!A1" display="Tav. 3.8."/>
    <hyperlink ref="B51" location="3.9!A1" display="Tav. 3.9."/>
    <hyperlink ref="B52" location="3.10!A1" display="Tav. 3.10."/>
    <hyperlink ref="B54" location="4.1!A1" display="Tav. 4.1."/>
    <hyperlink ref="B56" location="5.1!A1" display="Tav. 5.1."/>
    <hyperlink ref="B57" location="5.2!A1" display="Tav. 5.2."/>
    <hyperlink ref="B58" location="5.3!A1" display="Tav. 5.3."/>
    <hyperlink ref="B59" location="5.4!A1" display="Tav. 5.4."/>
    <hyperlink ref="B60" location="5.5!A1" display="Tav. 5.5."/>
    <hyperlink ref="B61" location="5.5!A1" display="Tav. 5.6."/>
    <hyperlink ref="B62" location="5.7!A1" display="Tav. 5.7."/>
    <hyperlink ref="B63" location="5.8!A1" display="Tav. 5.8."/>
    <hyperlink ref="B64" location="5.9!A1" display="Tav. 5.9."/>
    <hyperlink ref="B65" location="5.10!A1" display="Tav. 5.10."/>
    <hyperlink ref="B66" location="5.11!A1" display="Tav. 5.11."/>
    <hyperlink ref="B67" location="5.12!A1" display="Tav. 5.12."/>
    <hyperlink ref="B68" location="5.13!A1" display="Tav. 5.13."/>
    <hyperlink ref="B69" location="5.14!A1" display="Tav. 5.14."/>
    <hyperlink ref="B70" location="5.15!A1" display="Tav. 5.15."/>
    <hyperlink ref="B72" location="6.1!A1" display="Tav. 6.1."/>
    <hyperlink ref="B73" location="6.2!A1" display="Tav. 6.2."/>
    <hyperlink ref="B74" location="6.3!A1" display="Tav. 6.3."/>
    <hyperlink ref="B75" location="6.4!A1" display="Tav. 6.4."/>
    <hyperlink ref="B76" location="6.5!A1" display="Tav. 6.5."/>
    <hyperlink ref="B77" location="6.6!A1" display="Tav. 6.6."/>
    <hyperlink ref="B79" location="7.1!A1" display="Tav. 7.1."/>
    <hyperlink ref="B80" location="7.2!A1" display="Tav. 7.2."/>
    <hyperlink ref="B81" location="7.3!A1" display="Tav. 7.3."/>
    <hyperlink ref="B82" location="7.4!A1" display="Tav. 7.4."/>
    <hyperlink ref="B83" location="7.5!A1" display="Tav. 7.5."/>
    <hyperlink ref="B84" location="7.6!A1" display="Tav. 7.6."/>
    <hyperlink ref="B85" location="7.7!A1" display="Tav. 7.7."/>
    <hyperlink ref="B86" location="7.8!A1" display="Tav. 7.8."/>
    <hyperlink ref="B87" location="7.9!A1" display="Tav. 7.9."/>
    <hyperlink ref="B88" location="7.10!A1" display="Tav. 7.10."/>
    <hyperlink ref="B89" location="7.11!A1" display="Tav. 7.11."/>
    <hyperlink ref="B90" location="7.12!A1" display="Tav. 7.12."/>
    <hyperlink ref="B92" location="8.1!A1" display="Tav. 8.1."/>
    <hyperlink ref="B93" location="8.2!A1" display="Tav. 8.2."/>
    <hyperlink ref="B94" location="8.3!A1" display="Tav. 8.3."/>
    <hyperlink ref="B95" location="8.4!A1" display="Tav. 8.4."/>
    <hyperlink ref="B96" location="8.5!A1" display="Tav. 8.5."/>
    <hyperlink ref="B97" location="8.6!A1" display="Tav. 8.6."/>
    <hyperlink ref="B98" location="8.7!A1" display="Tav. 8.7."/>
    <hyperlink ref="B99" location="8.8!A1" display="Tav. 8.8."/>
    <hyperlink ref="B100" location="8.9!A1" display="Tav. 8.9."/>
    <hyperlink ref="B101" location="8.10!A1" display="Tav. 8.10."/>
    <hyperlink ref="B102" location="8.11!A1" display="Tav. 8.11."/>
    <hyperlink ref="B103" location="8.12!A1" display="Tav. 8.12."/>
    <hyperlink ref="B104" location="8.13!A1" display="Tav. 8.13."/>
    <hyperlink ref="B105" location="8.14!A1" display="Tav. 8.14."/>
    <hyperlink ref="B106" location="8.15!A1" display="Tav. 8.15."/>
    <hyperlink ref="B108" location="9.1!A1" display="Tav. 9.1."/>
    <hyperlink ref="B109" location="9.2!A1" display="Tav. 9.2."/>
    <hyperlink ref="B110" location="9.3!A1" display="Tav. 9.3."/>
    <hyperlink ref="B111" location="9.4!A1" display="Tav. 9.4."/>
    <hyperlink ref="B112" location="9.5!A1" display="Tav. 9.5."/>
    <hyperlink ref="B113" location="9.6!A1" display="Tav. 9.6."/>
    <hyperlink ref="B114" location="9.7!A1" display="Tav. 9.7."/>
    <hyperlink ref="B115" location="9.8!A1" display="Tav. 9.8."/>
    <hyperlink ref="B116" location="9.9!A1" display="Tav. 9.9."/>
    <hyperlink ref="B118" location="10.1!A1" display="Tav. 10.1."/>
    <hyperlink ref="B119" location="10.2!A1" display="Tav. 10.2."/>
    <hyperlink ref="B120" location="10.3!A1" display="Tav. 10.3."/>
    <hyperlink ref="B121" location="10.4!A1" display="Tav. 10.4."/>
    <hyperlink ref="B123" location="11.1!A1" display="Tav. 11.1."/>
    <hyperlink ref="B125" location="12.1!A1" display="Tav. 12.1."/>
    <hyperlink ref="B126" location="12.2!A1" display="Tav. 12.2."/>
    <hyperlink ref="B127" location="12.3!A1" display="Tav. 12.3."/>
    <hyperlink ref="B129" location="13.1!A1" display="Tav. 13.1."/>
    <hyperlink ref="B130" location="13.2!A1" display="Tav. 13.2."/>
    <hyperlink ref="B131" location="13.3!A1" display="Tav. 13.3."/>
    <hyperlink ref="B133" location="14.1!A1" display="Tav. 14.1."/>
    <hyperlink ref="B134" location="14.2!A1" display="Tav. 14.2."/>
    <hyperlink ref="B135" location="14.3!A1" display="Tav. 14.3."/>
    <hyperlink ref="B137" location="15.1!A1" display="Tav. 15.1."/>
    <hyperlink ref="B139" location="16.1!A1" display="Tav. 16.1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W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44.13"/>
    <col collapsed="false" customWidth="true" hidden="false" outlineLevel="0" max="2" min="2" style="28" width="11.56"/>
    <col collapsed="false" customWidth="true" hidden="false" outlineLevel="0" max="3" min="3" style="28" width="12.42"/>
    <col collapsed="false" customWidth="true" hidden="false" outlineLevel="0" max="5" min="4" style="28" width="11.56"/>
    <col collapsed="false" customWidth="true" hidden="false" outlineLevel="0" max="6" min="6" style="28" width="7.56"/>
    <col collapsed="false" customWidth="true" hidden="false" outlineLevel="0" max="7" min="7" style="28" width="12.42"/>
    <col collapsed="false" customWidth="true" hidden="false" outlineLevel="0" max="8" min="8" style="28" width="8.28"/>
    <col collapsed="false" customWidth="true" hidden="false" outlineLevel="0" max="9" min="9" style="28" width="10.13"/>
    <col collapsed="false" customWidth="true" hidden="false" outlineLevel="0" max="10" min="10" style="28" width="8.85"/>
    <col collapsed="false" customWidth="true" hidden="false" outlineLevel="0" max="11" min="11" style="28" width="12.42"/>
    <col collapsed="false" customWidth="true" hidden="false" outlineLevel="0" max="12" min="12" style="28" width="8.85"/>
    <col collapsed="false" customWidth="true" hidden="false" outlineLevel="0" max="13" min="13" style="28" width="10.13"/>
    <col collapsed="false" customWidth="true" hidden="false" outlineLevel="0" max="14" min="14" style="28" width="7.99"/>
    <col collapsed="false" customWidth="true" hidden="false" outlineLevel="0" max="15" min="15" style="28" width="12.42"/>
    <col collapsed="false" customWidth="true" hidden="false" outlineLevel="0" max="16" min="16" style="28" width="8.28"/>
    <col collapsed="false" customWidth="true" hidden="false" outlineLevel="0" max="17" min="17" style="28" width="10.13"/>
    <col collapsed="false" customWidth="false" hidden="false" outlineLevel="0" max="257" min="18" style="28" width="9.14"/>
  </cols>
  <sheetData>
    <row r="1" customFormat="false" ht="12.75" hidden="false" customHeight="false" outlineLevel="0" collapsed="false">
      <c r="A1" s="28" t="s">
        <v>486</v>
      </c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3" customFormat="false" ht="11.25" hidden="false" customHeight="false" outlineLevel="0" collapsed="false">
      <c r="A3" s="203" t="s">
        <v>377</v>
      </c>
      <c r="B3" s="34" t="s">
        <v>487</v>
      </c>
      <c r="C3" s="34"/>
      <c r="D3" s="34"/>
      <c r="E3" s="34"/>
      <c r="F3" s="34" t="s">
        <v>488</v>
      </c>
      <c r="G3" s="34"/>
      <c r="H3" s="34"/>
      <c r="I3" s="34"/>
      <c r="J3" s="34" t="s">
        <v>489</v>
      </c>
      <c r="K3" s="34"/>
      <c r="L3" s="34"/>
      <c r="M3" s="34"/>
      <c r="N3" s="34" t="s">
        <v>212</v>
      </c>
      <c r="O3" s="34"/>
      <c r="P3" s="34"/>
      <c r="Q3" s="34"/>
    </row>
    <row r="4" customFormat="false" ht="11.25" hidden="false" customHeight="false" outlineLevel="0" collapsed="false">
      <c r="A4" s="203"/>
      <c r="B4" s="34" t="s">
        <v>483</v>
      </c>
      <c r="C4" s="34" t="s">
        <v>484</v>
      </c>
      <c r="D4" s="34" t="s">
        <v>150</v>
      </c>
      <c r="E4" s="34" t="s">
        <v>151</v>
      </c>
      <c r="F4" s="34" t="s">
        <v>483</v>
      </c>
      <c r="G4" s="34" t="s">
        <v>484</v>
      </c>
      <c r="H4" s="34" t="s">
        <v>150</v>
      </c>
      <c r="I4" s="34" t="s">
        <v>151</v>
      </c>
      <c r="J4" s="34" t="s">
        <v>483</v>
      </c>
      <c r="K4" s="34" t="s">
        <v>484</v>
      </c>
      <c r="L4" s="34" t="s">
        <v>150</v>
      </c>
      <c r="M4" s="34" t="s">
        <v>151</v>
      </c>
      <c r="N4" s="34" t="s">
        <v>483</v>
      </c>
      <c r="O4" s="34" t="s">
        <v>484</v>
      </c>
      <c r="P4" s="34" t="s">
        <v>150</v>
      </c>
      <c r="Q4" s="34" t="s">
        <v>151</v>
      </c>
    </row>
    <row r="5" customFormat="false" ht="11.25" hidden="false" customHeight="false" outlineLevel="0" collapsed="false">
      <c r="A5" s="48" t="s">
        <v>152</v>
      </c>
      <c r="B5" s="112" t="n">
        <v>19</v>
      </c>
      <c r="C5" s="112" t="n">
        <v>17</v>
      </c>
      <c r="D5" s="112" t="n">
        <v>0</v>
      </c>
      <c r="E5" s="112" t="n">
        <v>0</v>
      </c>
      <c r="F5" s="112" t="n">
        <v>283</v>
      </c>
      <c r="G5" s="112" t="n">
        <v>262</v>
      </c>
      <c r="H5" s="112" t="n">
        <v>1</v>
      </c>
      <c r="I5" s="112" t="n">
        <v>7</v>
      </c>
      <c r="J5" s="112" t="n">
        <v>15497</v>
      </c>
      <c r="K5" s="112" t="n">
        <v>15431</v>
      </c>
      <c r="L5" s="112" t="n">
        <v>309</v>
      </c>
      <c r="M5" s="112" t="n">
        <v>287</v>
      </c>
      <c r="N5" s="112" t="n">
        <v>15799</v>
      </c>
      <c r="O5" s="112" t="n">
        <v>15710</v>
      </c>
      <c r="P5" s="112" t="n">
        <v>310</v>
      </c>
      <c r="Q5" s="112" t="n">
        <v>294</v>
      </c>
    </row>
    <row r="6" customFormat="false" ht="11.25" hidden="false" customHeight="false" outlineLevel="0" collapsed="false">
      <c r="A6" s="42" t="s">
        <v>153</v>
      </c>
      <c r="B6" s="20" t="n">
        <v>0</v>
      </c>
      <c r="C6" s="20" t="n">
        <v>0</v>
      </c>
      <c r="D6" s="20" t="n">
        <v>0</v>
      </c>
      <c r="E6" s="20" t="n">
        <v>0</v>
      </c>
      <c r="F6" s="20" t="n">
        <v>3</v>
      </c>
      <c r="G6" s="20" t="n">
        <v>3</v>
      </c>
      <c r="H6" s="20" t="n">
        <v>0</v>
      </c>
      <c r="I6" s="20" t="n">
        <v>0</v>
      </c>
      <c r="J6" s="20" t="n">
        <v>78</v>
      </c>
      <c r="K6" s="20" t="n">
        <v>76</v>
      </c>
      <c r="L6" s="20" t="n">
        <v>2</v>
      </c>
      <c r="M6" s="20" t="n">
        <v>2</v>
      </c>
      <c r="N6" s="20" t="n">
        <v>81</v>
      </c>
      <c r="O6" s="20" t="n">
        <v>79</v>
      </c>
      <c r="P6" s="20" t="n">
        <v>2</v>
      </c>
      <c r="Q6" s="20" t="n">
        <v>2</v>
      </c>
    </row>
    <row r="7" customFormat="false" ht="11.25" hidden="false" customHeight="false" outlineLevel="0" collapsed="false">
      <c r="A7" s="42" t="s">
        <v>154</v>
      </c>
      <c r="B7" s="20" t="n">
        <v>0</v>
      </c>
      <c r="C7" s="20" t="n">
        <v>0</v>
      </c>
      <c r="D7" s="20" t="n">
        <v>0</v>
      </c>
      <c r="E7" s="20" t="n">
        <v>0</v>
      </c>
      <c r="F7" s="20" t="n">
        <v>6</v>
      </c>
      <c r="G7" s="20" t="n">
        <v>5</v>
      </c>
      <c r="H7" s="20" t="n">
        <v>0</v>
      </c>
      <c r="I7" s="20" t="n">
        <v>1</v>
      </c>
      <c r="J7" s="20" t="n">
        <v>84</v>
      </c>
      <c r="K7" s="20" t="n">
        <v>81</v>
      </c>
      <c r="L7" s="20" t="n">
        <v>4</v>
      </c>
      <c r="M7" s="20" t="n">
        <v>2</v>
      </c>
      <c r="N7" s="20" t="n">
        <v>90</v>
      </c>
      <c r="O7" s="20" t="n">
        <v>86</v>
      </c>
      <c r="P7" s="20" t="n">
        <v>4</v>
      </c>
      <c r="Q7" s="20" t="n">
        <v>3</v>
      </c>
    </row>
    <row r="8" customFormat="false" ht="11.25" hidden="false" customHeight="false" outlineLevel="0" collapsed="false">
      <c r="A8" s="42" t="s">
        <v>159</v>
      </c>
      <c r="B8" s="20" t="n">
        <v>5</v>
      </c>
      <c r="C8" s="20" t="n">
        <v>5</v>
      </c>
      <c r="D8" s="20" t="n">
        <v>0</v>
      </c>
      <c r="E8" s="20" t="n">
        <v>0</v>
      </c>
      <c r="F8" s="20" t="n">
        <v>3</v>
      </c>
      <c r="G8" s="20" t="n">
        <v>3</v>
      </c>
      <c r="H8" s="20" t="n">
        <v>0</v>
      </c>
      <c r="I8" s="20" t="n">
        <v>1</v>
      </c>
      <c r="J8" s="20" t="n">
        <v>16</v>
      </c>
      <c r="K8" s="20" t="n">
        <v>14</v>
      </c>
      <c r="L8" s="20" t="n">
        <v>0</v>
      </c>
      <c r="M8" s="20" t="n">
        <v>0</v>
      </c>
      <c r="N8" s="20" t="n">
        <v>24</v>
      </c>
      <c r="O8" s="20" t="n">
        <v>22</v>
      </c>
      <c r="P8" s="20" t="n">
        <v>0</v>
      </c>
      <c r="Q8" s="20" t="n">
        <v>1</v>
      </c>
    </row>
    <row r="9" customFormat="false" ht="11.25" hidden="false" customHeight="false" outlineLevel="0" collapsed="false">
      <c r="A9" s="42" t="s">
        <v>160</v>
      </c>
      <c r="B9" s="20" t="n">
        <v>14</v>
      </c>
      <c r="C9" s="20" t="n">
        <v>13</v>
      </c>
      <c r="D9" s="20" t="n">
        <v>0</v>
      </c>
      <c r="E9" s="20" t="n">
        <v>2</v>
      </c>
      <c r="F9" s="20" t="n">
        <v>177</v>
      </c>
      <c r="G9" s="20" t="n">
        <v>160</v>
      </c>
      <c r="H9" s="20" t="n">
        <v>0</v>
      </c>
      <c r="I9" s="20" t="n">
        <v>1</v>
      </c>
      <c r="J9" s="20" t="n">
        <v>2204</v>
      </c>
      <c r="K9" s="20" t="n">
        <v>2050</v>
      </c>
      <c r="L9" s="20" t="n">
        <v>93</v>
      </c>
      <c r="M9" s="20" t="n">
        <v>96</v>
      </c>
      <c r="N9" s="20" t="n">
        <v>2395</v>
      </c>
      <c r="O9" s="20" t="n">
        <v>2223</v>
      </c>
      <c r="P9" s="20" t="n">
        <v>93</v>
      </c>
      <c r="Q9" s="20" t="n">
        <v>99</v>
      </c>
    </row>
    <row r="10" customFormat="false" ht="11.25" hidden="false" customHeight="false" outlineLevel="0" collapsed="false">
      <c r="A10" s="42" t="s">
        <v>162</v>
      </c>
      <c r="B10" s="20" t="n">
        <v>16</v>
      </c>
      <c r="C10" s="20" t="n">
        <v>16</v>
      </c>
      <c r="D10" s="20" t="n">
        <v>1</v>
      </c>
      <c r="E10" s="20" t="n">
        <v>1</v>
      </c>
      <c r="F10" s="20" t="n">
        <v>82</v>
      </c>
      <c r="G10" s="20" t="n">
        <v>70</v>
      </c>
      <c r="H10" s="20" t="n">
        <v>0</v>
      </c>
      <c r="I10" s="20" t="n">
        <v>8</v>
      </c>
      <c r="J10" s="20" t="n">
        <v>1345</v>
      </c>
      <c r="K10" s="20" t="n">
        <v>1212</v>
      </c>
      <c r="L10" s="20" t="n">
        <v>27</v>
      </c>
      <c r="M10" s="20" t="n">
        <v>94</v>
      </c>
      <c r="N10" s="20" t="n">
        <v>1443</v>
      </c>
      <c r="O10" s="20" t="n">
        <v>1298</v>
      </c>
      <c r="P10" s="20" t="n">
        <v>28</v>
      </c>
      <c r="Q10" s="20" t="n">
        <v>103</v>
      </c>
    </row>
    <row r="11" customFormat="false" ht="11.25" hidden="false" customHeight="false" outlineLevel="0" collapsed="false">
      <c r="A11" s="42" t="s">
        <v>163</v>
      </c>
      <c r="B11" s="20" t="n">
        <v>19</v>
      </c>
      <c r="C11" s="20" t="n">
        <v>15</v>
      </c>
      <c r="D11" s="20" t="n">
        <v>1</v>
      </c>
      <c r="E11" s="20" t="n">
        <v>0</v>
      </c>
      <c r="F11" s="20" t="n">
        <v>74</v>
      </c>
      <c r="G11" s="20" t="n">
        <v>54</v>
      </c>
      <c r="H11" s="20" t="n">
        <v>0</v>
      </c>
      <c r="I11" s="20" t="n">
        <v>2</v>
      </c>
      <c r="J11" s="20" t="n">
        <v>2191</v>
      </c>
      <c r="K11" s="20" t="n">
        <v>1963</v>
      </c>
      <c r="L11" s="20" t="n">
        <v>115</v>
      </c>
      <c r="M11" s="20" t="n">
        <v>105</v>
      </c>
      <c r="N11" s="20" t="n">
        <v>2284</v>
      </c>
      <c r="O11" s="20" t="n">
        <v>2032</v>
      </c>
      <c r="P11" s="20" t="n">
        <v>116</v>
      </c>
      <c r="Q11" s="20" t="n">
        <v>107</v>
      </c>
    </row>
    <row r="12" customFormat="false" ht="11.25" hidden="false" customHeight="false" outlineLevel="0" collapsed="false">
      <c r="A12" s="42" t="s">
        <v>164</v>
      </c>
      <c r="B12" s="20" t="n">
        <v>3</v>
      </c>
      <c r="C12" s="20" t="n">
        <v>3</v>
      </c>
      <c r="D12" s="20" t="n">
        <v>0</v>
      </c>
      <c r="E12" s="20" t="n">
        <v>0</v>
      </c>
      <c r="F12" s="20" t="n">
        <v>18</v>
      </c>
      <c r="G12" s="20" t="n">
        <v>13</v>
      </c>
      <c r="H12" s="20" t="n">
        <v>0</v>
      </c>
      <c r="I12" s="20" t="n">
        <v>1</v>
      </c>
      <c r="J12" s="20" t="n">
        <v>331</v>
      </c>
      <c r="K12" s="20" t="n">
        <v>282</v>
      </c>
      <c r="L12" s="20" t="n">
        <v>10</v>
      </c>
      <c r="M12" s="20" t="n">
        <v>16</v>
      </c>
      <c r="N12" s="20" t="n">
        <v>352</v>
      </c>
      <c r="O12" s="20" t="n">
        <v>298</v>
      </c>
      <c r="P12" s="20" t="n">
        <v>10</v>
      </c>
      <c r="Q12" s="20" t="n">
        <v>17</v>
      </c>
    </row>
    <row r="13" customFormat="false" ht="11.25" hidden="false" customHeight="false" outlineLevel="0" collapsed="false">
      <c r="A13" s="42" t="s">
        <v>165</v>
      </c>
      <c r="B13" s="20" t="n">
        <v>5</v>
      </c>
      <c r="C13" s="20" t="n">
        <v>4</v>
      </c>
      <c r="D13" s="20" t="n">
        <v>0</v>
      </c>
      <c r="E13" s="20" t="n">
        <v>0</v>
      </c>
      <c r="F13" s="20" t="n">
        <v>18</v>
      </c>
      <c r="G13" s="20" t="n">
        <v>18</v>
      </c>
      <c r="H13" s="20" t="n">
        <v>1</v>
      </c>
      <c r="I13" s="20" t="n">
        <v>0</v>
      </c>
      <c r="J13" s="20" t="n">
        <v>216</v>
      </c>
      <c r="K13" s="20" t="n">
        <v>196</v>
      </c>
      <c r="L13" s="20" t="n">
        <v>8</v>
      </c>
      <c r="M13" s="20" t="n">
        <v>4</v>
      </c>
      <c r="N13" s="20" t="n">
        <v>239</v>
      </c>
      <c r="O13" s="20" t="n">
        <v>218</v>
      </c>
      <c r="P13" s="20" t="n">
        <v>9</v>
      </c>
      <c r="Q13" s="20" t="n">
        <v>4</v>
      </c>
    </row>
    <row r="14" customFormat="false" ht="11.25" hidden="false" customHeight="false" outlineLevel="0" collapsed="false">
      <c r="A14" s="42" t="s">
        <v>166</v>
      </c>
      <c r="B14" s="20" t="n">
        <v>6</v>
      </c>
      <c r="C14" s="20" t="n">
        <v>6</v>
      </c>
      <c r="D14" s="20" t="n">
        <v>0</v>
      </c>
      <c r="E14" s="20" t="n">
        <v>0</v>
      </c>
      <c r="F14" s="20" t="n">
        <v>12</v>
      </c>
      <c r="G14" s="20" t="n">
        <v>12</v>
      </c>
      <c r="H14" s="20" t="n">
        <v>0</v>
      </c>
      <c r="I14" s="20" t="n">
        <v>0</v>
      </c>
      <c r="J14" s="20" t="n">
        <v>80</v>
      </c>
      <c r="K14" s="20" t="n">
        <v>70</v>
      </c>
      <c r="L14" s="20" t="n">
        <v>0</v>
      </c>
      <c r="M14" s="20" t="n">
        <v>3</v>
      </c>
      <c r="N14" s="20" t="n">
        <v>98</v>
      </c>
      <c r="O14" s="20" t="n">
        <v>88</v>
      </c>
      <c r="P14" s="20" t="n">
        <v>0</v>
      </c>
      <c r="Q14" s="20" t="n">
        <v>3</v>
      </c>
    </row>
    <row r="15" customFormat="false" ht="11.25" hidden="false" customHeight="false" outlineLevel="0" collapsed="false">
      <c r="A15" s="42" t="s">
        <v>167</v>
      </c>
      <c r="B15" s="20" t="n">
        <v>16</v>
      </c>
      <c r="C15" s="20" t="n">
        <v>16</v>
      </c>
      <c r="D15" s="20" t="n">
        <v>1</v>
      </c>
      <c r="E15" s="20" t="n">
        <v>0</v>
      </c>
      <c r="F15" s="20" t="n">
        <v>56</v>
      </c>
      <c r="G15" s="20" t="n">
        <v>52</v>
      </c>
      <c r="H15" s="20" t="n">
        <v>1</v>
      </c>
      <c r="I15" s="20" t="n">
        <v>0</v>
      </c>
      <c r="J15" s="20" t="n">
        <v>450</v>
      </c>
      <c r="K15" s="20" t="n">
        <v>402</v>
      </c>
      <c r="L15" s="20" t="n">
        <v>7</v>
      </c>
      <c r="M15" s="20" t="n">
        <v>22</v>
      </c>
      <c r="N15" s="20" t="n">
        <v>522</v>
      </c>
      <c r="O15" s="20" t="n">
        <v>470</v>
      </c>
      <c r="P15" s="20" t="n">
        <v>9</v>
      </c>
      <c r="Q15" s="20" t="n">
        <v>22</v>
      </c>
    </row>
    <row r="16" customFormat="false" ht="11.25" hidden="false" customHeight="false" outlineLevel="0" collapsed="false">
      <c r="A16" s="42" t="s">
        <v>169</v>
      </c>
      <c r="B16" s="20" t="n">
        <v>5</v>
      </c>
      <c r="C16" s="20" t="n">
        <v>5</v>
      </c>
      <c r="D16" s="20" t="n">
        <v>0</v>
      </c>
      <c r="E16" s="20" t="n">
        <v>0</v>
      </c>
      <c r="F16" s="20" t="n">
        <v>17</v>
      </c>
      <c r="G16" s="20" t="n">
        <v>16</v>
      </c>
      <c r="H16" s="20" t="n">
        <v>0</v>
      </c>
      <c r="I16" s="20" t="n">
        <v>0</v>
      </c>
      <c r="J16" s="20" t="n">
        <v>73</v>
      </c>
      <c r="K16" s="20" t="n">
        <v>59</v>
      </c>
      <c r="L16" s="20" t="n">
        <v>1</v>
      </c>
      <c r="M16" s="20" t="n">
        <v>2</v>
      </c>
      <c r="N16" s="20" t="n">
        <v>95</v>
      </c>
      <c r="O16" s="20" t="n">
        <v>80</v>
      </c>
      <c r="P16" s="20" t="n">
        <v>1</v>
      </c>
      <c r="Q16" s="20" t="n">
        <v>2</v>
      </c>
    </row>
    <row r="17" customFormat="false" ht="11.25" hidden="false" customHeight="false" outlineLevel="0" collapsed="false">
      <c r="A17" s="42" t="s">
        <v>170</v>
      </c>
      <c r="B17" s="20" t="n">
        <v>9</v>
      </c>
      <c r="C17" s="20" t="n">
        <v>9</v>
      </c>
      <c r="D17" s="20" t="n">
        <v>0</v>
      </c>
      <c r="E17" s="20" t="n">
        <v>0</v>
      </c>
      <c r="F17" s="20" t="n">
        <v>31</v>
      </c>
      <c r="G17" s="20" t="n">
        <v>26</v>
      </c>
      <c r="H17" s="20" t="n">
        <v>1</v>
      </c>
      <c r="I17" s="20" t="n">
        <v>0</v>
      </c>
      <c r="J17" s="20" t="n">
        <v>217</v>
      </c>
      <c r="K17" s="20" t="n">
        <v>187</v>
      </c>
      <c r="L17" s="20" t="n">
        <v>4</v>
      </c>
      <c r="M17" s="20" t="n">
        <v>10</v>
      </c>
      <c r="N17" s="20" t="n">
        <v>257</v>
      </c>
      <c r="O17" s="20" t="n">
        <v>222</v>
      </c>
      <c r="P17" s="20" t="n">
        <v>5</v>
      </c>
      <c r="Q17" s="20" t="n">
        <v>10</v>
      </c>
    </row>
    <row r="18" customFormat="false" ht="11.25" hidden="false" customHeight="false" outlineLevel="0" collapsed="false">
      <c r="A18" s="42" t="s">
        <v>171</v>
      </c>
      <c r="B18" s="20" t="n">
        <v>13</v>
      </c>
      <c r="C18" s="20" t="n">
        <v>12</v>
      </c>
      <c r="D18" s="20" t="n">
        <v>0</v>
      </c>
      <c r="E18" s="20" t="n">
        <v>0</v>
      </c>
      <c r="F18" s="20" t="n">
        <v>36</v>
      </c>
      <c r="G18" s="20" t="n">
        <v>32</v>
      </c>
      <c r="H18" s="20" t="n">
        <v>1</v>
      </c>
      <c r="I18" s="20" t="n">
        <v>0</v>
      </c>
      <c r="J18" s="20" t="n">
        <v>329</v>
      </c>
      <c r="K18" s="20" t="n">
        <v>295</v>
      </c>
      <c r="L18" s="20" t="n">
        <v>16</v>
      </c>
      <c r="M18" s="20" t="n">
        <v>23</v>
      </c>
      <c r="N18" s="20" t="n">
        <v>378</v>
      </c>
      <c r="O18" s="20" t="n">
        <v>339</v>
      </c>
      <c r="P18" s="20" t="n">
        <v>17</v>
      </c>
      <c r="Q18" s="20" t="n">
        <v>23</v>
      </c>
    </row>
    <row r="19" customFormat="false" ht="11.25" hidden="false" customHeight="false" outlineLevel="0" collapsed="false">
      <c r="A19" s="42" t="s">
        <v>172</v>
      </c>
      <c r="B19" s="20" t="n">
        <v>5</v>
      </c>
      <c r="C19" s="20" t="n">
        <v>5</v>
      </c>
      <c r="D19" s="20" t="n">
        <v>0</v>
      </c>
      <c r="E19" s="20" t="n">
        <v>0</v>
      </c>
      <c r="F19" s="20" t="n">
        <v>4</v>
      </c>
      <c r="G19" s="20" t="n">
        <v>4</v>
      </c>
      <c r="H19" s="20" t="n">
        <v>0</v>
      </c>
      <c r="I19" s="20" t="n">
        <v>0</v>
      </c>
      <c r="J19" s="20" t="n">
        <v>39</v>
      </c>
      <c r="K19" s="20" t="n">
        <v>28</v>
      </c>
      <c r="L19" s="20" t="n">
        <v>0</v>
      </c>
      <c r="M19" s="20" t="n">
        <v>0</v>
      </c>
      <c r="N19" s="20" t="n">
        <v>48</v>
      </c>
      <c r="O19" s="20" t="n">
        <v>37</v>
      </c>
      <c r="P19" s="20" t="n">
        <v>0</v>
      </c>
      <c r="Q19" s="20" t="n">
        <v>0</v>
      </c>
    </row>
    <row r="20" customFormat="false" ht="11.25" hidden="false" customHeight="false" outlineLevel="0" collapsed="false">
      <c r="A20" s="42" t="s">
        <v>173</v>
      </c>
      <c r="B20" s="20" t="n">
        <v>54</v>
      </c>
      <c r="C20" s="20" t="n">
        <v>53</v>
      </c>
      <c r="D20" s="20" t="n">
        <v>0</v>
      </c>
      <c r="E20" s="20" t="n">
        <v>0</v>
      </c>
      <c r="F20" s="20" t="n">
        <v>132</v>
      </c>
      <c r="G20" s="20" t="n">
        <v>115</v>
      </c>
      <c r="H20" s="20" t="n">
        <v>1</v>
      </c>
      <c r="I20" s="20" t="n">
        <v>0</v>
      </c>
      <c r="J20" s="20" t="n">
        <v>1004</v>
      </c>
      <c r="K20" s="20" t="n">
        <v>891</v>
      </c>
      <c r="L20" s="20" t="n">
        <v>32</v>
      </c>
      <c r="M20" s="20" t="n">
        <v>41</v>
      </c>
      <c r="N20" s="20" t="n">
        <v>1190</v>
      </c>
      <c r="O20" s="20" t="n">
        <v>1059</v>
      </c>
      <c r="P20" s="20" t="n">
        <v>33</v>
      </c>
      <c r="Q20" s="20" t="n">
        <v>41</v>
      </c>
    </row>
    <row r="21" customFormat="false" ht="11.25" hidden="false" customHeight="false" outlineLevel="0" collapsed="false">
      <c r="A21" s="42" t="s">
        <v>174</v>
      </c>
      <c r="B21" s="20" t="n">
        <v>39</v>
      </c>
      <c r="C21" s="20" t="n">
        <v>38</v>
      </c>
      <c r="D21" s="20" t="n">
        <v>1</v>
      </c>
      <c r="E21" s="20" t="n">
        <v>1</v>
      </c>
      <c r="F21" s="20" t="n">
        <v>98</v>
      </c>
      <c r="G21" s="20" t="n">
        <v>87</v>
      </c>
      <c r="H21" s="20" t="n">
        <v>0</v>
      </c>
      <c r="I21" s="20" t="n">
        <v>1</v>
      </c>
      <c r="J21" s="20" t="n">
        <v>574</v>
      </c>
      <c r="K21" s="20" t="n">
        <v>457</v>
      </c>
      <c r="L21" s="20" t="n">
        <v>12</v>
      </c>
      <c r="M21" s="20" t="n">
        <v>12</v>
      </c>
      <c r="N21" s="20" t="n">
        <v>711</v>
      </c>
      <c r="O21" s="20" t="n">
        <v>582</v>
      </c>
      <c r="P21" s="20" t="n">
        <v>13</v>
      </c>
      <c r="Q21" s="20" t="n">
        <v>14</v>
      </c>
    </row>
    <row r="22" customFormat="false" ht="11.25" hidden="false" customHeight="false" outlineLevel="0" collapsed="false">
      <c r="A22" s="42" t="s">
        <v>175</v>
      </c>
      <c r="B22" s="20" t="n">
        <v>1</v>
      </c>
      <c r="C22" s="20" t="n">
        <v>1</v>
      </c>
      <c r="D22" s="20" t="n">
        <v>0</v>
      </c>
      <c r="E22" s="20" t="n">
        <v>0</v>
      </c>
      <c r="F22" s="20" t="n">
        <v>3</v>
      </c>
      <c r="G22" s="20" t="n">
        <v>2</v>
      </c>
      <c r="H22" s="20" t="n">
        <v>0</v>
      </c>
      <c r="I22" s="20" t="n">
        <v>0</v>
      </c>
      <c r="J22" s="20" t="n">
        <v>34</v>
      </c>
      <c r="K22" s="20" t="n">
        <v>30</v>
      </c>
      <c r="L22" s="20" t="n">
        <v>1</v>
      </c>
      <c r="M22" s="20" t="n">
        <v>1</v>
      </c>
      <c r="N22" s="20" t="n">
        <v>38</v>
      </c>
      <c r="O22" s="20" t="n">
        <v>33</v>
      </c>
      <c r="P22" s="20" t="n">
        <v>1</v>
      </c>
      <c r="Q22" s="20" t="n">
        <v>1</v>
      </c>
    </row>
    <row r="23" customFormat="false" ht="11.25" hidden="false" customHeight="false" outlineLevel="0" collapsed="false">
      <c r="A23" s="42" t="s">
        <v>176</v>
      </c>
      <c r="B23" s="20" t="n">
        <v>16</v>
      </c>
      <c r="C23" s="20" t="n">
        <v>15</v>
      </c>
      <c r="D23" s="20" t="n">
        <v>0</v>
      </c>
      <c r="E23" s="20" t="n">
        <v>0</v>
      </c>
      <c r="F23" s="20" t="n">
        <v>19</v>
      </c>
      <c r="G23" s="20" t="n">
        <v>18</v>
      </c>
      <c r="H23" s="20" t="n">
        <v>0</v>
      </c>
      <c r="I23" s="20" t="n">
        <v>0</v>
      </c>
      <c r="J23" s="20" t="n">
        <v>313</v>
      </c>
      <c r="K23" s="20" t="n">
        <v>279</v>
      </c>
      <c r="L23" s="20" t="n">
        <v>10</v>
      </c>
      <c r="M23" s="20" t="n">
        <v>11</v>
      </c>
      <c r="N23" s="20" t="n">
        <v>348</v>
      </c>
      <c r="O23" s="20" t="n">
        <v>312</v>
      </c>
      <c r="P23" s="20" t="n">
        <v>10</v>
      </c>
      <c r="Q23" s="20" t="n">
        <v>11</v>
      </c>
    </row>
    <row r="24" customFormat="false" ht="11.25" hidden="false" customHeight="false" outlineLevel="0" collapsed="false">
      <c r="A24" s="42" t="s">
        <v>177</v>
      </c>
      <c r="B24" s="20" t="n">
        <v>5</v>
      </c>
      <c r="C24" s="20" t="n">
        <v>5</v>
      </c>
      <c r="D24" s="20" t="n">
        <v>0</v>
      </c>
      <c r="E24" s="20" t="n">
        <v>0</v>
      </c>
      <c r="F24" s="20" t="n">
        <v>4</v>
      </c>
      <c r="G24" s="20" t="n">
        <v>2</v>
      </c>
      <c r="H24" s="20" t="n">
        <v>0</v>
      </c>
      <c r="I24" s="20" t="n">
        <v>1</v>
      </c>
      <c r="J24" s="20" t="n">
        <v>81</v>
      </c>
      <c r="K24" s="20" t="n">
        <v>74</v>
      </c>
      <c r="L24" s="20" t="n">
        <v>5</v>
      </c>
      <c r="M24" s="20" t="n">
        <v>6</v>
      </c>
      <c r="N24" s="20" t="n">
        <v>90</v>
      </c>
      <c r="O24" s="20" t="n">
        <v>81</v>
      </c>
      <c r="P24" s="20" t="n">
        <v>5</v>
      </c>
      <c r="Q24" s="20" t="n">
        <v>7</v>
      </c>
    </row>
    <row r="25" customFormat="false" ht="11.25" hidden="false" customHeight="false" outlineLevel="0" collapsed="false">
      <c r="A25" s="42" t="s">
        <v>178</v>
      </c>
      <c r="B25" s="20" t="n">
        <v>4</v>
      </c>
      <c r="C25" s="20" t="n">
        <v>4</v>
      </c>
      <c r="D25" s="20" t="n">
        <v>0</v>
      </c>
      <c r="E25" s="20" t="n">
        <v>0</v>
      </c>
      <c r="F25" s="20" t="n">
        <v>23</v>
      </c>
      <c r="G25" s="20" t="n">
        <v>21</v>
      </c>
      <c r="H25" s="20" t="n">
        <v>0</v>
      </c>
      <c r="I25" s="20" t="n">
        <v>0</v>
      </c>
      <c r="J25" s="20" t="n">
        <v>239</v>
      </c>
      <c r="K25" s="20" t="n">
        <v>223</v>
      </c>
      <c r="L25" s="20" t="n">
        <v>3</v>
      </c>
      <c r="M25" s="20" t="n">
        <v>8</v>
      </c>
      <c r="N25" s="20" t="n">
        <v>266</v>
      </c>
      <c r="O25" s="20" t="n">
        <v>248</v>
      </c>
      <c r="P25" s="20" t="n">
        <v>3</v>
      </c>
      <c r="Q25" s="20" t="n">
        <v>8</v>
      </c>
    </row>
    <row r="26" customFormat="false" ht="11.25" hidden="false" customHeight="false" outlineLevel="0" collapsed="false">
      <c r="A26" s="42" t="s">
        <v>179</v>
      </c>
      <c r="B26" s="20" t="n">
        <v>3</v>
      </c>
      <c r="C26" s="20" t="n">
        <v>3</v>
      </c>
      <c r="D26" s="20" t="n">
        <v>0</v>
      </c>
      <c r="E26" s="20" t="n">
        <v>0</v>
      </c>
      <c r="F26" s="20" t="n">
        <v>8</v>
      </c>
      <c r="G26" s="20" t="n">
        <v>5</v>
      </c>
      <c r="H26" s="20" t="n">
        <v>0</v>
      </c>
      <c r="I26" s="20" t="n">
        <v>0</v>
      </c>
      <c r="J26" s="20" t="n">
        <v>44</v>
      </c>
      <c r="K26" s="20" t="n">
        <v>31</v>
      </c>
      <c r="L26" s="20" t="n">
        <v>2</v>
      </c>
      <c r="M26" s="20" t="n">
        <v>1</v>
      </c>
      <c r="N26" s="20" t="n">
        <v>55</v>
      </c>
      <c r="O26" s="20" t="n">
        <v>39</v>
      </c>
      <c r="P26" s="20" t="n">
        <v>2</v>
      </c>
      <c r="Q26" s="20" t="n">
        <v>1</v>
      </c>
    </row>
    <row r="27" customFormat="false" ht="11.25" hidden="false" customHeight="false" outlineLevel="0" collapsed="false">
      <c r="A27" s="42" t="s">
        <v>180</v>
      </c>
      <c r="B27" s="20" t="n">
        <v>5</v>
      </c>
      <c r="C27" s="20" t="n">
        <v>5</v>
      </c>
      <c r="D27" s="20" t="n">
        <v>0</v>
      </c>
      <c r="E27" s="20" t="n">
        <v>0</v>
      </c>
      <c r="F27" s="20" t="n">
        <v>7</v>
      </c>
      <c r="G27" s="20" t="n">
        <v>4</v>
      </c>
      <c r="H27" s="20" t="n">
        <v>0</v>
      </c>
      <c r="I27" s="20" t="n">
        <v>0</v>
      </c>
      <c r="J27" s="20" t="n">
        <v>50</v>
      </c>
      <c r="K27" s="20" t="n">
        <v>36</v>
      </c>
      <c r="L27" s="20" t="n">
        <v>1</v>
      </c>
      <c r="M27" s="20" t="n">
        <v>2</v>
      </c>
      <c r="N27" s="20" t="n">
        <v>62</v>
      </c>
      <c r="O27" s="20" t="n">
        <v>45</v>
      </c>
      <c r="P27" s="20" t="n">
        <v>1</v>
      </c>
      <c r="Q27" s="20" t="n">
        <v>2</v>
      </c>
    </row>
    <row r="28" customFormat="false" ht="11.25" hidden="false" customHeight="false" outlineLevel="0" collapsed="false">
      <c r="A28" s="42" t="s">
        <v>181</v>
      </c>
      <c r="B28" s="20" t="n">
        <v>11</v>
      </c>
      <c r="C28" s="20" t="n">
        <v>9</v>
      </c>
      <c r="D28" s="20" t="n">
        <v>0</v>
      </c>
      <c r="E28" s="20" t="n">
        <v>0</v>
      </c>
      <c r="F28" s="20" t="n">
        <v>56</v>
      </c>
      <c r="G28" s="20" t="n">
        <v>50</v>
      </c>
      <c r="H28" s="20" t="n">
        <v>0</v>
      </c>
      <c r="I28" s="20" t="n">
        <v>1</v>
      </c>
      <c r="J28" s="20" t="n">
        <v>787</v>
      </c>
      <c r="K28" s="20" t="n">
        <v>727</v>
      </c>
      <c r="L28" s="20" t="n">
        <v>22</v>
      </c>
      <c r="M28" s="20" t="n">
        <v>33</v>
      </c>
      <c r="N28" s="20" t="n">
        <v>854</v>
      </c>
      <c r="O28" s="20" t="n">
        <v>786</v>
      </c>
      <c r="P28" s="20" t="n">
        <v>22</v>
      </c>
      <c r="Q28" s="20" t="n">
        <v>34</v>
      </c>
    </row>
    <row r="29" customFormat="false" ht="11.25" hidden="false" customHeight="false" outlineLevel="0" collapsed="false">
      <c r="A29" s="42" t="s">
        <v>182</v>
      </c>
      <c r="B29" s="20" t="n">
        <v>0</v>
      </c>
      <c r="C29" s="20" t="n">
        <v>0</v>
      </c>
      <c r="D29" s="20" t="n">
        <v>0</v>
      </c>
      <c r="E29" s="20" t="n">
        <v>0</v>
      </c>
      <c r="F29" s="20" t="n">
        <v>6</v>
      </c>
      <c r="G29" s="20" t="n">
        <v>6</v>
      </c>
      <c r="H29" s="20" t="n">
        <v>0</v>
      </c>
      <c r="I29" s="20" t="n">
        <v>0</v>
      </c>
      <c r="J29" s="20" t="n">
        <v>13</v>
      </c>
      <c r="K29" s="20" t="n">
        <v>10</v>
      </c>
      <c r="L29" s="20" t="n">
        <v>0</v>
      </c>
      <c r="M29" s="20" t="n">
        <v>0</v>
      </c>
      <c r="N29" s="20" t="n">
        <v>19</v>
      </c>
      <c r="O29" s="20" t="n">
        <v>16</v>
      </c>
      <c r="P29" s="20" t="n">
        <v>0</v>
      </c>
      <c r="Q29" s="20" t="n">
        <v>0</v>
      </c>
    </row>
    <row r="30" customFormat="false" ht="11.25" hidden="false" customHeight="false" outlineLevel="0" collapsed="false">
      <c r="A30" s="42" t="s">
        <v>183</v>
      </c>
      <c r="B30" s="20" t="n">
        <v>0</v>
      </c>
      <c r="C30" s="20" t="n">
        <v>0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10</v>
      </c>
      <c r="K30" s="20" t="n">
        <v>5</v>
      </c>
      <c r="L30" s="20" t="n">
        <v>1</v>
      </c>
      <c r="M30" s="20" t="n">
        <v>0</v>
      </c>
      <c r="N30" s="20" t="n">
        <v>10</v>
      </c>
      <c r="O30" s="20" t="n">
        <v>5</v>
      </c>
      <c r="P30" s="20" t="n">
        <v>1</v>
      </c>
      <c r="Q30" s="20" t="n">
        <v>0</v>
      </c>
    </row>
    <row r="31" customFormat="false" ht="11.25" hidden="false" customHeight="false" outlineLevel="0" collapsed="false">
      <c r="A31" s="42" t="s">
        <v>184</v>
      </c>
      <c r="B31" s="20" t="n">
        <v>0</v>
      </c>
      <c r="C31" s="20" t="n">
        <v>0</v>
      </c>
      <c r="D31" s="20" t="n">
        <v>0</v>
      </c>
      <c r="E31" s="20" t="n">
        <v>0</v>
      </c>
      <c r="F31" s="20" t="n">
        <v>1</v>
      </c>
      <c r="G31" s="20" t="n">
        <v>1</v>
      </c>
      <c r="H31" s="20" t="n">
        <v>0</v>
      </c>
      <c r="I31" s="20" t="n">
        <v>0</v>
      </c>
      <c r="J31" s="20" t="n">
        <v>0</v>
      </c>
      <c r="K31" s="20" t="n">
        <v>0</v>
      </c>
      <c r="L31" s="20" t="n">
        <v>0</v>
      </c>
      <c r="M31" s="20" t="n">
        <v>0</v>
      </c>
      <c r="N31" s="20" t="n">
        <v>1</v>
      </c>
      <c r="O31" s="20" t="n">
        <v>1</v>
      </c>
      <c r="P31" s="20" t="n">
        <v>0</v>
      </c>
      <c r="Q31" s="20" t="n">
        <v>0</v>
      </c>
    </row>
    <row r="32" customFormat="false" ht="11.25" hidden="false" customHeight="false" outlineLevel="0" collapsed="false">
      <c r="A32" s="42" t="s">
        <v>185</v>
      </c>
      <c r="B32" s="20" t="n">
        <v>74</v>
      </c>
      <c r="C32" s="20" t="n">
        <v>69</v>
      </c>
      <c r="D32" s="20" t="n">
        <v>2</v>
      </c>
      <c r="E32" s="20" t="n">
        <v>1</v>
      </c>
      <c r="F32" s="20" t="n">
        <v>255</v>
      </c>
      <c r="G32" s="20" t="n">
        <v>220</v>
      </c>
      <c r="H32" s="20" t="n">
        <v>5</v>
      </c>
      <c r="I32" s="20" t="n">
        <v>6</v>
      </c>
      <c r="J32" s="20" t="n">
        <v>2960</v>
      </c>
      <c r="K32" s="20" t="n">
        <v>2596</v>
      </c>
      <c r="L32" s="20" t="n">
        <v>136</v>
      </c>
      <c r="M32" s="20" t="n">
        <v>106</v>
      </c>
      <c r="N32" s="20" t="n">
        <v>3289</v>
      </c>
      <c r="O32" s="20" t="n">
        <v>2885</v>
      </c>
      <c r="P32" s="20" t="n">
        <v>143</v>
      </c>
      <c r="Q32" s="20" t="n">
        <v>113</v>
      </c>
    </row>
    <row r="33" customFormat="false" ht="11.25" hidden="false" customHeight="false" outlineLevel="0" collapsed="false">
      <c r="A33" s="42" t="s">
        <v>186</v>
      </c>
      <c r="B33" s="20" t="n">
        <v>19</v>
      </c>
      <c r="C33" s="20" t="n">
        <v>19</v>
      </c>
      <c r="D33" s="20" t="n">
        <v>0</v>
      </c>
      <c r="E33" s="20" t="n">
        <v>0</v>
      </c>
      <c r="F33" s="20" t="n">
        <v>81</v>
      </c>
      <c r="G33" s="20" t="n">
        <v>66</v>
      </c>
      <c r="H33" s="20" t="n">
        <v>0</v>
      </c>
      <c r="I33" s="20" t="n">
        <v>1</v>
      </c>
      <c r="J33" s="20" t="n">
        <v>916</v>
      </c>
      <c r="K33" s="20" t="n">
        <v>814</v>
      </c>
      <c r="L33" s="20" t="n">
        <v>25</v>
      </c>
      <c r="M33" s="20" t="n">
        <v>31</v>
      </c>
      <c r="N33" s="20" t="n">
        <v>1016</v>
      </c>
      <c r="O33" s="20" t="n">
        <v>899</v>
      </c>
      <c r="P33" s="20" t="n">
        <v>25</v>
      </c>
      <c r="Q33" s="20" t="n">
        <v>32</v>
      </c>
    </row>
    <row r="34" customFormat="false" ht="11.25" hidden="false" customHeight="false" outlineLevel="0" collapsed="false">
      <c r="A34" s="42" t="s">
        <v>187</v>
      </c>
      <c r="B34" s="20" t="n">
        <v>110</v>
      </c>
      <c r="C34" s="20" t="n">
        <v>100</v>
      </c>
      <c r="D34" s="20" t="n">
        <v>1</v>
      </c>
      <c r="E34" s="20" t="n">
        <v>2</v>
      </c>
      <c r="F34" s="20" t="n">
        <v>384</v>
      </c>
      <c r="G34" s="20" t="n">
        <v>342</v>
      </c>
      <c r="H34" s="20" t="n">
        <v>2</v>
      </c>
      <c r="I34" s="20" t="n">
        <v>5</v>
      </c>
      <c r="J34" s="20" t="n">
        <v>5246</v>
      </c>
      <c r="K34" s="20" t="n">
        <v>4694</v>
      </c>
      <c r="L34" s="20" t="n">
        <v>173</v>
      </c>
      <c r="M34" s="20" t="n">
        <v>215</v>
      </c>
      <c r="N34" s="20" t="n">
        <v>5740</v>
      </c>
      <c r="O34" s="20" t="n">
        <v>5136</v>
      </c>
      <c r="P34" s="20" t="n">
        <v>176</v>
      </c>
      <c r="Q34" s="20" t="n">
        <v>222</v>
      </c>
    </row>
    <row r="35" customFormat="false" ht="11.25" hidden="false" customHeight="false" outlineLevel="0" collapsed="false">
      <c r="A35" s="42" t="s">
        <v>188</v>
      </c>
      <c r="B35" s="20" t="n">
        <v>65</v>
      </c>
      <c r="C35" s="20" t="n">
        <v>60</v>
      </c>
      <c r="D35" s="20" t="n">
        <v>0</v>
      </c>
      <c r="E35" s="20" t="n">
        <v>0</v>
      </c>
      <c r="F35" s="20" t="n">
        <v>487</v>
      </c>
      <c r="G35" s="20" t="n">
        <v>425</v>
      </c>
      <c r="H35" s="20" t="n">
        <v>1</v>
      </c>
      <c r="I35" s="20" t="n">
        <v>8</v>
      </c>
      <c r="J35" s="20" t="n">
        <v>19146</v>
      </c>
      <c r="K35" s="20" t="n">
        <v>18423</v>
      </c>
      <c r="L35" s="20" t="n">
        <v>653</v>
      </c>
      <c r="M35" s="20" t="n">
        <v>761</v>
      </c>
      <c r="N35" s="20" t="n">
        <v>19698</v>
      </c>
      <c r="O35" s="20" t="n">
        <v>18908</v>
      </c>
      <c r="P35" s="20" t="n">
        <v>654</v>
      </c>
      <c r="Q35" s="20" t="n">
        <v>769</v>
      </c>
    </row>
    <row r="36" customFormat="false" ht="11.25" hidden="false" customHeight="false" outlineLevel="0" collapsed="false">
      <c r="A36" s="42" t="s">
        <v>189</v>
      </c>
      <c r="B36" s="20" t="n">
        <v>56</v>
      </c>
      <c r="C36" s="20" t="n">
        <v>50</v>
      </c>
      <c r="D36" s="20" t="n">
        <v>1</v>
      </c>
      <c r="E36" s="20" t="n">
        <v>0</v>
      </c>
      <c r="F36" s="20" t="n">
        <v>567</v>
      </c>
      <c r="G36" s="20" t="n">
        <v>433</v>
      </c>
      <c r="H36" s="20" t="n">
        <v>5</v>
      </c>
      <c r="I36" s="20" t="n">
        <v>11</v>
      </c>
      <c r="J36" s="20" t="n">
        <v>7018</v>
      </c>
      <c r="K36" s="20" t="n">
        <v>6154</v>
      </c>
      <c r="L36" s="20" t="n">
        <v>172</v>
      </c>
      <c r="M36" s="20" t="n">
        <v>330</v>
      </c>
      <c r="N36" s="20" t="n">
        <v>7641</v>
      </c>
      <c r="O36" s="20" t="n">
        <v>6637</v>
      </c>
      <c r="P36" s="20" t="n">
        <v>178</v>
      </c>
      <c r="Q36" s="20" t="n">
        <v>341</v>
      </c>
    </row>
    <row r="37" customFormat="false" ht="11.25" hidden="false" customHeight="false" outlineLevel="0" collapsed="false">
      <c r="A37" s="42" t="s">
        <v>190</v>
      </c>
      <c r="B37" s="20" t="n">
        <v>20</v>
      </c>
      <c r="C37" s="20" t="n">
        <v>19</v>
      </c>
      <c r="D37" s="20" t="n">
        <v>0</v>
      </c>
      <c r="E37" s="20" t="n">
        <v>0</v>
      </c>
      <c r="F37" s="20" t="n">
        <v>61</v>
      </c>
      <c r="G37" s="20" t="n">
        <v>54</v>
      </c>
      <c r="H37" s="20" t="n">
        <v>0</v>
      </c>
      <c r="I37" s="20" t="n">
        <v>1</v>
      </c>
      <c r="J37" s="20" t="n">
        <v>830</v>
      </c>
      <c r="K37" s="20" t="n">
        <v>756</v>
      </c>
      <c r="L37" s="20" t="n">
        <v>15</v>
      </c>
      <c r="M37" s="20" t="n">
        <v>38</v>
      </c>
      <c r="N37" s="20" t="n">
        <v>911</v>
      </c>
      <c r="O37" s="20" t="n">
        <v>829</v>
      </c>
      <c r="P37" s="20" t="n">
        <v>15</v>
      </c>
      <c r="Q37" s="20" t="n">
        <v>39</v>
      </c>
    </row>
    <row r="38" customFormat="false" ht="11.25" hidden="false" customHeight="false" outlineLevel="0" collapsed="false">
      <c r="A38" s="42" t="s">
        <v>191</v>
      </c>
      <c r="B38" s="20" t="n">
        <v>0</v>
      </c>
      <c r="C38" s="20" t="n">
        <v>0</v>
      </c>
      <c r="D38" s="20" t="n">
        <v>0</v>
      </c>
      <c r="E38" s="20" t="n">
        <v>0</v>
      </c>
      <c r="F38" s="20" t="n">
        <v>4</v>
      </c>
      <c r="G38" s="20" t="n">
        <v>3</v>
      </c>
      <c r="H38" s="20" t="n">
        <v>0</v>
      </c>
      <c r="I38" s="20" t="n">
        <v>0</v>
      </c>
      <c r="J38" s="20" t="n">
        <v>8</v>
      </c>
      <c r="K38" s="20" t="n">
        <v>6</v>
      </c>
      <c r="L38" s="20" t="n">
        <v>0</v>
      </c>
      <c r="M38" s="20" t="n">
        <v>0</v>
      </c>
      <c r="N38" s="20" t="n">
        <v>12</v>
      </c>
      <c r="O38" s="20" t="n">
        <v>9</v>
      </c>
      <c r="P38" s="20" t="n">
        <v>0</v>
      </c>
      <c r="Q38" s="20" t="n">
        <v>0</v>
      </c>
    </row>
    <row r="39" customFormat="false" ht="11.25" hidden="false" customHeight="false" outlineLevel="0" collapsed="false">
      <c r="A39" s="42" t="s">
        <v>192</v>
      </c>
      <c r="B39" s="20" t="n">
        <v>0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20" t="n">
        <v>0</v>
      </c>
      <c r="I39" s="20" t="n">
        <v>0</v>
      </c>
      <c r="J39" s="20" t="n">
        <v>1</v>
      </c>
      <c r="K39" s="20" t="n">
        <v>1</v>
      </c>
      <c r="L39" s="20" t="n">
        <v>0</v>
      </c>
      <c r="M39" s="20" t="n">
        <v>0</v>
      </c>
      <c r="N39" s="20" t="n">
        <v>1</v>
      </c>
      <c r="O39" s="20" t="n">
        <v>1</v>
      </c>
      <c r="P39" s="20" t="n">
        <v>0</v>
      </c>
      <c r="Q39" s="20" t="n">
        <v>0</v>
      </c>
    </row>
    <row r="40" customFormat="false" ht="11.25" hidden="false" customHeight="false" outlineLevel="0" collapsed="false">
      <c r="A40" s="42" t="s">
        <v>193</v>
      </c>
      <c r="B40" s="20" t="n">
        <v>21</v>
      </c>
      <c r="C40" s="20" t="n">
        <v>19</v>
      </c>
      <c r="D40" s="20" t="n">
        <v>0</v>
      </c>
      <c r="E40" s="20" t="n">
        <v>0</v>
      </c>
      <c r="F40" s="20" t="n">
        <v>67</v>
      </c>
      <c r="G40" s="20" t="n">
        <v>60</v>
      </c>
      <c r="H40" s="20" t="n">
        <v>2</v>
      </c>
      <c r="I40" s="20" t="n">
        <v>0</v>
      </c>
      <c r="J40" s="20" t="n">
        <v>413</v>
      </c>
      <c r="K40" s="20" t="n">
        <v>356</v>
      </c>
      <c r="L40" s="20" t="n">
        <v>15</v>
      </c>
      <c r="M40" s="20" t="n">
        <v>13</v>
      </c>
      <c r="N40" s="20" t="n">
        <v>501</v>
      </c>
      <c r="O40" s="20" t="n">
        <v>435</v>
      </c>
      <c r="P40" s="20" t="n">
        <v>17</v>
      </c>
      <c r="Q40" s="20" t="n">
        <v>13</v>
      </c>
    </row>
    <row r="41" customFormat="false" ht="11.25" hidden="false" customHeight="false" outlineLevel="0" collapsed="false">
      <c r="A41" s="42" t="s">
        <v>194</v>
      </c>
      <c r="B41" s="20" t="n">
        <v>1</v>
      </c>
      <c r="C41" s="20" t="n">
        <v>1</v>
      </c>
      <c r="D41" s="20" t="n">
        <v>0</v>
      </c>
      <c r="E41" s="20" t="n">
        <v>0</v>
      </c>
      <c r="F41" s="20" t="n">
        <v>1</v>
      </c>
      <c r="G41" s="20" t="n">
        <v>1</v>
      </c>
      <c r="H41" s="20" t="n">
        <v>0</v>
      </c>
      <c r="I41" s="20" t="n">
        <v>0</v>
      </c>
      <c r="J41" s="20" t="n">
        <v>166</v>
      </c>
      <c r="K41" s="20" t="n">
        <v>156</v>
      </c>
      <c r="L41" s="20" t="n">
        <v>7</v>
      </c>
      <c r="M41" s="20" t="n">
        <v>10</v>
      </c>
      <c r="N41" s="20" t="n">
        <v>168</v>
      </c>
      <c r="O41" s="20" t="n">
        <v>158</v>
      </c>
      <c r="P41" s="20" t="n">
        <v>7</v>
      </c>
      <c r="Q41" s="20" t="n">
        <v>10</v>
      </c>
    </row>
    <row r="42" customFormat="false" ht="11.25" hidden="false" customHeight="false" outlineLevel="0" collapsed="false">
      <c r="A42" s="42" t="s">
        <v>195</v>
      </c>
      <c r="B42" s="20" t="n">
        <v>10</v>
      </c>
      <c r="C42" s="20" t="n">
        <v>9</v>
      </c>
      <c r="D42" s="20" t="n">
        <v>0</v>
      </c>
      <c r="E42" s="20" t="n">
        <v>0</v>
      </c>
      <c r="F42" s="20" t="n">
        <v>31</v>
      </c>
      <c r="G42" s="20" t="n">
        <v>28</v>
      </c>
      <c r="H42" s="20" t="n">
        <v>0</v>
      </c>
      <c r="I42" s="20" t="n">
        <v>1</v>
      </c>
      <c r="J42" s="20" t="n">
        <v>100</v>
      </c>
      <c r="K42" s="20" t="n">
        <v>67</v>
      </c>
      <c r="L42" s="20" t="n">
        <v>0</v>
      </c>
      <c r="M42" s="20" t="n">
        <v>2</v>
      </c>
      <c r="N42" s="20" t="n">
        <v>141</v>
      </c>
      <c r="O42" s="20" t="n">
        <v>104</v>
      </c>
      <c r="P42" s="20" t="n">
        <v>0</v>
      </c>
      <c r="Q42" s="20" t="n">
        <v>3</v>
      </c>
    </row>
    <row r="43" customFormat="false" ht="11.25" hidden="false" customHeight="false" outlineLevel="0" collapsed="false">
      <c r="A43" s="42" t="s">
        <v>196</v>
      </c>
      <c r="B43" s="20" t="n">
        <v>0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20" t="n">
        <v>0</v>
      </c>
      <c r="I43" s="20" t="n">
        <v>0</v>
      </c>
      <c r="J43" s="20" t="n">
        <v>25</v>
      </c>
      <c r="K43" s="20" t="n">
        <v>22</v>
      </c>
      <c r="L43" s="20" t="n">
        <v>0</v>
      </c>
      <c r="M43" s="20" t="n">
        <v>0</v>
      </c>
      <c r="N43" s="20" t="n">
        <v>25</v>
      </c>
      <c r="O43" s="20" t="n">
        <v>22</v>
      </c>
      <c r="P43" s="20" t="n">
        <v>0</v>
      </c>
      <c r="Q43" s="20" t="n">
        <v>0</v>
      </c>
    </row>
    <row r="44" customFormat="false" ht="11.25" hidden="false" customHeight="false" outlineLevel="0" collapsed="false">
      <c r="A44" s="42" t="s">
        <v>197</v>
      </c>
      <c r="B44" s="20" t="n">
        <v>8</v>
      </c>
      <c r="C44" s="20" t="n">
        <v>8</v>
      </c>
      <c r="D44" s="20" t="n">
        <v>0</v>
      </c>
      <c r="E44" s="20" t="n">
        <v>0</v>
      </c>
      <c r="F44" s="20" t="n">
        <v>37</v>
      </c>
      <c r="G44" s="20" t="n">
        <v>37</v>
      </c>
      <c r="H44" s="20" t="n">
        <v>0</v>
      </c>
      <c r="I44" s="20" t="n">
        <v>0</v>
      </c>
      <c r="J44" s="20" t="n">
        <v>1838</v>
      </c>
      <c r="K44" s="20" t="n">
        <v>1787</v>
      </c>
      <c r="L44" s="20" t="n">
        <v>91</v>
      </c>
      <c r="M44" s="20" t="n">
        <v>72</v>
      </c>
      <c r="N44" s="20" t="n">
        <v>1883</v>
      </c>
      <c r="O44" s="20" t="n">
        <v>1832</v>
      </c>
      <c r="P44" s="20" t="n">
        <v>91</v>
      </c>
      <c r="Q44" s="20" t="n">
        <v>72</v>
      </c>
    </row>
    <row r="45" customFormat="false" ht="11.25" hidden="false" customHeight="false" outlineLevel="0" collapsed="false">
      <c r="A45" s="42" t="s">
        <v>198</v>
      </c>
      <c r="B45" s="20" t="n">
        <v>182</v>
      </c>
      <c r="C45" s="20" t="n">
        <v>171</v>
      </c>
      <c r="D45" s="20" t="n">
        <v>1</v>
      </c>
      <c r="E45" s="20" t="n">
        <v>4</v>
      </c>
      <c r="F45" s="20" t="n">
        <v>974</v>
      </c>
      <c r="G45" s="20" t="n">
        <v>889</v>
      </c>
      <c r="H45" s="20" t="n">
        <v>7</v>
      </c>
      <c r="I45" s="20" t="n">
        <v>10</v>
      </c>
      <c r="J45" s="20" t="n">
        <v>5211</v>
      </c>
      <c r="K45" s="20" t="n">
        <v>4688</v>
      </c>
      <c r="L45" s="20" t="n">
        <v>96</v>
      </c>
      <c r="M45" s="20" t="n">
        <v>106</v>
      </c>
      <c r="N45" s="20" t="n">
        <v>6367</v>
      </c>
      <c r="O45" s="20" t="n">
        <v>5748</v>
      </c>
      <c r="P45" s="20" t="n">
        <v>104</v>
      </c>
      <c r="Q45" s="20" t="n">
        <v>120</v>
      </c>
    </row>
    <row r="46" customFormat="false" ht="11.25" hidden="false" customHeight="false" outlineLevel="0" collapsed="false">
      <c r="A46" s="42" t="s">
        <v>199</v>
      </c>
      <c r="B46" s="20" t="n">
        <v>7</v>
      </c>
      <c r="C46" s="20" t="n">
        <v>7</v>
      </c>
      <c r="D46" s="20" t="n">
        <v>0</v>
      </c>
      <c r="E46" s="20" t="n">
        <v>0</v>
      </c>
      <c r="F46" s="20" t="n">
        <v>13</v>
      </c>
      <c r="G46" s="20" t="n">
        <v>12</v>
      </c>
      <c r="H46" s="20" t="n">
        <v>0</v>
      </c>
      <c r="I46" s="20" t="n">
        <v>0</v>
      </c>
      <c r="J46" s="20" t="n">
        <v>281</v>
      </c>
      <c r="K46" s="20" t="n">
        <v>260</v>
      </c>
      <c r="L46" s="20" t="n">
        <v>21</v>
      </c>
      <c r="M46" s="20" t="n">
        <v>32</v>
      </c>
      <c r="N46" s="20" t="n">
        <v>301</v>
      </c>
      <c r="O46" s="20" t="n">
        <v>279</v>
      </c>
      <c r="P46" s="20" t="n">
        <v>21</v>
      </c>
      <c r="Q46" s="20" t="n">
        <v>32</v>
      </c>
    </row>
    <row r="47" customFormat="false" ht="11.25" hidden="false" customHeight="false" outlineLevel="0" collapsed="false">
      <c r="A47" s="42" t="s">
        <v>200</v>
      </c>
      <c r="B47" s="20" t="n">
        <v>33</v>
      </c>
      <c r="C47" s="20" t="n">
        <v>28</v>
      </c>
      <c r="D47" s="20" t="n">
        <v>0</v>
      </c>
      <c r="E47" s="20" t="n">
        <v>1</v>
      </c>
      <c r="F47" s="20" t="n">
        <v>106</v>
      </c>
      <c r="G47" s="20" t="n">
        <v>100</v>
      </c>
      <c r="H47" s="20" t="n">
        <v>2</v>
      </c>
      <c r="I47" s="20" t="n">
        <v>1</v>
      </c>
      <c r="J47" s="20" t="n">
        <v>1219</v>
      </c>
      <c r="K47" s="20" t="n">
        <v>1122</v>
      </c>
      <c r="L47" s="20" t="n">
        <v>25</v>
      </c>
      <c r="M47" s="20" t="n">
        <v>48</v>
      </c>
      <c r="N47" s="20" t="n">
        <v>1358</v>
      </c>
      <c r="O47" s="20" t="n">
        <v>1250</v>
      </c>
      <c r="P47" s="20" t="n">
        <v>27</v>
      </c>
      <c r="Q47" s="20" t="n">
        <v>50</v>
      </c>
    </row>
    <row r="48" customFormat="false" ht="11.25" hidden="false" customHeight="false" outlineLevel="0" collapsed="false">
      <c r="A48" s="42" t="s">
        <v>201</v>
      </c>
      <c r="B48" s="20" t="n">
        <v>6</v>
      </c>
      <c r="C48" s="20" t="n">
        <v>6</v>
      </c>
      <c r="D48" s="20" t="n">
        <v>1</v>
      </c>
      <c r="E48" s="20" t="n">
        <v>0</v>
      </c>
      <c r="F48" s="20" t="n">
        <v>7</v>
      </c>
      <c r="G48" s="20" t="n">
        <v>7</v>
      </c>
      <c r="H48" s="20" t="n">
        <v>0</v>
      </c>
      <c r="I48" s="20" t="n">
        <v>0</v>
      </c>
      <c r="J48" s="20" t="n">
        <v>32</v>
      </c>
      <c r="K48" s="20" t="n">
        <v>26</v>
      </c>
      <c r="L48" s="20" t="n">
        <v>0</v>
      </c>
      <c r="M48" s="20" t="n">
        <v>1</v>
      </c>
      <c r="N48" s="20" t="n">
        <v>45</v>
      </c>
      <c r="O48" s="20" t="n">
        <v>39</v>
      </c>
      <c r="P48" s="20" t="n">
        <v>1</v>
      </c>
      <c r="Q48" s="20" t="n">
        <v>1</v>
      </c>
    </row>
    <row r="49" customFormat="false" ht="11.25" hidden="false" customHeight="false" outlineLevel="0" collapsed="false">
      <c r="A49" s="42" t="s">
        <v>202</v>
      </c>
      <c r="B49" s="20" t="n">
        <v>113</v>
      </c>
      <c r="C49" s="20" t="n">
        <v>102</v>
      </c>
      <c r="D49" s="20" t="n">
        <v>0</v>
      </c>
      <c r="E49" s="20" t="n">
        <v>0</v>
      </c>
      <c r="F49" s="20" t="n">
        <v>374</v>
      </c>
      <c r="G49" s="20" t="n">
        <v>332</v>
      </c>
      <c r="H49" s="20" t="n">
        <v>3</v>
      </c>
      <c r="I49" s="20" t="n">
        <v>6</v>
      </c>
      <c r="J49" s="20" t="n">
        <v>5009</v>
      </c>
      <c r="K49" s="20" t="n">
        <v>4699</v>
      </c>
      <c r="L49" s="20" t="n">
        <v>216</v>
      </c>
      <c r="M49" s="20" t="n">
        <v>171</v>
      </c>
      <c r="N49" s="20" t="n">
        <v>5496</v>
      </c>
      <c r="O49" s="20" t="n">
        <v>5133</v>
      </c>
      <c r="P49" s="20" t="n">
        <v>219</v>
      </c>
      <c r="Q49" s="20" t="n">
        <v>177</v>
      </c>
    </row>
    <row r="50" customFormat="false" ht="11.25" hidden="false" customHeight="false" outlineLevel="0" collapsed="false">
      <c r="A50" s="42" t="s">
        <v>204</v>
      </c>
      <c r="B50" s="20" t="n">
        <v>11</v>
      </c>
      <c r="C50" s="20" t="n">
        <v>11</v>
      </c>
      <c r="D50" s="20" t="n">
        <v>0</v>
      </c>
      <c r="E50" s="20" t="n">
        <v>0</v>
      </c>
      <c r="F50" s="20" t="n">
        <v>39</v>
      </c>
      <c r="G50" s="20" t="n">
        <v>37</v>
      </c>
      <c r="H50" s="20" t="n">
        <v>0</v>
      </c>
      <c r="I50" s="20" t="n">
        <v>1</v>
      </c>
      <c r="J50" s="20" t="n">
        <v>271</v>
      </c>
      <c r="K50" s="20" t="n">
        <v>237</v>
      </c>
      <c r="L50" s="20" t="n">
        <v>13</v>
      </c>
      <c r="M50" s="20" t="n">
        <v>9</v>
      </c>
      <c r="N50" s="20" t="n">
        <v>321</v>
      </c>
      <c r="O50" s="20" t="n">
        <v>285</v>
      </c>
      <c r="P50" s="20" t="n">
        <v>13</v>
      </c>
      <c r="Q50" s="20" t="n">
        <v>10</v>
      </c>
    </row>
    <row r="51" customFormat="false" ht="11.25" hidden="false" customHeight="false" outlineLevel="0" collapsed="false">
      <c r="A51" s="42" t="s">
        <v>205</v>
      </c>
      <c r="B51" s="20" t="n">
        <v>50</v>
      </c>
      <c r="C51" s="20" t="n">
        <v>49</v>
      </c>
      <c r="D51" s="20" t="n">
        <v>0</v>
      </c>
      <c r="E51" s="20" t="n">
        <v>0</v>
      </c>
      <c r="F51" s="20" t="n">
        <v>142</v>
      </c>
      <c r="G51" s="20" t="n">
        <v>138</v>
      </c>
      <c r="H51" s="20" t="n">
        <v>1</v>
      </c>
      <c r="I51" s="20" t="n">
        <v>2</v>
      </c>
      <c r="J51" s="20" t="n">
        <v>431</v>
      </c>
      <c r="K51" s="20" t="n">
        <v>386</v>
      </c>
      <c r="L51" s="20" t="n">
        <v>7</v>
      </c>
      <c r="M51" s="20" t="n">
        <v>10</v>
      </c>
      <c r="N51" s="20" t="n">
        <v>623</v>
      </c>
      <c r="O51" s="20" t="n">
        <v>573</v>
      </c>
      <c r="P51" s="20" t="n">
        <v>8</v>
      </c>
      <c r="Q51" s="20" t="n">
        <v>12</v>
      </c>
    </row>
    <row r="52" customFormat="false" ht="11.25" hidden="false" customHeight="false" outlineLevel="0" collapsed="false">
      <c r="A52" s="42" t="s">
        <v>206</v>
      </c>
      <c r="B52" s="20" t="n">
        <v>1</v>
      </c>
      <c r="C52" s="20" t="n">
        <v>1</v>
      </c>
      <c r="D52" s="20" t="n">
        <v>0</v>
      </c>
      <c r="E52" s="20" t="n">
        <v>0</v>
      </c>
      <c r="F52" s="20" t="n">
        <v>7</v>
      </c>
      <c r="G52" s="20" t="n">
        <v>7</v>
      </c>
      <c r="H52" s="20" t="n">
        <v>0</v>
      </c>
      <c r="I52" s="20" t="n">
        <v>0</v>
      </c>
      <c r="J52" s="20" t="n">
        <v>30</v>
      </c>
      <c r="K52" s="20" t="n">
        <v>24</v>
      </c>
      <c r="L52" s="20" t="n">
        <v>0</v>
      </c>
      <c r="M52" s="20" t="n">
        <v>1</v>
      </c>
      <c r="N52" s="20" t="n">
        <v>38</v>
      </c>
      <c r="O52" s="20" t="n">
        <v>32</v>
      </c>
      <c r="P52" s="20" t="n">
        <v>0</v>
      </c>
      <c r="Q52" s="20" t="n">
        <v>1</v>
      </c>
    </row>
    <row r="53" customFormat="false" ht="11.25" hidden="false" customHeight="false" outlineLevel="0" collapsed="false">
      <c r="A53" s="42" t="s">
        <v>207</v>
      </c>
      <c r="B53" s="20" t="n">
        <v>0</v>
      </c>
      <c r="C53" s="20" t="n">
        <v>0</v>
      </c>
      <c r="D53" s="20" t="n">
        <v>0</v>
      </c>
      <c r="E53" s="20" t="n">
        <v>0</v>
      </c>
      <c r="F53" s="20" t="n">
        <v>0</v>
      </c>
      <c r="G53" s="20" t="n">
        <v>0</v>
      </c>
      <c r="H53" s="20" t="n">
        <v>0</v>
      </c>
      <c r="I53" s="20" t="n">
        <v>0</v>
      </c>
      <c r="J53" s="20" t="n">
        <v>9</v>
      </c>
      <c r="K53" s="20" t="n">
        <v>9</v>
      </c>
      <c r="L53" s="20" t="n">
        <v>1</v>
      </c>
      <c r="M53" s="20" t="n">
        <v>1</v>
      </c>
      <c r="N53" s="20" t="n">
        <v>9</v>
      </c>
      <c r="O53" s="20" t="n">
        <v>9</v>
      </c>
      <c r="P53" s="20" t="n">
        <v>1</v>
      </c>
      <c r="Q53" s="20" t="n">
        <v>1</v>
      </c>
    </row>
    <row r="54" customFormat="false" ht="11.25" hidden="false" customHeight="false" outlineLevel="0" collapsed="false">
      <c r="A54" s="42" t="s">
        <v>208</v>
      </c>
      <c r="B54" s="20" t="n">
        <v>27</v>
      </c>
      <c r="C54" s="20" t="n">
        <v>24</v>
      </c>
      <c r="D54" s="20" t="n">
        <v>0</v>
      </c>
      <c r="E54" s="20" t="n">
        <v>0</v>
      </c>
      <c r="F54" s="20" t="n">
        <v>128</v>
      </c>
      <c r="G54" s="20" t="n">
        <v>103</v>
      </c>
      <c r="H54" s="20" t="n">
        <v>0</v>
      </c>
      <c r="I54" s="20" t="n">
        <v>1</v>
      </c>
      <c r="J54" s="20" t="n">
        <v>1234</v>
      </c>
      <c r="K54" s="20" t="n">
        <v>1106</v>
      </c>
      <c r="L54" s="20" t="n">
        <v>26</v>
      </c>
      <c r="M54" s="20" t="n">
        <v>37</v>
      </c>
      <c r="N54" s="20" t="n">
        <v>1389</v>
      </c>
      <c r="O54" s="20" t="n">
        <v>1233</v>
      </c>
      <c r="P54" s="20" t="n">
        <v>26</v>
      </c>
      <c r="Q54" s="20" t="n">
        <v>38</v>
      </c>
    </row>
    <row r="55" customFormat="false" ht="11.25" hidden="false" customHeight="false" outlineLevel="0" collapsed="false">
      <c r="A55" s="42" t="s">
        <v>209</v>
      </c>
      <c r="B55" s="20" t="n">
        <v>4</v>
      </c>
      <c r="C55" s="20" t="n">
        <v>3</v>
      </c>
      <c r="D55" s="20" t="n">
        <v>0</v>
      </c>
      <c r="E55" s="20" t="n">
        <v>0</v>
      </c>
      <c r="F55" s="20" t="n">
        <v>68</v>
      </c>
      <c r="G55" s="20" t="n">
        <v>62</v>
      </c>
      <c r="H55" s="20" t="n">
        <v>1</v>
      </c>
      <c r="I55" s="20" t="n">
        <v>1</v>
      </c>
      <c r="J55" s="20" t="n">
        <v>8164</v>
      </c>
      <c r="K55" s="20" t="n">
        <v>8051</v>
      </c>
      <c r="L55" s="20" t="n">
        <v>189</v>
      </c>
      <c r="M55" s="20" t="n">
        <v>236</v>
      </c>
      <c r="N55" s="20" t="n">
        <v>8236</v>
      </c>
      <c r="O55" s="20" t="n">
        <v>8116</v>
      </c>
      <c r="P55" s="20" t="n">
        <v>190</v>
      </c>
      <c r="Q55" s="20" t="n">
        <v>237</v>
      </c>
    </row>
    <row r="56" customFormat="false" ht="11.25" hidden="false" customHeight="false" outlineLevel="0" collapsed="false">
      <c r="A56" s="42" t="s">
        <v>211</v>
      </c>
      <c r="B56" s="20" t="n">
        <v>49</v>
      </c>
      <c r="C56" s="20" t="n">
        <v>4</v>
      </c>
      <c r="D56" s="20" t="n">
        <v>7</v>
      </c>
      <c r="E56" s="20" t="n">
        <v>1</v>
      </c>
      <c r="F56" s="20" t="n">
        <v>256</v>
      </c>
      <c r="G56" s="20" t="n">
        <v>7</v>
      </c>
      <c r="H56" s="20" t="n">
        <v>48</v>
      </c>
      <c r="I56" s="20" t="n">
        <v>6</v>
      </c>
      <c r="J56" s="20" t="n">
        <v>2377</v>
      </c>
      <c r="K56" s="20" t="n">
        <v>118</v>
      </c>
      <c r="L56" s="20" t="n">
        <v>614</v>
      </c>
      <c r="M56" s="20" t="n">
        <v>83</v>
      </c>
      <c r="N56" s="20" t="n">
        <v>2682</v>
      </c>
      <c r="O56" s="20" t="n">
        <v>129</v>
      </c>
      <c r="P56" s="20" t="n">
        <v>669</v>
      </c>
      <c r="Q56" s="20" t="n">
        <v>90</v>
      </c>
    </row>
    <row r="57" customFormat="false" ht="11.25" hidden="false" customHeight="false" outlineLevel="0" collapsed="false">
      <c r="A57" s="44" t="s">
        <v>212</v>
      </c>
      <c r="B57" s="27" t="n">
        <v>1140</v>
      </c>
      <c r="C57" s="27" t="n">
        <v>1019</v>
      </c>
      <c r="D57" s="27" t="n">
        <v>17</v>
      </c>
      <c r="E57" s="27" t="n">
        <v>13</v>
      </c>
      <c r="F57" s="27" t="n">
        <v>5266</v>
      </c>
      <c r="G57" s="27" t="n">
        <v>4404</v>
      </c>
      <c r="H57" s="27" t="n">
        <v>83</v>
      </c>
      <c r="I57" s="27" t="n">
        <v>85</v>
      </c>
      <c r="J57" s="27" t="n">
        <v>89234</v>
      </c>
      <c r="K57" s="27" t="n">
        <v>81667</v>
      </c>
      <c r="L57" s="27" t="n">
        <v>3180</v>
      </c>
      <c r="M57" s="27" t="n">
        <v>3094</v>
      </c>
      <c r="N57" s="27" t="n">
        <v>95640</v>
      </c>
      <c r="O57" s="27" t="n">
        <v>87090</v>
      </c>
      <c r="P57" s="27" t="n">
        <v>3280</v>
      </c>
      <c r="Q57" s="27" t="n">
        <v>3192</v>
      </c>
    </row>
    <row r="58" customFormat="false" ht="11.25" hidden="false" customHeight="false" outlineLevel="0" collapsed="false">
      <c r="A58" s="178"/>
      <c r="B58" s="180"/>
      <c r="C58" s="179"/>
      <c r="D58" s="179"/>
      <c r="E58" s="179"/>
      <c r="F58" s="180"/>
      <c r="G58" s="180"/>
      <c r="H58" s="179"/>
      <c r="I58" s="179"/>
      <c r="J58" s="180"/>
      <c r="K58" s="180"/>
      <c r="L58" s="180"/>
      <c r="M58" s="180"/>
      <c r="N58" s="180"/>
      <c r="O58" s="180"/>
      <c r="P58" s="180"/>
      <c r="Q58" s="38"/>
    </row>
    <row r="59" customFormat="false" ht="11.25" hidden="false" customHeight="false" outlineLevel="0" collapsed="false">
      <c r="A59" s="40" t="s">
        <v>485</v>
      </c>
      <c r="B59" s="182"/>
      <c r="C59" s="182"/>
      <c r="D59" s="182"/>
      <c r="E59" s="182"/>
      <c r="F59" s="182"/>
      <c r="G59" s="182"/>
      <c r="H59" s="182"/>
      <c r="I59" s="182"/>
      <c r="J59" s="182"/>
      <c r="K59" s="182"/>
      <c r="L59" s="182"/>
      <c r="M59" s="182"/>
      <c r="N59" s="182"/>
      <c r="O59" s="182"/>
      <c r="P59" s="182"/>
      <c r="Q59" s="95"/>
    </row>
    <row r="60" customFormat="false" ht="11.25" hidden="false" customHeight="false" outlineLevel="0" collapsed="false">
      <c r="B60" s="191"/>
      <c r="C60" s="191"/>
      <c r="D60" s="191"/>
      <c r="E60" s="191"/>
      <c r="F60" s="191"/>
      <c r="G60" s="191"/>
      <c r="H60" s="191"/>
      <c r="I60" s="191"/>
      <c r="J60" s="191"/>
      <c r="K60" s="191"/>
      <c r="L60" s="191"/>
      <c r="M60" s="191"/>
      <c r="N60" s="191"/>
      <c r="O60" s="191"/>
      <c r="P60" s="191"/>
      <c r="Q60" s="191"/>
    </row>
    <row r="61" customFormat="false" ht="11.25" hidden="false" customHeight="false" outlineLevel="0" collapsed="false">
      <c r="B61" s="191"/>
      <c r="C61" s="191"/>
      <c r="D61" s="191"/>
      <c r="E61" s="191"/>
      <c r="F61" s="191"/>
      <c r="G61" s="191"/>
      <c r="H61" s="191"/>
      <c r="I61" s="191"/>
      <c r="J61" s="191"/>
      <c r="K61" s="191"/>
      <c r="L61" s="191"/>
      <c r="M61" s="191"/>
      <c r="N61" s="191"/>
      <c r="O61" s="191"/>
      <c r="P61" s="191"/>
      <c r="Q61" s="191"/>
    </row>
    <row r="62" customFormat="false" ht="11.25" hidden="false" customHeight="false" outlineLevel="0" collapsed="false">
      <c r="B62" s="191"/>
      <c r="C62" s="191"/>
      <c r="D62" s="191"/>
      <c r="E62" s="191"/>
      <c r="F62" s="191"/>
      <c r="G62" s="191"/>
      <c r="H62" s="191"/>
      <c r="I62" s="191"/>
      <c r="J62" s="191"/>
      <c r="K62" s="191"/>
      <c r="L62" s="191"/>
      <c r="M62" s="191"/>
      <c r="N62" s="191"/>
      <c r="O62" s="191"/>
      <c r="P62" s="191"/>
      <c r="Q62" s="191"/>
    </row>
  </sheetData>
  <mergeCells count="5">
    <mergeCell ref="A3:A4"/>
    <mergeCell ref="B3:E3"/>
    <mergeCell ref="F3:I3"/>
    <mergeCell ref="J3:M3"/>
    <mergeCell ref="N3:Q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44.13"/>
    <col collapsed="false" customWidth="true" hidden="false" outlineLevel="0" max="2" min="2" style="35" width="16.7"/>
    <col collapsed="false" customWidth="true" hidden="false" outlineLevel="0" max="3" min="3" style="35" width="15.7"/>
    <col collapsed="false" customWidth="true" hidden="false" outlineLevel="0" max="4" min="4" style="35" width="13.7"/>
    <col collapsed="false" customWidth="true" hidden="false" outlineLevel="0" max="5" min="5" style="35" width="11.42"/>
    <col collapsed="false" customWidth="false" hidden="false" outlineLevel="0" max="6" min="6" style="35" width="9.14"/>
    <col collapsed="false" customWidth="true" hidden="false" outlineLevel="0" max="7" min="7" style="35" width="10.85"/>
    <col collapsed="false" customWidth="true" hidden="false" outlineLevel="0" max="8" min="8" style="35" width="7.42"/>
    <col collapsed="false" customWidth="false" hidden="false" outlineLevel="0" max="257" min="9" style="28" width="9.14"/>
  </cols>
  <sheetData>
    <row r="1" customFormat="false" ht="11.25" hidden="false" customHeight="false" outlineLevel="0" collapsed="false">
      <c r="A1" s="28" t="s">
        <v>490</v>
      </c>
    </row>
    <row r="3" customFormat="false" ht="22.5" hidden="false" customHeight="false" outlineLevel="0" collapsed="false">
      <c r="A3" s="204" t="s">
        <v>377</v>
      </c>
      <c r="B3" s="202" t="s">
        <v>372</v>
      </c>
      <c r="C3" s="202" t="s">
        <v>373</v>
      </c>
      <c r="D3" s="202" t="s">
        <v>374</v>
      </c>
      <c r="E3" s="202" t="s">
        <v>481</v>
      </c>
      <c r="F3" s="202" t="s">
        <v>482</v>
      </c>
      <c r="G3" s="202" t="s">
        <v>375</v>
      </c>
      <c r="H3" s="202" t="s">
        <v>212</v>
      </c>
    </row>
    <row r="4" customFormat="false" ht="11.25" hidden="false" customHeight="false" outlineLevel="0" collapsed="false">
      <c r="A4" s="205"/>
      <c r="B4" s="206"/>
      <c r="C4" s="206"/>
      <c r="D4" s="206"/>
      <c r="E4" s="206"/>
      <c r="F4" s="206"/>
      <c r="G4" s="206"/>
      <c r="H4" s="206"/>
    </row>
    <row r="5" customFormat="false" ht="11.25" hidden="false" customHeight="false" outlineLevel="0" collapsed="false">
      <c r="A5" s="42" t="s">
        <v>152</v>
      </c>
      <c r="B5" s="20" t="n">
        <v>836</v>
      </c>
      <c r="C5" s="20" t="n">
        <v>8221</v>
      </c>
      <c r="D5" s="20" t="n">
        <v>14814</v>
      </c>
      <c r="E5" s="20" t="n">
        <v>626</v>
      </c>
      <c r="F5" s="20" t="n">
        <v>9</v>
      </c>
      <c r="G5" s="20" t="n">
        <v>21</v>
      </c>
      <c r="H5" s="20" t="n">
        <v>24527</v>
      </c>
    </row>
    <row r="6" customFormat="false" ht="11.25" hidden="false" customHeight="false" outlineLevel="0" collapsed="false">
      <c r="A6" s="42" t="s">
        <v>153</v>
      </c>
      <c r="B6" s="20" t="n">
        <v>20</v>
      </c>
      <c r="C6" s="20" t="n">
        <v>65</v>
      </c>
      <c r="D6" s="20" t="n">
        <v>66</v>
      </c>
      <c r="E6" s="20" t="n">
        <v>22</v>
      </c>
      <c r="F6" s="20" t="n">
        <v>0</v>
      </c>
      <c r="G6" s="20" t="n">
        <v>5</v>
      </c>
      <c r="H6" s="20" t="n">
        <v>178</v>
      </c>
    </row>
    <row r="7" customFormat="false" ht="11.25" hidden="false" customHeight="false" outlineLevel="0" collapsed="false">
      <c r="A7" s="42" t="s">
        <v>154</v>
      </c>
      <c r="B7" s="20" t="n">
        <v>17</v>
      </c>
      <c r="C7" s="20" t="n">
        <v>212</v>
      </c>
      <c r="D7" s="20" t="n">
        <v>64</v>
      </c>
      <c r="E7" s="20" t="n">
        <v>8</v>
      </c>
      <c r="F7" s="20" t="n">
        <v>0</v>
      </c>
      <c r="G7" s="20" t="n">
        <v>0</v>
      </c>
      <c r="H7" s="20" t="n">
        <v>301</v>
      </c>
    </row>
    <row r="8" customFormat="false" ht="11.25" hidden="false" customHeight="false" outlineLevel="0" collapsed="false">
      <c r="A8" s="42" t="s">
        <v>156</v>
      </c>
      <c r="B8" s="20" t="n">
        <v>8</v>
      </c>
      <c r="C8" s="20" t="n">
        <v>0</v>
      </c>
      <c r="D8" s="20" t="n">
        <v>0</v>
      </c>
      <c r="E8" s="20" t="n">
        <v>0</v>
      </c>
      <c r="F8" s="20" t="n">
        <v>0</v>
      </c>
      <c r="G8" s="20" t="n">
        <v>0</v>
      </c>
      <c r="H8" s="20" t="n">
        <v>8</v>
      </c>
    </row>
    <row r="9" customFormat="false" ht="11.25" hidden="false" customHeight="false" outlineLevel="0" collapsed="false">
      <c r="A9" s="42" t="s">
        <v>159</v>
      </c>
      <c r="B9" s="20" t="n">
        <v>182</v>
      </c>
      <c r="C9" s="20" t="n">
        <v>44</v>
      </c>
      <c r="D9" s="20" t="n">
        <v>1</v>
      </c>
      <c r="E9" s="20" t="n">
        <v>3</v>
      </c>
      <c r="F9" s="20" t="n">
        <v>1</v>
      </c>
      <c r="G9" s="20" t="n">
        <v>1</v>
      </c>
      <c r="H9" s="20" t="n">
        <v>232</v>
      </c>
    </row>
    <row r="10" customFormat="false" ht="11.25" hidden="false" customHeight="false" outlineLevel="0" collapsed="false">
      <c r="A10" s="42" t="s">
        <v>160</v>
      </c>
      <c r="B10" s="20" t="n">
        <v>1922</v>
      </c>
      <c r="C10" s="20" t="n">
        <v>4831</v>
      </c>
      <c r="D10" s="20" t="n">
        <v>1542</v>
      </c>
      <c r="E10" s="20" t="n">
        <v>226</v>
      </c>
      <c r="F10" s="20" t="n">
        <v>0</v>
      </c>
      <c r="G10" s="20" t="n">
        <v>2</v>
      </c>
      <c r="H10" s="20" t="n">
        <v>8523</v>
      </c>
    </row>
    <row r="11" customFormat="false" ht="11.25" hidden="false" customHeight="false" outlineLevel="0" collapsed="false">
      <c r="A11" s="42" t="s">
        <v>161</v>
      </c>
      <c r="B11" s="20" t="n">
        <v>1</v>
      </c>
      <c r="C11" s="20" t="n">
        <v>0</v>
      </c>
      <c r="D11" s="20" t="n">
        <v>0</v>
      </c>
      <c r="E11" s="20" t="n">
        <v>0</v>
      </c>
      <c r="F11" s="20" t="n">
        <v>0</v>
      </c>
      <c r="G11" s="20" t="n">
        <v>0</v>
      </c>
      <c r="H11" s="20" t="n">
        <v>1</v>
      </c>
    </row>
    <row r="12" customFormat="false" ht="11.25" hidden="false" customHeight="false" outlineLevel="0" collapsed="false">
      <c r="A12" s="42" t="s">
        <v>162</v>
      </c>
      <c r="B12" s="20" t="n">
        <v>1223</v>
      </c>
      <c r="C12" s="20" t="n">
        <v>1493</v>
      </c>
      <c r="D12" s="20" t="n">
        <v>1009</v>
      </c>
      <c r="E12" s="20" t="n">
        <v>13</v>
      </c>
      <c r="F12" s="20" t="n">
        <v>0</v>
      </c>
      <c r="G12" s="20" t="n">
        <v>0</v>
      </c>
      <c r="H12" s="20" t="n">
        <v>3738</v>
      </c>
    </row>
    <row r="13" customFormat="false" ht="11.25" hidden="false" customHeight="false" outlineLevel="0" collapsed="false">
      <c r="A13" s="42" t="s">
        <v>163</v>
      </c>
      <c r="B13" s="20" t="n">
        <v>1447</v>
      </c>
      <c r="C13" s="20" t="n">
        <v>1848</v>
      </c>
      <c r="D13" s="20" t="n">
        <v>1640</v>
      </c>
      <c r="E13" s="20" t="n">
        <v>63</v>
      </c>
      <c r="F13" s="20" t="n">
        <v>1</v>
      </c>
      <c r="G13" s="20" t="n">
        <v>1</v>
      </c>
      <c r="H13" s="20" t="n">
        <v>5000</v>
      </c>
    </row>
    <row r="14" customFormat="false" ht="11.25" hidden="false" customHeight="false" outlineLevel="0" collapsed="false">
      <c r="A14" s="42" t="s">
        <v>164</v>
      </c>
      <c r="B14" s="20" t="n">
        <v>365</v>
      </c>
      <c r="C14" s="20" t="n">
        <v>460</v>
      </c>
      <c r="D14" s="20" t="n">
        <v>227</v>
      </c>
      <c r="E14" s="20" t="n">
        <v>16</v>
      </c>
      <c r="F14" s="20" t="n">
        <v>0</v>
      </c>
      <c r="G14" s="20" t="n">
        <v>0</v>
      </c>
      <c r="H14" s="20" t="n">
        <v>1068</v>
      </c>
    </row>
    <row r="15" customFormat="false" ht="11.25" hidden="false" customHeight="false" outlineLevel="0" collapsed="false">
      <c r="A15" s="42" t="s">
        <v>165</v>
      </c>
      <c r="B15" s="20" t="n">
        <v>441</v>
      </c>
      <c r="C15" s="20" t="n">
        <v>528</v>
      </c>
      <c r="D15" s="20" t="n">
        <v>111</v>
      </c>
      <c r="E15" s="20" t="n">
        <v>23</v>
      </c>
      <c r="F15" s="20" t="n">
        <v>0</v>
      </c>
      <c r="G15" s="20" t="n">
        <v>0</v>
      </c>
      <c r="H15" s="20" t="n">
        <v>1103</v>
      </c>
    </row>
    <row r="16" customFormat="false" ht="11.25" hidden="false" customHeight="false" outlineLevel="0" collapsed="false">
      <c r="A16" s="42" t="s">
        <v>166</v>
      </c>
      <c r="B16" s="20" t="n">
        <v>265</v>
      </c>
      <c r="C16" s="20" t="n">
        <v>164</v>
      </c>
      <c r="D16" s="20" t="n">
        <v>40</v>
      </c>
      <c r="E16" s="20" t="n">
        <v>11</v>
      </c>
      <c r="F16" s="20" t="n">
        <v>0</v>
      </c>
      <c r="G16" s="20" t="n">
        <v>0</v>
      </c>
      <c r="H16" s="20" t="n">
        <v>480</v>
      </c>
    </row>
    <row r="17" customFormat="false" ht="11.25" hidden="false" customHeight="false" outlineLevel="0" collapsed="false">
      <c r="A17" s="42" t="s">
        <v>167</v>
      </c>
      <c r="B17" s="20" t="n">
        <v>1074</v>
      </c>
      <c r="C17" s="20" t="n">
        <v>833</v>
      </c>
      <c r="D17" s="20" t="n">
        <v>220</v>
      </c>
      <c r="E17" s="20" t="n">
        <v>143</v>
      </c>
      <c r="F17" s="20" t="n">
        <v>1</v>
      </c>
      <c r="G17" s="20" t="n">
        <v>20</v>
      </c>
      <c r="H17" s="20" t="n">
        <v>2291</v>
      </c>
    </row>
    <row r="18" customFormat="false" ht="11.25" hidden="false" customHeight="false" outlineLevel="0" collapsed="false">
      <c r="A18" s="42" t="s">
        <v>168</v>
      </c>
      <c r="B18" s="20" t="n">
        <v>10</v>
      </c>
      <c r="C18" s="20" t="n">
        <v>1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11</v>
      </c>
    </row>
    <row r="19" customFormat="false" ht="11.25" hidden="false" customHeight="false" outlineLevel="0" collapsed="false">
      <c r="A19" s="42" t="s">
        <v>169</v>
      </c>
      <c r="B19" s="20" t="n">
        <v>612</v>
      </c>
      <c r="C19" s="20" t="n">
        <v>180</v>
      </c>
      <c r="D19" s="20" t="n">
        <v>20</v>
      </c>
      <c r="E19" s="20" t="n">
        <v>6</v>
      </c>
      <c r="F19" s="20" t="n">
        <v>0</v>
      </c>
      <c r="G19" s="20" t="n">
        <v>0</v>
      </c>
      <c r="H19" s="20" t="n">
        <v>818</v>
      </c>
    </row>
    <row r="20" customFormat="false" ht="11.25" hidden="false" customHeight="false" outlineLevel="0" collapsed="false">
      <c r="A20" s="42" t="s">
        <v>170</v>
      </c>
      <c r="B20" s="20" t="n">
        <v>879</v>
      </c>
      <c r="C20" s="20" t="n">
        <v>414</v>
      </c>
      <c r="D20" s="20" t="n">
        <v>112</v>
      </c>
      <c r="E20" s="20" t="n">
        <v>18</v>
      </c>
      <c r="F20" s="20" t="n">
        <v>0</v>
      </c>
      <c r="G20" s="20" t="n">
        <v>0</v>
      </c>
      <c r="H20" s="20" t="n">
        <v>1423</v>
      </c>
    </row>
    <row r="21" customFormat="false" ht="11.25" hidden="false" customHeight="false" outlineLevel="0" collapsed="false">
      <c r="A21" s="42" t="s">
        <v>171</v>
      </c>
      <c r="B21" s="20" t="n">
        <v>1144</v>
      </c>
      <c r="C21" s="20" t="n">
        <v>563</v>
      </c>
      <c r="D21" s="20" t="n">
        <v>194</v>
      </c>
      <c r="E21" s="20" t="n">
        <v>37</v>
      </c>
      <c r="F21" s="20" t="n">
        <v>0</v>
      </c>
      <c r="G21" s="20" t="n">
        <v>0</v>
      </c>
      <c r="H21" s="20" t="n">
        <v>1938</v>
      </c>
    </row>
    <row r="22" customFormat="false" ht="11.25" hidden="false" customHeight="false" outlineLevel="0" collapsed="false">
      <c r="A22" s="42" t="s">
        <v>172</v>
      </c>
      <c r="B22" s="20" t="n">
        <v>346</v>
      </c>
      <c r="C22" s="20" t="n">
        <v>93</v>
      </c>
      <c r="D22" s="20" t="n">
        <v>4</v>
      </c>
      <c r="E22" s="20" t="n">
        <v>2</v>
      </c>
      <c r="F22" s="20" t="n">
        <v>0</v>
      </c>
      <c r="G22" s="20" t="n">
        <v>0</v>
      </c>
      <c r="H22" s="20" t="n">
        <v>445</v>
      </c>
    </row>
    <row r="23" customFormat="false" ht="11.25" hidden="false" customHeight="false" outlineLevel="0" collapsed="false">
      <c r="A23" s="42" t="s">
        <v>173</v>
      </c>
      <c r="B23" s="20" t="n">
        <v>3511</v>
      </c>
      <c r="C23" s="20" t="n">
        <v>2842</v>
      </c>
      <c r="D23" s="20" t="n">
        <v>340</v>
      </c>
      <c r="E23" s="20" t="n">
        <v>53</v>
      </c>
      <c r="F23" s="20" t="n">
        <v>4</v>
      </c>
      <c r="G23" s="20" t="n">
        <v>4</v>
      </c>
      <c r="H23" s="20" t="n">
        <v>6754</v>
      </c>
    </row>
    <row r="24" customFormat="false" ht="11.25" hidden="false" customHeight="false" outlineLevel="0" collapsed="false">
      <c r="A24" s="42" t="s">
        <v>174</v>
      </c>
      <c r="B24" s="20" t="n">
        <v>3955</v>
      </c>
      <c r="C24" s="20" t="n">
        <v>1322</v>
      </c>
      <c r="D24" s="20" t="n">
        <v>112</v>
      </c>
      <c r="E24" s="20" t="n">
        <v>17</v>
      </c>
      <c r="F24" s="20" t="n">
        <v>3</v>
      </c>
      <c r="G24" s="20" t="n">
        <v>0</v>
      </c>
      <c r="H24" s="20" t="n">
        <v>5409</v>
      </c>
    </row>
    <row r="25" customFormat="false" ht="11.25" hidden="false" customHeight="false" outlineLevel="0" collapsed="false">
      <c r="A25" s="42" t="s">
        <v>175</v>
      </c>
      <c r="B25" s="20" t="n">
        <v>99</v>
      </c>
      <c r="C25" s="20" t="n">
        <v>55</v>
      </c>
      <c r="D25" s="20" t="n">
        <v>8</v>
      </c>
      <c r="E25" s="20" t="n">
        <v>1</v>
      </c>
      <c r="F25" s="20" t="n">
        <v>0</v>
      </c>
      <c r="G25" s="20" t="n">
        <v>0</v>
      </c>
      <c r="H25" s="20" t="n">
        <v>163</v>
      </c>
    </row>
    <row r="26" customFormat="false" ht="11.25" hidden="false" customHeight="false" outlineLevel="0" collapsed="false">
      <c r="A26" s="42" t="s">
        <v>176</v>
      </c>
      <c r="B26" s="20" t="n">
        <v>851</v>
      </c>
      <c r="C26" s="20" t="n">
        <v>544</v>
      </c>
      <c r="D26" s="20" t="n">
        <v>182</v>
      </c>
      <c r="E26" s="20" t="n">
        <v>17</v>
      </c>
      <c r="F26" s="20" t="n">
        <v>0</v>
      </c>
      <c r="G26" s="20" t="n">
        <v>0</v>
      </c>
      <c r="H26" s="20" t="n">
        <v>1594</v>
      </c>
    </row>
    <row r="27" customFormat="false" ht="11.25" hidden="false" customHeight="false" outlineLevel="0" collapsed="false">
      <c r="A27" s="42" t="s">
        <v>177</v>
      </c>
      <c r="B27" s="20" t="n">
        <v>256</v>
      </c>
      <c r="C27" s="20" t="n">
        <v>164</v>
      </c>
      <c r="D27" s="20" t="n">
        <v>43</v>
      </c>
      <c r="E27" s="20" t="n">
        <v>0</v>
      </c>
      <c r="F27" s="20" t="n">
        <v>0</v>
      </c>
      <c r="G27" s="20" t="n">
        <v>0</v>
      </c>
      <c r="H27" s="20" t="n">
        <v>463</v>
      </c>
    </row>
    <row r="28" customFormat="false" ht="11.25" hidden="false" customHeight="false" outlineLevel="0" collapsed="false">
      <c r="A28" s="42" t="s">
        <v>178</v>
      </c>
      <c r="B28" s="20" t="n">
        <v>579</v>
      </c>
      <c r="C28" s="20" t="n">
        <v>415</v>
      </c>
      <c r="D28" s="20" t="n">
        <v>88</v>
      </c>
      <c r="E28" s="20" t="n">
        <v>1</v>
      </c>
      <c r="F28" s="20" t="n">
        <v>0</v>
      </c>
      <c r="G28" s="20" t="n">
        <v>0</v>
      </c>
      <c r="H28" s="20" t="n">
        <v>1083</v>
      </c>
    </row>
    <row r="29" customFormat="false" ht="11.25" hidden="false" customHeight="false" outlineLevel="0" collapsed="false">
      <c r="A29" s="42" t="s">
        <v>179</v>
      </c>
      <c r="B29" s="20" t="n">
        <v>345</v>
      </c>
      <c r="C29" s="20" t="n">
        <v>83</v>
      </c>
      <c r="D29" s="20" t="n">
        <v>10</v>
      </c>
      <c r="E29" s="20" t="n">
        <v>0</v>
      </c>
      <c r="F29" s="20" t="n">
        <v>0</v>
      </c>
      <c r="G29" s="20" t="n">
        <v>0</v>
      </c>
      <c r="H29" s="20" t="n">
        <v>438</v>
      </c>
    </row>
    <row r="30" customFormat="false" ht="11.25" hidden="false" customHeight="false" outlineLevel="0" collapsed="false">
      <c r="A30" s="42" t="s">
        <v>180</v>
      </c>
      <c r="B30" s="20" t="n">
        <v>207</v>
      </c>
      <c r="C30" s="20" t="n">
        <v>102</v>
      </c>
      <c r="D30" s="20" t="n">
        <v>16</v>
      </c>
      <c r="E30" s="20" t="n">
        <v>0</v>
      </c>
      <c r="F30" s="20" t="n">
        <v>0</v>
      </c>
      <c r="G30" s="20" t="n">
        <v>0</v>
      </c>
      <c r="H30" s="20" t="n">
        <v>325</v>
      </c>
    </row>
    <row r="31" customFormat="false" ht="11.25" hidden="false" customHeight="false" outlineLevel="0" collapsed="false">
      <c r="A31" s="42" t="s">
        <v>181</v>
      </c>
      <c r="B31" s="20" t="n">
        <v>968</v>
      </c>
      <c r="C31" s="20" t="n">
        <v>1154</v>
      </c>
      <c r="D31" s="20" t="n">
        <v>532</v>
      </c>
      <c r="E31" s="20" t="n">
        <v>55</v>
      </c>
      <c r="F31" s="20" t="n">
        <v>0</v>
      </c>
      <c r="G31" s="20" t="n">
        <v>3</v>
      </c>
      <c r="H31" s="20" t="n">
        <v>2712</v>
      </c>
    </row>
    <row r="32" customFormat="false" ht="11.25" hidden="false" customHeight="false" outlineLevel="0" collapsed="false">
      <c r="A32" s="42" t="s">
        <v>182</v>
      </c>
      <c r="B32" s="20" t="n">
        <v>90</v>
      </c>
      <c r="C32" s="20" t="n">
        <v>23</v>
      </c>
      <c r="D32" s="20" t="n">
        <v>6</v>
      </c>
      <c r="E32" s="20" t="n">
        <v>6</v>
      </c>
      <c r="F32" s="20" t="n">
        <v>0</v>
      </c>
      <c r="G32" s="20" t="n">
        <v>1</v>
      </c>
      <c r="H32" s="20" t="n">
        <v>126</v>
      </c>
    </row>
    <row r="33" customFormat="false" ht="11.25" hidden="false" customHeight="false" outlineLevel="0" collapsed="false">
      <c r="A33" s="42" t="s">
        <v>183</v>
      </c>
      <c r="B33" s="20" t="n">
        <v>73</v>
      </c>
      <c r="C33" s="20" t="n">
        <v>12</v>
      </c>
      <c r="D33" s="20" t="n">
        <v>3</v>
      </c>
      <c r="E33" s="20" t="n">
        <v>4</v>
      </c>
      <c r="F33" s="20" t="n">
        <v>1</v>
      </c>
      <c r="G33" s="20" t="n">
        <v>2</v>
      </c>
      <c r="H33" s="20" t="n">
        <v>95</v>
      </c>
    </row>
    <row r="34" customFormat="false" ht="11.25" hidden="false" customHeight="false" outlineLevel="0" collapsed="false">
      <c r="A34" s="42" t="s">
        <v>184</v>
      </c>
      <c r="B34" s="20" t="n">
        <v>52</v>
      </c>
      <c r="C34" s="20" t="n">
        <v>3</v>
      </c>
      <c r="D34" s="20" t="n">
        <v>0</v>
      </c>
      <c r="E34" s="20" t="n">
        <v>0</v>
      </c>
      <c r="F34" s="20" t="n">
        <v>1</v>
      </c>
      <c r="G34" s="20" t="n">
        <v>2</v>
      </c>
      <c r="H34" s="20" t="n">
        <v>58</v>
      </c>
    </row>
    <row r="35" customFormat="false" ht="11.25" hidden="false" customHeight="false" outlineLevel="0" collapsed="false">
      <c r="A35" s="42" t="s">
        <v>185</v>
      </c>
      <c r="B35" s="20" t="n">
        <v>6544</v>
      </c>
      <c r="C35" s="20" t="n">
        <v>5013</v>
      </c>
      <c r="D35" s="20" t="n">
        <v>965</v>
      </c>
      <c r="E35" s="20" t="n">
        <v>522</v>
      </c>
      <c r="F35" s="20" t="n">
        <v>48</v>
      </c>
      <c r="G35" s="20" t="n">
        <v>90</v>
      </c>
      <c r="H35" s="20" t="n">
        <v>13182</v>
      </c>
    </row>
    <row r="36" customFormat="false" ht="11.25" hidden="false" customHeight="false" outlineLevel="0" collapsed="false">
      <c r="A36" s="42" t="s">
        <v>186</v>
      </c>
      <c r="B36" s="20" t="n">
        <v>2026</v>
      </c>
      <c r="C36" s="20" t="n">
        <v>2602</v>
      </c>
      <c r="D36" s="20" t="n">
        <v>395</v>
      </c>
      <c r="E36" s="20" t="n">
        <v>15</v>
      </c>
      <c r="F36" s="20" t="n">
        <v>3</v>
      </c>
      <c r="G36" s="20" t="n">
        <v>3</v>
      </c>
      <c r="H36" s="20" t="n">
        <v>5044</v>
      </c>
    </row>
    <row r="37" customFormat="false" ht="11.25" hidden="false" customHeight="false" outlineLevel="0" collapsed="false">
      <c r="A37" s="42" t="s">
        <v>187</v>
      </c>
      <c r="B37" s="20" t="n">
        <v>9605</v>
      </c>
      <c r="C37" s="20" t="n">
        <v>5637</v>
      </c>
      <c r="D37" s="20" t="n">
        <v>2785</v>
      </c>
      <c r="E37" s="20" t="n">
        <v>322</v>
      </c>
      <c r="F37" s="20" t="n">
        <v>42</v>
      </c>
      <c r="G37" s="20" t="n">
        <v>65</v>
      </c>
      <c r="H37" s="20" t="n">
        <v>18456</v>
      </c>
    </row>
    <row r="38" customFormat="false" ht="11.25" hidden="false" customHeight="false" outlineLevel="0" collapsed="false">
      <c r="A38" s="42" t="s">
        <v>188</v>
      </c>
      <c r="B38" s="20" t="n">
        <v>4615</v>
      </c>
      <c r="C38" s="20" t="n">
        <v>17225</v>
      </c>
      <c r="D38" s="20" t="n">
        <v>15630</v>
      </c>
      <c r="E38" s="20" t="n">
        <v>175</v>
      </c>
      <c r="F38" s="20" t="n">
        <v>1</v>
      </c>
      <c r="G38" s="20" t="n">
        <v>60</v>
      </c>
      <c r="H38" s="20" t="n">
        <v>37706</v>
      </c>
    </row>
    <row r="39" customFormat="false" ht="11.25" hidden="false" customHeight="false" outlineLevel="0" collapsed="false">
      <c r="A39" s="42" t="s">
        <v>189</v>
      </c>
      <c r="B39" s="20" t="n">
        <v>3186</v>
      </c>
      <c r="C39" s="20" t="n">
        <v>18246</v>
      </c>
      <c r="D39" s="20" t="n">
        <v>4077</v>
      </c>
      <c r="E39" s="20" t="n">
        <v>161</v>
      </c>
      <c r="F39" s="20" t="n">
        <v>0</v>
      </c>
      <c r="G39" s="20" t="n">
        <v>31</v>
      </c>
      <c r="H39" s="20" t="n">
        <v>25701</v>
      </c>
    </row>
    <row r="40" customFormat="false" ht="11.25" hidden="false" customHeight="false" outlineLevel="0" collapsed="false">
      <c r="A40" s="42" t="s">
        <v>190</v>
      </c>
      <c r="B40" s="20" t="n">
        <v>976</v>
      </c>
      <c r="C40" s="20" t="n">
        <v>1283</v>
      </c>
      <c r="D40" s="20" t="n">
        <v>482</v>
      </c>
      <c r="E40" s="20" t="n">
        <v>177</v>
      </c>
      <c r="F40" s="20" t="n">
        <v>6</v>
      </c>
      <c r="G40" s="20" t="n">
        <v>9</v>
      </c>
      <c r="H40" s="20" t="n">
        <v>2933</v>
      </c>
    </row>
    <row r="41" customFormat="false" ht="11.25" hidden="false" customHeight="false" outlineLevel="0" collapsed="false">
      <c r="A41" s="42" t="s">
        <v>191</v>
      </c>
      <c r="B41" s="20" t="n">
        <v>22</v>
      </c>
      <c r="C41" s="20" t="n">
        <v>36</v>
      </c>
      <c r="D41" s="20" t="n">
        <v>0</v>
      </c>
      <c r="E41" s="20" t="n">
        <v>1</v>
      </c>
      <c r="F41" s="20" t="n">
        <v>0</v>
      </c>
      <c r="G41" s="20" t="n">
        <v>0</v>
      </c>
      <c r="H41" s="20" t="n">
        <v>59</v>
      </c>
    </row>
    <row r="42" customFormat="false" ht="11.25" hidden="false" customHeight="false" outlineLevel="0" collapsed="false">
      <c r="A42" s="42" t="s">
        <v>192</v>
      </c>
      <c r="B42" s="20" t="n">
        <v>8</v>
      </c>
      <c r="C42" s="20" t="n">
        <v>1</v>
      </c>
      <c r="D42" s="20" t="n">
        <v>0</v>
      </c>
      <c r="E42" s="20" t="n">
        <v>0</v>
      </c>
      <c r="F42" s="20" t="n">
        <v>0</v>
      </c>
      <c r="G42" s="20" t="n">
        <v>0</v>
      </c>
      <c r="H42" s="20" t="n">
        <v>9</v>
      </c>
    </row>
    <row r="43" customFormat="false" ht="11.25" hidden="false" customHeight="false" outlineLevel="0" collapsed="false">
      <c r="A43" s="42" t="s">
        <v>193</v>
      </c>
      <c r="B43" s="20" t="n">
        <v>1241</v>
      </c>
      <c r="C43" s="20" t="n">
        <v>521</v>
      </c>
      <c r="D43" s="20" t="n">
        <v>167</v>
      </c>
      <c r="E43" s="20" t="n">
        <v>627</v>
      </c>
      <c r="F43" s="20" t="n">
        <v>8</v>
      </c>
      <c r="G43" s="20" t="n">
        <v>31</v>
      </c>
      <c r="H43" s="20" t="n">
        <v>2595</v>
      </c>
    </row>
    <row r="44" customFormat="false" ht="11.25" hidden="false" customHeight="false" outlineLevel="0" collapsed="false">
      <c r="A44" s="42" t="s">
        <v>194</v>
      </c>
      <c r="B44" s="20" t="n">
        <v>73</v>
      </c>
      <c r="C44" s="20" t="n">
        <v>80</v>
      </c>
      <c r="D44" s="20" t="n">
        <v>131</v>
      </c>
      <c r="E44" s="20" t="n">
        <v>4</v>
      </c>
      <c r="F44" s="20" t="n">
        <v>0</v>
      </c>
      <c r="G44" s="20" t="n">
        <v>0</v>
      </c>
      <c r="H44" s="20" t="n">
        <v>288</v>
      </c>
    </row>
    <row r="45" customFormat="false" ht="11.25" hidden="false" customHeight="false" outlineLevel="0" collapsed="false">
      <c r="A45" s="42" t="s">
        <v>195</v>
      </c>
      <c r="B45" s="20" t="n">
        <v>1252</v>
      </c>
      <c r="C45" s="20" t="n">
        <v>223</v>
      </c>
      <c r="D45" s="20" t="n">
        <v>1</v>
      </c>
      <c r="E45" s="20" t="n">
        <v>85</v>
      </c>
      <c r="F45" s="20" t="n">
        <v>1</v>
      </c>
      <c r="G45" s="20" t="n">
        <v>0</v>
      </c>
      <c r="H45" s="20" t="n">
        <v>1562</v>
      </c>
    </row>
    <row r="46" customFormat="false" ht="11.25" hidden="false" customHeight="false" outlineLevel="0" collapsed="false">
      <c r="A46" s="42" t="s">
        <v>196</v>
      </c>
      <c r="B46" s="20" t="n">
        <v>16</v>
      </c>
      <c r="C46" s="20" t="n">
        <v>59</v>
      </c>
      <c r="D46" s="20" t="n">
        <v>1</v>
      </c>
      <c r="E46" s="20" t="n">
        <v>7</v>
      </c>
      <c r="F46" s="20" t="n">
        <v>0</v>
      </c>
      <c r="G46" s="20" t="n">
        <v>21</v>
      </c>
      <c r="H46" s="20" t="n">
        <v>104</v>
      </c>
    </row>
    <row r="47" customFormat="false" ht="11.25" hidden="false" customHeight="false" outlineLevel="0" collapsed="false">
      <c r="A47" s="42" t="s">
        <v>197</v>
      </c>
      <c r="B47" s="20" t="n">
        <v>450</v>
      </c>
      <c r="C47" s="20" t="n">
        <v>1010</v>
      </c>
      <c r="D47" s="20" t="n">
        <v>1464</v>
      </c>
      <c r="E47" s="20" t="n">
        <v>75</v>
      </c>
      <c r="F47" s="20" t="n">
        <v>9</v>
      </c>
      <c r="G47" s="20" t="n">
        <v>4</v>
      </c>
      <c r="H47" s="20" t="n">
        <v>3012</v>
      </c>
    </row>
    <row r="48" customFormat="false" ht="11.25" hidden="false" customHeight="false" outlineLevel="0" collapsed="false">
      <c r="A48" s="42" t="s">
        <v>198</v>
      </c>
      <c r="B48" s="20" t="n">
        <v>14074</v>
      </c>
      <c r="C48" s="20" t="n">
        <v>14257</v>
      </c>
      <c r="D48" s="20" t="n">
        <v>801</v>
      </c>
      <c r="E48" s="20" t="n">
        <v>500</v>
      </c>
      <c r="F48" s="20" t="n">
        <v>30</v>
      </c>
      <c r="G48" s="20" t="n">
        <v>35</v>
      </c>
      <c r="H48" s="20" t="n">
        <v>29697</v>
      </c>
    </row>
    <row r="49" customFormat="false" ht="11.25" hidden="false" customHeight="false" outlineLevel="0" collapsed="false">
      <c r="A49" s="42" t="s">
        <v>199</v>
      </c>
      <c r="B49" s="20" t="n">
        <v>325</v>
      </c>
      <c r="C49" s="20" t="n">
        <v>277</v>
      </c>
      <c r="D49" s="20" t="n">
        <v>170</v>
      </c>
      <c r="E49" s="20" t="n">
        <v>9</v>
      </c>
      <c r="F49" s="20" t="n">
        <v>0</v>
      </c>
      <c r="G49" s="20" t="n">
        <v>1</v>
      </c>
      <c r="H49" s="20" t="n">
        <v>782</v>
      </c>
    </row>
    <row r="50" customFormat="false" ht="11.25" hidden="false" customHeight="false" outlineLevel="0" collapsed="false">
      <c r="A50" s="42" t="s">
        <v>200</v>
      </c>
      <c r="B50" s="20" t="n">
        <v>2380</v>
      </c>
      <c r="C50" s="20" t="n">
        <v>1960</v>
      </c>
      <c r="D50" s="20" t="n">
        <v>454</v>
      </c>
      <c r="E50" s="20" t="n">
        <v>140</v>
      </c>
      <c r="F50" s="20" t="n">
        <v>7</v>
      </c>
      <c r="G50" s="20" t="n">
        <v>6</v>
      </c>
      <c r="H50" s="20" t="n">
        <v>4947</v>
      </c>
    </row>
    <row r="51" customFormat="false" ht="11.25" hidden="false" customHeight="false" outlineLevel="0" collapsed="false">
      <c r="A51" s="42" t="s">
        <v>201</v>
      </c>
      <c r="B51" s="20" t="n">
        <v>136</v>
      </c>
      <c r="C51" s="20" t="n">
        <v>43</v>
      </c>
      <c r="D51" s="20" t="n">
        <v>4</v>
      </c>
      <c r="E51" s="20" t="n">
        <v>47</v>
      </c>
      <c r="F51" s="20" t="n">
        <v>4</v>
      </c>
      <c r="G51" s="20" t="n">
        <v>31</v>
      </c>
      <c r="H51" s="20" t="n">
        <v>265</v>
      </c>
    </row>
    <row r="52" customFormat="false" ht="11.25" hidden="false" customHeight="false" outlineLevel="0" collapsed="false">
      <c r="A52" s="42" t="s">
        <v>202</v>
      </c>
      <c r="B52" s="20" t="n">
        <v>7387</v>
      </c>
      <c r="C52" s="20" t="n">
        <v>5328</v>
      </c>
      <c r="D52" s="20" t="n">
        <v>3036</v>
      </c>
      <c r="E52" s="20" t="n">
        <v>1309</v>
      </c>
      <c r="F52" s="20" t="n">
        <v>160</v>
      </c>
      <c r="G52" s="20" t="n">
        <v>172</v>
      </c>
      <c r="H52" s="20" t="n">
        <v>17392</v>
      </c>
    </row>
    <row r="53" customFormat="false" ht="11.25" hidden="false" customHeight="false" outlineLevel="0" collapsed="false">
      <c r="A53" s="42" t="s">
        <v>204</v>
      </c>
      <c r="B53" s="20" t="n">
        <v>425</v>
      </c>
      <c r="C53" s="20" t="n">
        <v>348</v>
      </c>
      <c r="D53" s="20" t="n">
        <v>101</v>
      </c>
      <c r="E53" s="20" t="n">
        <v>279</v>
      </c>
      <c r="F53" s="20" t="n">
        <v>11</v>
      </c>
      <c r="G53" s="20" t="n">
        <v>139</v>
      </c>
      <c r="H53" s="20" t="n">
        <v>1303</v>
      </c>
    </row>
    <row r="54" customFormat="false" ht="11.25" hidden="false" customHeight="false" outlineLevel="0" collapsed="false">
      <c r="A54" s="42" t="s">
        <v>205</v>
      </c>
      <c r="B54" s="20" t="n">
        <v>1063</v>
      </c>
      <c r="C54" s="20" t="n">
        <v>441</v>
      </c>
      <c r="D54" s="20" t="n">
        <v>126</v>
      </c>
      <c r="E54" s="20" t="n">
        <v>1601</v>
      </c>
      <c r="F54" s="20" t="n">
        <v>17</v>
      </c>
      <c r="G54" s="20" t="n">
        <v>69</v>
      </c>
      <c r="H54" s="20" t="n">
        <v>3317</v>
      </c>
    </row>
    <row r="55" customFormat="false" ht="11.25" hidden="false" customHeight="false" outlineLevel="0" collapsed="false">
      <c r="A55" s="42" t="s">
        <v>206</v>
      </c>
      <c r="B55" s="20" t="n">
        <v>144</v>
      </c>
      <c r="C55" s="20" t="n">
        <v>38</v>
      </c>
      <c r="D55" s="20" t="n">
        <v>12</v>
      </c>
      <c r="E55" s="20" t="n">
        <v>39</v>
      </c>
      <c r="F55" s="20" t="n">
        <v>3</v>
      </c>
      <c r="G55" s="20" t="n">
        <v>2</v>
      </c>
      <c r="H55" s="20" t="n">
        <v>238</v>
      </c>
    </row>
    <row r="56" customFormat="false" ht="11.25" hidden="false" customHeight="false" outlineLevel="0" collapsed="false">
      <c r="A56" s="42" t="s">
        <v>207</v>
      </c>
      <c r="B56" s="20" t="n">
        <v>2</v>
      </c>
      <c r="C56" s="20" t="n">
        <v>1</v>
      </c>
      <c r="D56" s="20" t="n">
        <v>0</v>
      </c>
      <c r="E56" s="20" t="n">
        <v>28</v>
      </c>
      <c r="F56" s="20" t="n">
        <v>6</v>
      </c>
      <c r="G56" s="20" t="n">
        <v>45</v>
      </c>
      <c r="H56" s="20" t="n">
        <v>82</v>
      </c>
    </row>
    <row r="57" customFormat="false" ht="11.25" hidden="false" customHeight="false" outlineLevel="0" collapsed="false">
      <c r="A57" s="42" t="s">
        <v>208</v>
      </c>
      <c r="B57" s="20" t="n">
        <v>1399</v>
      </c>
      <c r="C57" s="20" t="n">
        <v>2256</v>
      </c>
      <c r="D57" s="20" t="n">
        <v>595</v>
      </c>
      <c r="E57" s="20" t="n">
        <v>697</v>
      </c>
      <c r="F57" s="20" t="n">
        <v>7</v>
      </c>
      <c r="G57" s="20" t="n">
        <v>163</v>
      </c>
      <c r="H57" s="20" t="n">
        <v>5117</v>
      </c>
    </row>
    <row r="58" customFormat="false" ht="11.25" hidden="false" customHeight="false" outlineLevel="0" collapsed="false">
      <c r="A58" s="42" t="s">
        <v>209</v>
      </c>
      <c r="B58" s="20" t="n">
        <v>791</v>
      </c>
      <c r="C58" s="20" t="n">
        <v>6054</v>
      </c>
      <c r="D58" s="20" t="n">
        <v>7180</v>
      </c>
      <c r="E58" s="20" t="n">
        <v>75</v>
      </c>
      <c r="F58" s="20" t="n">
        <v>5</v>
      </c>
      <c r="G58" s="20" t="n">
        <v>7</v>
      </c>
      <c r="H58" s="20" t="n">
        <v>14112</v>
      </c>
    </row>
    <row r="59" customFormat="false" ht="11.25" hidden="false" customHeight="false" outlineLevel="0" collapsed="false">
      <c r="A59" s="42" t="s">
        <v>210</v>
      </c>
      <c r="B59" s="20" t="n">
        <v>0</v>
      </c>
      <c r="C59" s="20" t="n">
        <v>1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1</v>
      </c>
    </row>
    <row r="60" customFormat="false" ht="11.25" hidden="false" customHeight="false" outlineLevel="0" collapsed="false">
      <c r="A60" s="42" t="s">
        <v>211</v>
      </c>
      <c r="B60" s="20" t="n">
        <v>3942</v>
      </c>
      <c r="C60" s="20" t="n">
        <v>6128</v>
      </c>
      <c r="D60" s="20" t="n">
        <v>56</v>
      </c>
      <c r="E60" s="20" t="n">
        <v>573</v>
      </c>
      <c r="F60" s="20" t="n">
        <v>52</v>
      </c>
      <c r="G60" s="20" t="n">
        <v>47</v>
      </c>
      <c r="H60" s="20" t="n">
        <v>10798</v>
      </c>
    </row>
    <row r="61" customFormat="false" ht="11.25" hidden="false" customHeight="false" outlineLevel="0" collapsed="false">
      <c r="A61" s="44" t="s">
        <v>212</v>
      </c>
      <c r="B61" s="27" t="n">
        <v>83860</v>
      </c>
      <c r="C61" s="27" t="n">
        <v>115737</v>
      </c>
      <c r="D61" s="27" t="n">
        <v>60037</v>
      </c>
      <c r="E61" s="27" t="n">
        <v>8839</v>
      </c>
      <c r="F61" s="27" t="n">
        <v>441</v>
      </c>
      <c r="G61" s="27" t="n">
        <v>1093</v>
      </c>
      <c r="H61" s="27" t="n">
        <v>270007</v>
      </c>
    </row>
    <row r="62" customFormat="false" ht="11.25" hidden="false" customHeight="false" outlineLevel="0" collapsed="false">
      <c r="A62" s="178"/>
      <c r="B62" s="38"/>
      <c r="C62" s="38"/>
      <c r="D62" s="38"/>
      <c r="E62" s="38"/>
      <c r="F62" s="178"/>
      <c r="G62" s="38"/>
      <c r="H62" s="38"/>
    </row>
    <row r="63" customFormat="false" ht="11.25" hidden="false" customHeight="false" outlineLevel="0" collapsed="false">
      <c r="A63" s="40" t="s">
        <v>485</v>
      </c>
      <c r="B63" s="190"/>
      <c r="C63" s="190"/>
      <c r="D63" s="190"/>
      <c r="E63" s="190"/>
      <c r="F63" s="190"/>
      <c r="G63" s="190"/>
      <c r="H63" s="190"/>
    </row>
    <row r="64" customFormat="false" ht="11.25" hidden="false" customHeight="false" outlineLevel="0" collapsed="false">
      <c r="B64" s="191"/>
      <c r="C64" s="191"/>
      <c r="D64" s="191"/>
      <c r="E64" s="191"/>
      <c r="F64" s="191"/>
      <c r="G64" s="191"/>
      <c r="H64" s="191"/>
    </row>
    <row r="65" customFormat="false" ht="11.25" hidden="false" customHeight="false" outlineLevel="0" collapsed="false">
      <c r="B65" s="191"/>
      <c r="C65" s="191"/>
      <c r="D65" s="191"/>
      <c r="E65" s="191"/>
      <c r="F65" s="191"/>
      <c r="G65" s="191"/>
      <c r="H65" s="19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28" width="44.13"/>
    <col collapsed="false" customWidth="true" hidden="false" outlineLevel="0" max="2" min="2" style="35" width="7.28"/>
    <col collapsed="false" customWidth="true" hidden="false" outlineLevel="0" max="3" min="3" style="35" width="14.85"/>
    <col collapsed="false" customWidth="true" hidden="false" outlineLevel="0" max="4" min="4" style="35" width="7.28"/>
    <col collapsed="false" customWidth="true" hidden="false" outlineLevel="0" max="5" min="5" style="35" width="14.85"/>
    <col collapsed="false" customWidth="true" hidden="false" outlineLevel="0" max="6" min="6" style="35" width="11.42"/>
    <col collapsed="false" customWidth="true" hidden="false" outlineLevel="0" max="7" min="7" style="35" width="7.99"/>
    <col collapsed="false" customWidth="false" hidden="false" outlineLevel="0" max="257" min="8" style="28" width="8.99"/>
  </cols>
  <sheetData>
    <row r="1" customFormat="false" ht="11.25" hidden="false" customHeight="false" outlineLevel="0" collapsed="false">
      <c r="A1" s="28" t="s">
        <v>491</v>
      </c>
    </row>
    <row r="3" customFormat="false" ht="11.25" hidden="false" customHeight="false" outlineLevel="0" collapsed="false">
      <c r="A3" s="207" t="s">
        <v>377</v>
      </c>
      <c r="B3" s="34" t="s">
        <v>492</v>
      </c>
      <c r="C3" s="34" t="s">
        <v>493</v>
      </c>
      <c r="D3" s="34" t="s">
        <v>494</v>
      </c>
      <c r="E3" s="34" t="s">
        <v>391</v>
      </c>
      <c r="F3" s="34" t="s">
        <v>392</v>
      </c>
      <c r="G3" s="34" t="s">
        <v>212</v>
      </c>
    </row>
    <row r="4" customFormat="false" ht="11.25" hidden="false" customHeight="false" outlineLevel="0" collapsed="false">
      <c r="A4" s="208"/>
      <c r="B4" s="206"/>
      <c r="C4" s="206"/>
      <c r="D4" s="206"/>
      <c r="E4" s="206"/>
      <c r="F4" s="206"/>
      <c r="G4" s="206"/>
    </row>
    <row r="5" customFormat="false" ht="11.25" hidden="false" customHeight="false" outlineLevel="0" collapsed="false">
      <c r="A5" s="42" t="s">
        <v>152</v>
      </c>
      <c r="B5" s="20" t="n">
        <v>14781</v>
      </c>
      <c r="C5" s="20" t="n">
        <v>256</v>
      </c>
      <c r="D5" s="20" t="n">
        <v>3695</v>
      </c>
      <c r="E5" s="20" t="n">
        <v>4885</v>
      </c>
      <c r="F5" s="20" t="n">
        <v>910</v>
      </c>
      <c r="G5" s="20" t="n">
        <v>24527</v>
      </c>
    </row>
    <row r="6" customFormat="false" ht="11.25" hidden="false" customHeight="false" outlineLevel="0" collapsed="false">
      <c r="A6" s="42" t="s">
        <v>153</v>
      </c>
      <c r="B6" s="20" t="n">
        <v>66</v>
      </c>
      <c r="C6" s="20" t="n">
        <v>4</v>
      </c>
      <c r="D6" s="20" t="n">
        <v>36</v>
      </c>
      <c r="E6" s="20" t="n">
        <v>63</v>
      </c>
      <c r="F6" s="20" t="n">
        <v>9</v>
      </c>
      <c r="G6" s="20" t="n">
        <v>178</v>
      </c>
    </row>
    <row r="7" customFormat="false" ht="11.25" hidden="false" customHeight="false" outlineLevel="0" collapsed="false">
      <c r="A7" s="42" t="s">
        <v>154</v>
      </c>
      <c r="B7" s="20" t="n">
        <v>64</v>
      </c>
      <c r="C7" s="20" t="n">
        <v>3</v>
      </c>
      <c r="D7" s="20" t="n">
        <v>104</v>
      </c>
      <c r="E7" s="20" t="n">
        <v>100</v>
      </c>
      <c r="F7" s="20" t="n">
        <v>30</v>
      </c>
      <c r="G7" s="20" t="n">
        <v>301</v>
      </c>
    </row>
    <row r="8" customFormat="false" ht="11.25" hidden="false" customHeight="false" outlineLevel="0" collapsed="false">
      <c r="A8" s="42" t="s">
        <v>156</v>
      </c>
      <c r="B8" s="20" t="n">
        <v>0</v>
      </c>
      <c r="C8" s="20" t="n">
        <v>1</v>
      </c>
      <c r="D8" s="20" t="n">
        <v>0</v>
      </c>
      <c r="E8" s="20" t="n">
        <v>2</v>
      </c>
      <c r="F8" s="20" t="n">
        <v>5</v>
      </c>
      <c r="G8" s="20" t="n">
        <v>8</v>
      </c>
    </row>
    <row r="9" customFormat="false" ht="11.25" hidden="false" customHeight="false" outlineLevel="0" collapsed="false">
      <c r="A9" s="42" t="s">
        <v>159</v>
      </c>
      <c r="B9" s="20" t="n">
        <v>1</v>
      </c>
      <c r="C9" s="20" t="n">
        <v>54</v>
      </c>
      <c r="D9" s="20" t="n">
        <v>33</v>
      </c>
      <c r="E9" s="20" t="n">
        <v>89</v>
      </c>
      <c r="F9" s="20" t="n">
        <v>55</v>
      </c>
      <c r="G9" s="20" t="n">
        <v>232</v>
      </c>
    </row>
    <row r="10" customFormat="false" ht="11.25" hidden="false" customHeight="false" outlineLevel="0" collapsed="false">
      <c r="A10" s="42" t="s">
        <v>160</v>
      </c>
      <c r="B10" s="20" t="n">
        <v>1536</v>
      </c>
      <c r="C10" s="20" t="n">
        <v>435</v>
      </c>
      <c r="D10" s="20" t="n">
        <v>2101</v>
      </c>
      <c r="E10" s="20" t="n">
        <v>3560</v>
      </c>
      <c r="F10" s="20" t="n">
        <v>891</v>
      </c>
      <c r="G10" s="20" t="n">
        <v>8523</v>
      </c>
    </row>
    <row r="11" customFormat="false" ht="11.25" hidden="false" customHeight="false" outlineLevel="0" collapsed="false">
      <c r="A11" s="42" t="s">
        <v>161</v>
      </c>
      <c r="B11" s="20" t="n">
        <v>0</v>
      </c>
      <c r="C11" s="20" t="n">
        <v>1</v>
      </c>
      <c r="D11" s="20" t="n">
        <v>0</v>
      </c>
      <c r="E11" s="20" t="n">
        <v>0</v>
      </c>
      <c r="F11" s="20" t="n">
        <v>0</v>
      </c>
      <c r="G11" s="20" t="n">
        <v>1</v>
      </c>
    </row>
    <row r="12" customFormat="false" ht="11.25" hidden="false" customHeight="false" outlineLevel="0" collapsed="false">
      <c r="A12" s="42" t="s">
        <v>162</v>
      </c>
      <c r="B12" s="20" t="n">
        <v>1002</v>
      </c>
      <c r="C12" s="20" t="n">
        <v>328</v>
      </c>
      <c r="D12" s="20" t="n">
        <v>749</v>
      </c>
      <c r="E12" s="20" t="n">
        <v>1415</v>
      </c>
      <c r="F12" s="20" t="n">
        <v>244</v>
      </c>
      <c r="G12" s="20" t="n">
        <v>3738</v>
      </c>
    </row>
    <row r="13" customFormat="false" ht="11.25" hidden="false" customHeight="false" outlineLevel="0" collapsed="false">
      <c r="A13" s="42" t="s">
        <v>163</v>
      </c>
      <c r="B13" s="20" t="n">
        <v>1631</v>
      </c>
      <c r="C13" s="20" t="n">
        <v>338</v>
      </c>
      <c r="D13" s="20" t="n">
        <v>937</v>
      </c>
      <c r="E13" s="20" t="n">
        <v>1749</v>
      </c>
      <c r="F13" s="20" t="n">
        <v>345</v>
      </c>
      <c r="G13" s="20" t="n">
        <v>5000</v>
      </c>
    </row>
    <row r="14" customFormat="false" ht="11.25" hidden="false" customHeight="false" outlineLevel="0" collapsed="false">
      <c r="A14" s="42" t="s">
        <v>164</v>
      </c>
      <c r="B14" s="20" t="n">
        <v>224</v>
      </c>
      <c r="C14" s="20" t="n">
        <v>92</v>
      </c>
      <c r="D14" s="20" t="n">
        <v>276</v>
      </c>
      <c r="E14" s="20" t="n">
        <v>344</v>
      </c>
      <c r="F14" s="20" t="n">
        <v>132</v>
      </c>
      <c r="G14" s="20" t="n">
        <v>1068</v>
      </c>
    </row>
    <row r="15" customFormat="false" ht="11.25" hidden="false" customHeight="false" outlineLevel="0" collapsed="false">
      <c r="A15" s="42" t="s">
        <v>165</v>
      </c>
      <c r="B15" s="20" t="n">
        <v>110</v>
      </c>
      <c r="C15" s="20" t="n">
        <v>107</v>
      </c>
      <c r="D15" s="20" t="n">
        <v>317</v>
      </c>
      <c r="E15" s="20" t="n">
        <v>449</v>
      </c>
      <c r="F15" s="20" t="n">
        <v>120</v>
      </c>
      <c r="G15" s="20" t="n">
        <v>1103</v>
      </c>
    </row>
    <row r="16" customFormat="false" ht="11.25" hidden="false" customHeight="false" outlineLevel="0" collapsed="false">
      <c r="A16" s="42" t="s">
        <v>166</v>
      </c>
      <c r="B16" s="20" t="n">
        <v>40</v>
      </c>
      <c r="C16" s="20" t="n">
        <v>61</v>
      </c>
      <c r="D16" s="20" t="n">
        <v>102</v>
      </c>
      <c r="E16" s="20" t="n">
        <v>211</v>
      </c>
      <c r="F16" s="20" t="n">
        <v>66</v>
      </c>
      <c r="G16" s="20" t="n">
        <v>480</v>
      </c>
    </row>
    <row r="17" customFormat="false" ht="11.25" hidden="false" customHeight="false" outlineLevel="0" collapsed="false">
      <c r="A17" s="42" t="s">
        <v>167</v>
      </c>
      <c r="B17" s="20" t="n">
        <v>216</v>
      </c>
      <c r="C17" s="20" t="n">
        <v>298</v>
      </c>
      <c r="D17" s="20" t="n">
        <v>458</v>
      </c>
      <c r="E17" s="20" t="n">
        <v>1091</v>
      </c>
      <c r="F17" s="20" t="n">
        <v>228</v>
      </c>
      <c r="G17" s="20" t="n">
        <v>2291</v>
      </c>
    </row>
    <row r="18" customFormat="false" ht="11.25" hidden="false" customHeight="false" outlineLevel="0" collapsed="false">
      <c r="A18" s="42" t="s">
        <v>168</v>
      </c>
      <c r="B18" s="20" t="n">
        <v>0</v>
      </c>
      <c r="C18" s="20" t="n">
        <v>1</v>
      </c>
      <c r="D18" s="20" t="n">
        <v>1</v>
      </c>
      <c r="E18" s="20" t="n">
        <v>4</v>
      </c>
      <c r="F18" s="20" t="n">
        <v>5</v>
      </c>
      <c r="G18" s="20" t="n">
        <v>11</v>
      </c>
    </row>
    <row r="19" customFormat="false" ht="11.25" hidden="false" customHeight="false" outlineLevel="0" collapsed="false">
      <c r="A19" s="42" t="s">
        <v>169</v>
      </c>
      <c r="B19" s="20" t="n">
        <v>20</v>
      </c>
      <c r="C19" s="20" t="n">
        <v>134</v>
      </c>
      <c r="D19" s="20" t="n">
        <v>103</v>
      </c>
      <c r="E19" s="20" t="n">
        <v>342</v>
      </c>
      <c r="F19" s="20" t="n">
        <v>219</v>
      </c>
      <c r="G19" s="20" t="n">
        <v>818</v>
      </c>
    </row>
    <row r="20" customFormat="false" ht="11.25" hidden="false" customHeight="false" outlineLevel="0" collapsed="false">
      <c r="A20" s="42" t="s">
        <v>170</v>
      </c>
      <c r="B20" s="20" t="n">
        <v>111</v>
      </c>
      <c r="C20" s="20" t="n">
        <v>252</v>
      </c>
      <c r="D20" s="20" t="n">
        <v>247</v>
      </c>
      <c r="E20" s="20" t="n">
        <v>607</v>
      </c>
      <c r="F20" s="20" t="n">
        <v>206</v>
      </c>
      <c r="G20" s="20" t="n">
        <v>1423</v>
      </c>
    </row>
    <row r="21" customFormat="false" ht="11.25" hidden="false" customHeight="false" outlineLevel="0" collapsed="false">
      <c r="A21" s="42" t="s">
        <v>171</v>
      </c>
      <c r="B21" s="20" t="n">
        <v>192</v>
      </c>
      <c r="C21" s="20" t="n">
        <v>240</v>
      </c>
      <c r="D21" s="20" t="n">
        <v>291</v>
      </c>
      <c r="E21" s="20" t="n">
        <v>816</v>
      </c>
      <c r="F21" s="20" t="n">
        <v>399</v>
      </c>
      <c r="G21" s="20" t="n">
        <v>1938</v>
      </c>
    </row>
    <row r="22" customFormat="false" ht="11.25" hidden="false" customHeight="false" outlineLevel="0" collapsed="false">
      <c r="A22" s="42" t="s">
        <v>172</v>
      </c>
      <c r="B22" s="20" t="n">
        <v>3</v>
      </c>
      <c r="C22" s="20" t="n">
        <v>64</v>
      </c>
      <c r="D22" s="20" t="n">
        <v>58</v>
      </c>
      <c r="E22" s="20" t="n">
        <v>212</v>
      </c>
      <c r="F22" s="20" t="n">
        <v>108</v>
      </c>
      <c r="G22" s="20" t="n">
        <v>445</v>
      </c>
    </row>
    <row r="23" customFormat="false" ht="11.25" hidden="false" customHeight="false" outlineLevel="0" collapsed="false">
      <c r="A23" s="42" t="s">
        <v>173</v>
      </c>
      <c r="B23" s="20" t="n">
        <v>333</v>
      </c>
      <c r="C23" s="20" t="n">
        <v>951</v>
      </c>
      <c r="D23" s="20" t="n">
        <v>1743</v>
      </c>
      <c r="E23" s="20" t="n">
        <v>2973</v>
      </c>
      <c r="F23" s="20" t="n">
        <v>754</v>
      </c>
      <c r="G23" s="20" t="n">
        <v>6754</v>
      </c>
    </row>
    <row r="24" customFormat="false" ht="11.25" hidden="false" customHeight="false" outlineLevel="0" collapsed="false">
      <c r="A24" s="42" t="s">
        <v>174</v>
      </c>
      <c r="B24" s="20" t="n">
        <v>110</v>
      </c>
      <c r="C24" s="20" t="n">
        <v>904</v>
      </c>
      <c r="D24" s="20" t="n">
        <v>826</v>
      </c>
      <c r="E24" s="20" t="n">
        <v>2450</v>
      </c>
      <c r="F24" s="20" t="n">
        <v>1119</v>
      </c>
      <c r="G24" s="20" t="n">
        <v>5409</v>
      </c>
    </row>
    <row r="25" customFormat="false" ht="11.25" hidden="false" customHeight="false" outlineLevel="0" collapsed="false">
      <c r="A25" s="42" t="s">
        <v>175</v>
      </c>
      <c r="B25" s="20" t="n">
        <v>8</v>
      </c>
      <c r="C25" s="20" t="n">
        <v>34</v>
      </c>
      <c r="D25" s="20" t="n">
        <v>37</v>
      </c>
      <c r="E25" s="20" t="n">
        <v>63</v>
      </c>
      <c r="F25" s="20" t="n">
        <v>21</v>
      </c>
      <c r="G25" s="20" t="n">
        <v>163</v>
      </c>
    </row>
    <row r="26" customFormat="false" ht="11.25" hidden="false" customHeight="false" outlineLevel="0" collapsed="false">
      <c r="A26" s="42" t="s">
        <v>176</v>
      </c>
      <c r="B26" s="20" t="n">
        <v>180</v>
      </c>
      <c r="C26" s="20" t="n">
        <v>224</v>
      </c>
      <c r="D26" s="20" t="n">
        <v>284</v>
      </c>
      <c r="E26" s="20" t="n">
        <v>672</v>
      </c>
      <c r="F26" s="20" t="n">
        <v>234</v>
      </c>
      <c r="G26" s="20" t="n">
        <v>1594</v>
      </c>
    </row>
    <row r="27" customFormat="false" ht="11.25" hidden="false" customHeight="false" outlineLevel="0" collapsed="false">
      <c r="A27" s="42" t="s">
        <v>177</v>
      </c>
      <c r="B27" s="20" t="n">
        <v>43</v>
      </c>
      <c r="C27" s="20" t="n">
        <v>59</v>
      </c>
      <c r="D27" s="20" t="n">
        <v>88</v>
      </c>
      <c r="E27" s="20" t="n">
        <v>194</v>
      </c>
      <c r="F27" s="20" t="n">
        <v>79</v>
      </c>
      <c r="G27" s="20" t="n">
        <v>463</v>
      </c>
    </row>
    <row r="28" customFormat="false" ht="11.25" hidden="false" customHeight="false" outlineLevel="0" collapsed="false">
      <c r="A28" s="42" t="s">
        <v>178</v>
      </c>
      <c r="B28" s="20" t="n">
        <v>85</v>
      </c>
      <c r="C28" s="20" t="n">
        <v>135</v>
      </c>
      <c r="D28" s="20" t="n">
        <v>253</v>
      </c>
      <c r="E28" s="20" t="n">
        <v>444</v>
      </c>
      <c r="F28" s="20" t="n">
        <v>166</v>
      </c>
      <c r="G28" s="20" t="n">
        <v>1083</v>
      </c>
    </row>
    <row r="29" customFormat="false" ht="11.25" hidden="false" customHeight="false" outlineLevel="0" collapsed="false">
      <c r="A29" s="42" t="s">
        <v>179</v>
      </c>
      <c r="B29" s="20" t="n">
        <v>10</v>
      </c>
      <c r="C29" s="20" t="n">
        <v>62</v>
      </c>
      <c r="D29" s="20" t="n">
        <v>45</v>
      </c>
      <c r="E29" s="20" t="n">
        <v>190</v>
      </c>
      <c r="F29" s="20" t="n">
        <v>131</v>
      </c>
      <c r="G29" s="20" t="n">
        <v>438</v>
      </c>
    </row>
    <row r="30" customFormat="false" ht="11.25" hidden="false" customHeight="false" outlineLevel="0" collapsed="false">
      <c r="A30" s="42" t="s">
        <v>180</v>
      </c>
      <c r="B30" s="20" t="n">
        <v>15</v>
      </c>
      <c r="C30" s="20" t="n">
        <v>37</v>
      </c>
      <c r="D30" s="20" t="n">
        <v>64</v>
      </c>
      <c r="E30" s="20" t="n">
        <v>155</v>
      </c>
      <c r="F30" s="20" t="n">
        <v>54</v>
      </c>
      <c r="G30" s="20" t="n">
        <v>325</v>
      </c>
    </row>
    <row r="31" customFormat="false" ht="11.25" hidden="false" customHeight="false" outlineLevel="0" collapsed="false">
      <c r="A31" s="42" t="s">
        <v>181</v>
      </c>
      <c r="B31" s="20" t="n">
        <v>527</v>
      </c>
      <c r="C31" s="20" t="n">
        <v>252</v>
      </c>
      <c r="D31" s="20" t="n">
        <v>607</v>
      </c>
      <c r="E31" s="20" t="n">
        <v>1076</v>
      </c>
      <c r="F31" s="20" t="n">
        <v>250</v>
      </c>
      <c r="G31" s="20" t="n">
        <v>2712</v>
      </c>
    </row>
    <row r="32" customFormat="false" ht="11.25" hidden="false" customHeight="false" outlineLevel="0" collapsed="false">
      <c r="A32" s="42" t="s">
        <v>182</v>
      </c>
      <c r="B32" s="20" t="n">
        <v>6</v>
      </c>
      <c r="C32" s="20" t="n">
        <v>18</v>
      </c>
      <c r="D32" s="20" t="n">
        <v>12</v>
      </c>
      <c r="E32" s="20" t="n">
        <v>59</v>
      </c>
      <c r="F32" s="20" t="n">
        <v>31</v>
      </c>
      <c r="G32" s="20" t="n">
        <v>126</v>
      </c>
    </row>
    <row r="33" customFormat="false" ht="11.25" hidden="false" customHeight="false" outlineLevel="0" collapsed="false">
      <c r="A33" s="42" t="s">
        <v>183</v>
      </c>
      <c r="B33" s="20" t="n">
        <v>3</v>
      </c>
      <c r="C33" s="20" t="n">
        <v>3</v>
      </c>
      <c r="D33" s="20" t="n">
        <v>6</v>
      </c>
      <c r="E33" s="20" t="n">
        <v>36</v>
      </c>
      <c r="F33" s="20" t="n">
        <v>47</v>
      </c>
      <c r="G33" s="20" t="n">
        <v>95</v>
      </c>
    </row>
    <row r="34" customFormat="false" ht="11.25" hidden="false" customHeight="false" outlineLevel="0" collapsed="false">
      <c r="A34" s="42" t="s">
        <v>184</v>
      </c>
      <c r="B34" s="20" t="n">
        <v>0</v>
      </c>
      <c r="C34" s="20" t="n">
        <v>2</v>
      </c>
      <c r="D34" s="20" t="n">
        <v>3</v>
      </c>
      <c r="E34" s="20" t="n">
        <v>22</v>
      </c>
      <c r="F34" s="20" t="n">
        <v>31</v>
      </c>
      <c r="G34" s="20" t="n">
        <v>58</v>
      </c>
    </row>
    <row r="35" customFormat="false" ht="11.25" hidden="false" customHeight="false" outlineLevel="0" collapsed="false">
      <c r="A35" s="42" t="s">
        <v>185</v>
      </c>
      <c r="B35" s="20" t="n">
        <v>899</v>
      </c>
      <c r="C35" s="20" t="n">
        <v>2160</v>
      </c>
      <c r="D35" s="20" t="n">
        <v>3233</v>
      </c>
      <c r="E35" s="20" t="n">
        <v>5318</v>
      </c>
      <c r="F35" s="20" t="n">
        <v>1572</v>
      </c>
      <c r="G35" s="20" t="n">
        <v>13182</v>
      </c>
    </row>
    <row r="36" customFormat="false" ht="11.25" hidden="false" customHeight="false" outlineLevel="0" collapsed="false">
      <c r="A36" s="42" t="s">
        <v>186</v>
      </c>
      <c r="B36" s="20" t="n">
        <v>355</v>
      </c>
      <c r="C36" s="20" t="n">
        <v>490</v>
      </c>
      <c r="D36" s="20" t="n">
        <v>1433</v>
      </c>
      <c r="E36" s="20" t="n">
        <v>1996</v>
      </c>
      <c r="F36" s="20" t="n">
        <v>770</v>
      </c>
      <c r="G36" s="20" t="n">
        <v>5044</v>
      </c>
    </row>
    <row r="37" customFormat="false" ht="11.25" hidden="false" customHeight="false" outlineLevel="0" collapsed="false">
      <c r="A37" s="42" t="s">
        <v>187</v>
      </c>
      <c r="B37" s="20" t="n">
        <v>2756</v>
      </c>
      <c r="C37" s="20" t="n">
        <v>2755</v>
      </c>
      <c r="D37" s="20" t="n">
        <v>3682</v>
      </c>
      <c r="E37" s="20" t="n">
        <v>7016</v>
      </c>
      <c r="F37" s="20" t="n">
        <v>2247</v>
      </c>
      <c r="G37" s="20" t="n">
        <v>18456</v>
      </c>
    </row>
    <row r="38" customFormat="false" ht="11.25" hidden="false" customHeight="false" outlineLevel="0" collapsed="false">
      <c r="A38" s="42" t="s">
        <v>188</v>
      </c>
      <c r="B38" s="20" t="n">
        <v>15597</v>
      </c>
      <c r="C38" s="20" t="n">
        <v>1346</v>
      </c>
      <c r="D38" s="20" t="n">
        <v>7629</v>
      </c>
      <c r="E38" s="20" t="n">
        <v>11547</v>
      </c>
      <c r="F38" s="20" t="n">
        <v>1587</v>
      </c>
      <c r="G38" s="20" t="n">
        <v>37706</v>
      </c>
    </row>
    <row r="39" customFormat="false" ht="11.25" hidden="false" customHeight="false" outlineLevel="0" collapsed="false">
      <c r="A39" s="42" t="s">
        <v>189</v>
      </c>
      <c r="B39" s="20" t="n">
        <v>4060</v>
      </c>
      <c r="C39" s="20" t="n">
        <v>893</v>
      </c>
      <c r="D39" s="20" t="n">
        <v>7362</v>
      </c>
      <c r="E39" s="20" t="n">
        <v>11615</v>
      </c>
      <c r="F39" s="20" t="n">
        <v>1771</v>
      </c>
      <c r="G39" s="20" t="n">
        <v>25701</v>
      </c>
    </row>
    <row r="40" customFormat="false" ht="11.25" hidden="false" customHeight="false" outlineLevel="0" collapsed="false">
      <c r="A40" s="42" t="s">
        <v>190</v>
      </c>
      <c r="B40" s="20" t="n">
        <v>469</v>
      </c>
      <c r="C40" s="20" t="n">
        <v>248</v>
      </c>
      <c r="D40" s="20" t="n">
        <v>799</v>
      </c>
      <c r="E40" s="20" t="n">
        <v>1059</v>
      </c>
      <c r="F40" s="20" t="n">
        <v>358</v>
      </c>
      <c r="G40" s="20" t="n">
        <v>2933</v>
      </c>
    </row>
    <row r="41" customFormat="false" ht="11.25" hidden="false" customHeight="false" outlineLevel="0" collapsed="false">
      <c r="A41" s="42" t="s">
        <v>191</v>
      </c>
      <c r="B41" s="20" t="n">
        <v>0</v>
      </c>
      <c r="C41" s="20" t="n">
        <v>4</v>
      </c>
      <c r="D41" s="20" t="n">
        <v>24</v>
      </c>
      <c r="E41" s="20" t="n">
        <v>14</v>
      </c>
      <c r="F41" s="20" t="n">
        <v>17</v>
      </c>
      <c r="G41" s="20" t="n">
        <v>59</v>
      </c>
    </row>
    <row r="42" customFormat="false" ht="11.25" hidden="false" customHeight="false" outlineLevel="0" collapsed="false">
      <c r="A42" s="42" t="s">
        <v>192</v>
      </c>
      <c r="B42" s="20" t="n">
        <v>0</v>
      </c>
      <c r="C42" s="20" t="n">
        <v>0</v>
      </c>
      <c r="D42" s="20" t="n">
        <v>1</v>
      </c>
      <c r="E42" s="20" t="n">
        <v>4</v>
      </c>
      <c r="F42" s="20" t="n">
        <v>4</v>
      </c>
      <c r="G42" s="20" t="n">
        <v>9</v>
      </c>
    </row>
    <row r="43" customFormat="false" ht="11.25" hidden="false" customHeight="false" outlineLevel="0" collapsed="false">
      <c r="A43" s="42" t="s">
        <v>193</v>
      </c>
      <c r="B43" s="20" t="n">
        <v>161</v>
      </c>
      <c r="C43" s="20" t="n">
        <v>285</v>
      </c>
      <c r="D43" s="20" t="n">
        <v>250</v>
      </c>
      <c r="E43" s="20" t="n">
        <v>1367</v>
      </c>
      <c r="F43" s="20" t="n">
        <v>532</v>
      </c>
      <c r="G43" s="20" t="n">
        <v>2595</v>
      </c>
    </row>
    <row r="44" customFormat="false" ht="11.25" hidden="false" customHeight="false" outlineLevel="0" collapsed="false">
      <c r="A44" s="42" t="s">
        <v>194</v>
      </c>
      <c r="B44" s="20" t="n">
        <v>131</v>
      </c>
      <c r="C44" s="20" t="n">
        <v>21</v>
      </c>
      <c r="D44" s="20" t="n">
        <v>38</v>
      </c>
      <c r="E44" s="20" t="n">
        <v>84</v>
      </c>
      <c r="F44" s="20" t="n">
        <v>14</v>
      </c>
      <c r="G44" s="20" t="n">
        <v>288</v>
      </c>
    </row>
    <row r="45" customFormat="false" ht="11.25" hidden="false" customHeight="false" outlineLevel="0" collapsed="false">
      <c r="A45" s="42" t="s">
        <v>195</v>
      </c>
      <c r="B45" s="20" t="n">
        <v>1</v>
      </c>
      <c r="C45" s="20" t="n">
        <v>237</v>
      </c>
      <c r="D45" s="20" t="n">
        <v>167</v>
      </c>
      <c r="E45" s="20" t="n">
        <v>533</v>
      </c>
      <c r="F45" s="20" t="n">
        <v>624</v>
      </c>
      <c r="G45" s="20" t="n">
        <v>1562</v>
      </c>
    </row>
    <row r="46" customFormat="false" ht="11.25" hidden="false" customHeight="false" outlineLevel="0" collapsed="false">
      <c r="A46" s="42" t="s">
        <v>196</v>
      </c>
      <c r="B46" s="20" t="n">
        <v>1</v>
      </c>
      <c r="C46" s="20" t="n">
        <v>1</v>
      </c>
      <c r="D46" s="20" t="n">
        <v>35</v>
      </c>
      <c r="E46" s="20" t="n">
        <v>45</v>
      </c>
      <c r="F46" s="20" t="n">
        <v>22</v>
      </c>
      <c r="G46" s="20" t="n">
        <v>104</v>
      </c>
    </row>
    <row r="47" customFormat="false" ht="11.25" hidden="false" customHeight="false" outlineLevel="0" collapsed="false">
      <c r="A47" s="42" t="s">
        <v>197</v>
      </c>
      <c r="B47" s="20" t="n">
        <v>1453</v>
      </c>
      <c r="C47" s="20" t="n">
        <v>80</v>
      </c>
      <c r="D47" s="20" t="n">
        <v>646</v>
      </c>
      <c r="E47" s="20" t="n">
        <v>685</v>
      </c>
      <c r="F47" s="20" t="n">
        <v>148</v>
      </c>
      <c r="G47" s="20" t="n">
        <v>3012</v>
      </c>
    </row>
    <row r="48" customFormat="false" ht="11.25" hidden="false" customHeight="false" outlineLevel="0" collapsed="false">
      <c r="A48" s="42" t="s">
        <v>198</v>
      </c>
      <c r="B48" s="20" t="n">
        <v>798</v>
      </c>
      <c r="C48" s="20" t="n">
        <v>5163</v>
      </c>
      <c r="D48" s="20" t="n">
        <v>8545</v>
      </c>
      <c r="E48" s="20" t="n">
        <v>12437</v>
      </c>
      <c r="F48" s="20" t="n">
        <v>2754</v>
      </c>
      <c r="G48" s="20" t="n">
        <v>29697</v>
      </c>
    </row>
    <row r="49" customFormat="false" ht="11.25" hidden="false" customHeight="false" outlineLevel="0" collapsed="false">
      <c r="A49" s="42" t="s">
        <v>199</v>
      </c>
      <c r="B49" s="20" t="n">
        <v>169</v>
      </c>
      <c r="C49" s="20" t="n">
        <v>79</v>
      </c>
      <c r="D49" s="20" t="n">
        <v>128</v>
      </c>
      <c r="E49" s="20" t="n">
        <v>333</v>
      </c>
      <c r="F49" s="20" t="n">
        <v>73</v>
      </c>
      <c r="G49" s="20" t="n">
        <v>782</v>
      </c>
    </row>
    <row r="50" customFormat="false" ht="11.25" hidden="false" customHeight="false" outlineLevel="0" collapsed="false">
      <c r="A50" s="42" t="s">
        <v>200</v>
      </c>
      <c r="B50" s="20" t="n">
        <v>453</v>
      </c>
      <c r="C50" s="20" t="n">
        <v>724</v>
      </c>
      <c r="D50" s="20" t="n">
        <v>1031</v>
      </c>
      <c r="E50" s="20" t="n">
        <v>2378</v>
      </c>
      <c r="F50" s="20" t="n">
        <v>361</v>
      </c>
      <c r="G50" s="20" t="n">
        <v>4947</v>
      </c>
    </row>
    <row r="51" customFormat="false" ht="11.25" hidden="false" customHeight="false" outlineLevel="0" collapsed="false">
      <c r="A51" s="42" t="s">
        <v>201</v>
      </c>
      <c r="B51" s="20" t="n">
        <v>4</v>
      </c>
      <c r="C51" s="20" t="n">
        <v>24</v>
      </c>
      <c r="D51" s="20" t="n">
        <v>30</v>
      </c>
      <c r="E51" s="20" t="n">
        <v>159</v>
      </c>
      <c r="F51" s="20" t="n">
        <v>48</v>
      </c>
      <c r="G51" s="20" t="n">
        <v>265</v>
      </c>
    </row>
    <row r="52" customFormat="false" ht="11.25" hidden="false" customHeight="false" outlineLevel="0" collapsed="false">
      <c r="A52" s="42" t="s">
        <v>202</v>
      </c>
      <c r="B52" s="20" t="n">
        <v>2674</v>
      </c>
      <c r="C52" s="20" t="n">
        <v>1878</v>
      </c>
      <c r="D52" s="20" t="n">
        <v>2803</v>
      </c>
      <c r="E52" s="20" t="n">
        <v>7805</v>
      </c>
      <c r="F52" s="20" t="n">
        <v>2232</v>
      </c>
      <c r="G52" s="20" t="n">
        <v>17392</v>
      </c>
    </row>
    <row r="53" customFormat="false" ht="11.25" hidden="false" customHeight="false" outlineLevel="0" collapsed="false">
      <c r="A53" s="42" t="s">
        <v>204</v>
      </c>
      <c r="B53" s="20" t="n">
        <v>101</v>
      </c>
      <c r="C53" s="20" t="n">
        <v>105</v>
      </c>
      <c r="D53" s="20" t="n">
        <v>162</v>
      </c>
      <c r="E53" s="20" t="n">
        <v>805</v>
      </c>
      <c r="F53" s="20" t="n">
        <v>130</v>
      </c>
      <c r="G53" s="20" t="n">
        <v>1303</v>
      </c>
    </row>
    <row r="54" customFormat="false" ht="11.25" hidden="false" customHeight="false" outlineLevel="0" collapsed="false">
      <c r="A54" s="42" t="s">
        <v>205</v>
      </c>
      <c r="B54" s="20" t="n">
        <v>126</v>
      </c>
      <c r="C54" s="20" t="n">
        <v>318</v>
      </c>
      <c r="D54" s="20" t="n">
        <v>199</v>
      </c>
      <c r="E54" s="20" t="n">
        <v>2340</v>
      </c>
      <c r="F54" s="20" t="n">
        <v>334</v>
      </c>
      <c r="G54" s="20" t="n">
        <v>3317</v>
      </c>
    </row>
    <row r="55" customFormat="false" ht="11.25" hidden="false" customHeight="false" outlineLevel="0" collapsed="false">
      <c r="A55" s="42" t="s">
        <v>206</v>
      </c>
      <c r="B55" s="20" t="n">
        <v>12</v>
      </c>
      <c r="C55" s="20" t="n">
        <v>38</v>
      </c>
      <c r="D55" s="20" t="n">
        <v>17</v>
      </c>
      <c r="E55" s="20" t="n">
        <v>127</v>
      </c>
      <c r="F55" s="20" t="n">
        <v>44</v>
      </c>
      <c r="G55" s="20" t="n">
        <v>238</v>
      </c>
    </row>
    <row r="56" customFormat="false" ht="11.25" hidden="false" customHeight="false" outlineLevel="0" collapsed="false">
      <c r="A56" s="42" t="s">
        <v>207</v>
      </c>
      <c r="B56" s="20" t="n">
        <v>0</v>
      </c>
      <c r="C56" s="20" t="n">
        <v>2</v>
      </c>
      <c r="D56" s="20" t="n">
        <v>1</v>
      </c>
      <c r="E56" s="20" t="n">
        <v>63</v>
      </c>
      <c r="F56" s="20" t="n">
        <v>16</v>
      </c>
      <c r="G56" s="20" t="n">
        <v>82</v>
      </c>
    </row>
    <row r="57" customFormat="false" ht="11.25" hidden="false" customHeight="false" outlineLevel="0" collapsed="false">
      <c r="A57" s="42" t="s">
        <v>208</v>
      </c>
      <c r="B57" s="20" t="n">
        <v>593</v>
      </c>
      <c r="C57" s="20" t="n">
        <v>419</v>
      </c>
      <c r="D57" s="20" t="n">
        <v>1094</v>
      </c>
      <c r="E57" s="20" t="n">
        <v>2460</v>
      </c>
      <c r="F57" s="20" t="n">
        <v>551</v>
      </c>
      <c r="G57" s="20" t="n">
        <v>5117</v>
      </c>
    </row>
    <row r="58" customFormat="false" ht="11.25" hidden="false" customHeight="false" outlineLevel="0" collapsed="false">
      <c r="A58" s="42" t="s">
        <v>209</v>
      </c>
      <c r="B58" s="20" t="n">
        <v>7020</v>
      </c>
      <c r="C58" s="20" t="n">
        <v>192</v>
      </c>
      <c r="D58" s="20" t="n">
        <v>2113</v>
      </c>
      <c r="E58" s="20" t="n">
        <v>4005</v>
      </c>
      <c r="F58" s="20" t="n">
        <v>782</v>
      </c>
      <c r="G58" s="20" t="n">
        <v>14112</v>
      </c>
    </row>
    <row r="59" customFormat="false" ht="11.25" hidden="false" customHeight="false" outlineLevel="0" collapsed="false">
      <c r="A59" s="42" t="s">
        <v>210</v>
      </c>
      <c r="B59" s="20" t="n">
        <v>0</v>
      </c>
      <c r="C59" s="20" t="n">
        <v>0</v>
      </c>
      <c r="D59" s="20" t="n">
        <v>0</v>
      </c>
      <c r="E59" s="20" t="n">
        <v>1</v>
      </c>
      <c r="F59" s="20" t="n">
        <v>0</v>
      </c>
      <c r="G59" s="20" t="n">
        <v>1</v>
      </c>
    </row>
    <row r="60" customFormat="false" ht="11.25" hidden="false" customHeight="false" outlineLevel="0" collapsed="false">
      <c r="A60" s="42" t="s">
        <v>211</v>
      </c>
      <c r="B60" s="20" t="n">
        <v>56</v>
      </c>
      <c r="C60" s="20" t="n">
        <v>519</v>
      </c>
      <c r="D60" s="20" t="n">
        <v>2807</v>
      </c>
      <c r="E60" s="20" t="n">
        <v>6458</v>
      </c>
      <c r="F60" s="20" t="n">
        <v>958</v>
      </c>
      <c r="G60" s="20" t="n">
        <v>10798</v>
      </c>
    </row>
    <row r="61" customFormat="false" ht="11.25" hidden="false" customHeight="false" outlineLevel="0" collapsed="false">
      <c r="A61" s="44" t="s">
        <v>212</v>
      </c>
      <c r="B61" s="27" t="n">
        <v>59206</v>
      </c>
      <c r="C61" s="27" t="n">
        <v>23331</v>
      </c>
      <c r="D61" s="27" t="n">
        <v>57705</v>
      </c>
      <c r="E61" s="27" t="n">
        <v>104927</v>
      </c>
      <c r="F61" s="27" t="n">
        <v>24838</v>
      </c>
      <c r="G61" s="27" t="n">
        <v>270007</v>
      </c>
    </row>
    <row r="62" customFormat="false" ht="11.25" hidden="false" customHeight="false" outlineLevel="0" collapsed="false">
      <c r="A62" s="178"/>
      <c r="B62" s="38"/>
      <c r="C62" s="38"/>
      <c r="D62" s="38"/>
      <c r="E62" s="38"/>
      <c r="F62" s="38"/>
      <c r="G62" s="38"/>
    </row>
    <row r="63" customFormat="false" ht="11.25" hidden="false" customHeight="false" outlineLevel="0" collapsed="false">
      <c r="A63" s="40" t="s">
        <v>485</v>
      </c>
      <c r="B63" s="190"/>
      <c r="C63" s="190"/>
      <c r="D63" s="190"/>
      <c r="E63" s="190"/>
      <c r="F63" s="190"/>
      <c r="G63" s="190"/>
    </row>
    <row r="64" customFormat="false" ht="11.25" hidden="false" customHeight="false" outlineLevel="0" collapsed="false">
      <c r="B64" s="191"/>
      <c r="C64" s="191"/>
      <c r="D64" s="191"/>
      <c r="E64" s="191"/>
      <c r="F64" s="191"/>
      <c r="G64" s="191"/>
    </row>
    <row r="65" customFormat="false" ht="11.25" hidden="false" customHeight="false" outlineLevel="0" collapsed="false">
      <c r="B65" s="191"/>
      <c r="C65" s="191"/>
      <c r="D65" s="191"/>
      <c r="E65" s="191"/>
      <c r="F65" s="191"/>
      <c r="G65" s="191"/>
    </row>
    <row r="66" customFormat="false" ht="11.25" hidden="false" customHeight="false" outlineLevel="0" collapsed="false">
      <c r="B66" s="191"/>
      <c r="C66" s="191"/>
      <c r="D66" s="191"/>
      <c r="E66" s="191"/>
      <c r="F66" s="191"/>
      <c r="G66" s="191"/>
    </row>
    <row r="67" customFormat="false" ht="11.25" hidden="false" customHeight="false" outlineLevel="0" collapsed="false">
      <c r="B67" s="191"/>
      <c r="C67" s="191"/>
      <c r="D67" s="191"/>
      <c r="E67" s="191"/>
      <c r="F67" s="191"/>
      <c r="G67" s="19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209" width="16.42"/>
    <col collapsed="false" customWidth="true" hidden="false" outlineLevel="0" max="2" min="2" style="209" width="13.28"/>
    <col collapsed="false" customWidth="true" hidden="false" outlineLevel="0" max="4" min="3" style="209" width="9.56"/>
    <col collapsed="false" customWidth="true" hidden="false" outlineLevel="0" max="12" min="5" style="209" width="5.41"/>
    <col collapsed="false" customWidth="false" hidden="false" outlineLevel="0" max="257" min="13" style="209" width="9.14"/>
  </cols>
  <sheetData>
    <row r="1" s="210" customFormat="true" ht="12" hidden="false" customHeight="false" outlineLevel="0" collapsed="false">
      <c r="A1" s="210" t="s">
        <v>495</v>
      </c>
    </row>
    <row r="2" s="210" customFormat="true" ht="12" hidden="false" customHeight="false" outlineLevel="0" collapsed="false"/>
    <row r="3" customFormat="false" ht="12" hidden="false" customHeight="false" outlineLevel="0" collapsed="false">
      <c r="A3" s="211"/>
      <c r="B3" s="212" t="s">
        <v>496</v>
      </c>
      <c r="C3" s="212" t="s">
        <v>497</v>
      </c>
      <c r="D3" s="212" t="s">
        <v>498</v>
      </c>
      <c r="E3" s="212" t="n">
        <v>2000</v>
      </c>
      <c r="F3" s="212" t="n">
        <v>2001</v>
      </c>
      <c r="G3" s="212" t="n">
        <v>2002</v>
      </c>
      <c r="H3" s="212" t="n">
        <v>2003</v>
      </c>
      <c r="I3" s="212" t="n">
        <v>2004</v>
      </c>
      <c r="J3" s="212" t="n">
        <v>2005</v>
      </c>
      <c r="K3" s="212" t="n">
        <v>2006</v>
      </c>
      <c r="L3" s="212" t="n">
        <v>2007</v>
      </c>
    </row>
    <row r="4" customFormat="false" ht="12" hidden="false" customHeight="false" outlineLevel="0" collapsed="false">
      <c r="A4" s="213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</row>
    <row r="5" customFormat="false" ht="12" hidden="false" customHeight="false" outlineLevel="0" collapsed="false">
      <c r="A5" s="215" t="s">
        <v>499</v>
      </c>
      <c r="B5" s="216" t="n">
        <v>627</v>
      </c>
      <c r="C5" s="216" t="n">
        <v>1127</v>
      </c>
      <c r="D5" s="216" t="n">
        <v>1239</v>
      </c>
      <c r="E5" s="216" t="n">
        <v>265</v>
      </c>
      <c r="F5" s="216" t="n">
        <v>250</v>
      </c>
      <c r="G5" s="216" t="n">
        <v>283</v>
      </c>
      <c r="H5" s="216" t="n">
        <v>347</v>
      </c>
      <c r="I5" s="216" t="n">
        <v>298</v>
      </c>
      <c r="J5" s="216" t="n">
        <v>301</v>
      </c>
      <c r="K5" s="216" t="n">
        <v>296</v>
      </c>
      <c r="L5" s="216" t="n">
        <v>257</v>
      </c>
    </row>
    <row r="6" customFormat="false" ht="12" hidden="false" customHeight="false" outlineLevel="0" collapsed="false">
      <c r="A6" s="215" t="s">
        <v>500</v>
      </c>
      <c r="B6" s="216" t="n">
        <v>2305</v>
      </c>
      <c r="C6" s="216" t="n">
        <v>2119</v>
      </c>
      <c r="D6" s="216" t="n">
        <v>2382</v>
      </c>
      <c r="E6" s="216" t="n">
        <v>498</v>
      </c>
      <c r="F6" s="216" t="n">
        <v>540</v>
      </c>
      <c r="G6" s="216" t="n">
        <v>507</v>
      </c>
      <c r="H6" s="216" t="n">
        <v>514</v>
      </c>
      <c r="I6" s="216" t="n">
        <v>557</v>
      </c>
      <c r="J6" s="216" t="n">
        <v>568</v>
      </c>
      <c r="K6" s="216" t="n">
        <v>578</v>
      </c>
      <c r="L6" s="216" t="n">
        <v>659</v>
      </c>
    </row>
    <row r="7" customFormat="false" ht="12" hidden="false" customHeight="false" outlineLevel="0" collapsed="false">
      <c r="A7" s="215" t="s">
        <v>501</v>
      </c>
      <c r="B7" s="216" t="n">
        <v>2685</v>
      </c>
      <c r="C7" s="216" t="n">
        <v>2199</v>
      </c>
      <c r="D7" s="216" t="n">
        <v>2274</v>
      </c>
      <c r="E7" s="216" t="n">
        <v>500</v>
      </c>
      <c r="F7" s="216" t="n">
        <v>587</v>
      </c>
      <c r="G7" s="216" t="n">
        <v>524</v>
      </c>
      <c r="H7" s="216" t="n">
        <v>547</v>
      </c>
      <c r="I7" s="216" t="n">
        <v>594</v>
      </c>
      <c r="J7" s="216" t="n">
        <v>607</v>
      </c>
      <c r="K7" s="216" t="n">
        <v>656</v>
      </c>
      <c r="L7" s="216" t="n">
        <v>729</v>
      </c>
    </row>
    <row r="8" customFormat="false" ht="12" hidden="false" customHeight="false" outlineLevel="0" collapsed="false">
      <c r="A8" s="215" t="s">
        <v>502</v>
      </c>
      <c r="B8" s="216" t="n">
        <v>323</v>
      </c>
      <c r="C8" s="216" t="n">
        <v>344</v>
      </c>
      <c r="D8" s="216" t="n">
        <v>906</v>
      </c>
      <c r="E8" s="216" t="n">
        <v>221</v>
      </c>
      <c r="F8" s="216" t="n">
        <v>211</v>
      </c>
      <c r="G8" s="216" t="n">
        <v>201</v>
      </c>
      <c r="H8" s="216" t="n">
        <v>212</v>
      </c>
      <c r="I8" s="216" t="n">
        <v>220</v>
      </c>
      <c r="J8" s="216" t="n">
        <v>206</v>
      </c>
      <c r="K8" s="216" t="n">
        <v>226</v>
      </c>
      <c r="L8" s="216" t="n">
        <v>238</v>
      </c>
    </row>
    <row r="9" customFormat="false" ht="12" hidden="false" customHeight="false" outlineLevel="0" collapsed="false">
      <c r="A9" s="215" t="s">
        <v>503</v>
      </c>
      <c r="B9" s="216" t="n">
        <v>1586</v>
      </c>
      <c r="C9" s="216" t="n">
        <v>1669</v>
      </c>
      <c r="D9" s="216" t="n">
        <v>2065</v>
      </c>
      <c r="E9" s="216" t="n">
        <v>484</v>
      </c>
      <c r="F9" s="216" t="n">
        <v>525</v>
      </c>
      <c r="G9" s="216" t="n">
        <v>503</v>
      </c>
      <c r="H9" s="216" t="n">
        <v>561</v>
      </c>
      <c r="I9" s="216" t="n">
        <v>570</v>
      </c>
      <c r="J9" s="216" t="n">
        <v>581</v>
      </c>
      <c r="K9" s="216" t="n">
        <v>652</v>
      </c>
      <c r="L9" s="216" t="n">
        <v>555</v>
      </c>
    </row>
    <row r="10" customFormat="false" ht="12" hidden="false" customHeight="false" outlineLevel="0" collapsed="false">
      <c r="A10" s="215" t="s">
        <v>504</v>
      </c>
      <c r="B10" s="216" t="n">
        <v>801</v>
      </c>
      <c r="C10" s="216" t="n">
        <v>1053</v>
      </c>
      <c r="D10" s="216" t="n">
        <v>1169</v>
      </c>
      <c r="E10" s="216" t="n">
        <v>264</v>
      </c>
      <c r="F10" s="216" t="n">
        <v>290</v>
      </c>
      <c r="G10" s="216" t="n">
        <v>248</v>
      </c>
      <c r="H10" s="216" t="n">
        <v>296</v>
      </c>
      <c r="I10" s="216" t="n">
        <v>323</v>
      </c>
      <c r="J10" s="216" t="n">
        <v>322</v>
      </c>
      <c r="K10" s="216" t="n">
        <v>329</v>
      </c>
      <c r="L10" s="216" t="n">
        <v>378</v>
      </c>
    </row>
    <row r="11" customFormat="false" ht="12" hidden="false" customHeight="false" outlineLevel="0" collapsed="false">
      <c r="A11" s="215" t="s">
        <v>505</v>
      </c>
      <c r="B11" s="216" t="n">
        <v>1129</v>
      </c>
      <c r="C11" s="216" t="n">
        <v>1496</v>
      </c>
      <c r="D11" s="216" t="n">
        <v>1826</v>
      </c>
      <c r="E11" s="216" t="n">
        <v>403</v>
      </c>
      <c r="F11" s="216" t="n">
        <v>447</v>
      </c>
      <c r="G11" s="216" t="n">
        <v>478</v>
      </c>
      <c r="H11" s="216" t="n">
        <v>497</v>
      </c>
      <c r="I11" s="216" t="n">
        <v>514</v>
      </c>
      <c r="J11" s="216" t="n">
        <v>496</v>
      </c>
      <c r="K11" s="216" t="n">
        <v>549</v>
      </c>
      <c r="L11" s="216" t="n">
        <v>602</v>
      </c>
    </row>
    <row r="12" customFormat="false" ht="12" hidden="false" customHeight="false" outlineLevel="0" collapsed="false">
      <c r="A12" s="215" t="s">
        <v>506</v>
      </c>
      <c r="B12" s="216" t="n">
        <v>586</v>
      </c>
      <c r="C12" s="216" t="n">
        <v>999</v>
      </c>
      <c r="D12" s="216" t="n">
        <v>1018</v>
      </c>
      <c r="E12" s="216" t="n">
        <v>225</v>
      </c>
      <c r="F12" s="216" t="n">
        <v>240</v>
      </c>
      <c r="G12" s="216" t="n">
        <v>250</v>
      </c>
      <c r="H12" s="216" t="n">
        <v>255</v>
      </c>
      <c r="I12" s="216" t="n">
        <v>263</v>
      </c>
      <c r="J12" s="216" t="n">
        <v>257</v>
      </c>
      <c r="K12" s="216" t="n">
        <v>237</v>
      </c>
      <c r="L12" s="216" t="n">
        <v>298</v>
      </c>
    </row>
    <row r="13" customFormat="false" ht="12" hidden="false" customHeight="false" outlineLevel="0" collapsed="false">
      <c r="A13" s="215" t="s">
        <v>507</v>
      </c>
      <c r="B13" s="216" t="n">
        <v>958</v>
      </c>
      <c r="C13" s="216" t="n">
        <v>801</v>
      </c>
      <c r="D13" s="216" t="n">
        <v>1400</v>
      </c>
      <c r="E13" s="216" t="n">
        <v>273</v>
      </c>
      <c r="F13" s="216" t="n">
        <v>359</v>
      </c>
      <c r="G13" s="216" t="n">
        <v>299</v>
      </c>
      <c r="H13" s="216" t="n">
        <v>299</v>
      </c>
      <c r="I13" s="216" t="n">
        <v>351</v>
      </c>
      <c r="J13" s="216" t="n">
        <v>335</v>
      </c>
      <c r="K13" s="216" t="n">
        <v>433</v>
      </c>
      <c r="L13" s="216" t="n">
        <v>488</v>
      </c>
    </row>
    <row r="14" customFormat="false" ht="12" hidden="false" customHeight="false" outlineLevel="0" collapsed="false">
      <c r="A14" s="215" t="s">
        <v>508</v>
      </c>
      <c r="B14" s="217" t="n">
        <v>5067</v>
      </c>
      <c r="C14" s="217" t="n">
        <v>5368</v>
      </c>
      <c r="D14" s="217" t="n">
        <v>5707</v>
      </c>
      <c r="E14" s="217" t="n">
        <v>1201</v>
      </c>
      <c r="F14" s="217" t="n">
        <v>1459</v>
      </c>
      <c r="G14" s="217" t="n">
        <v>1489</v>
      </c>
      <c r="H14" s="217" t="n">
        <v>1492</v>
      </c>
      <c r="I14" s="217" t="n">
        <v>1609</v>
      </c>
      <c r="J14" s="217" t="n">
        <v>1619</v>
      </c>
      <c r="K14" s="217" t="n">
        <v>1780</v>
      </c>
      <c r="L14" s="217" t="n">
        <v>1906</v>
      </c>
    </row>
    <row r="15" customFormat="false" ht="12" hidden="false" customHeight="false" outlineLevel="0" collapsed="false">
      <c r="A15" s="215" t="s">
        <v>509</v>
      </c>
      <c r="B15" s="217" t="n">
        <v>3277</v>
      </c>
      <c r="C15" s="217" t="n">
        <v>2382</v>
      </c>
      <c r="D15" s="217" t="n">
        <v>4767</v>
      </c>
      <c r="E15" s="217" t="n">
        <v>1032</v>
      </c>
      <c r="F15" s="217" t="n">
        <v>1192</v>
      </c>
      <c r="G15" s="217" t="n">
        <v>1194</v>
      </c>
      <c r="H15" s="217" t="n">
        <v>1345</v>
      </c>
      <c r="I15" s="217" t="n">
        <v>1304</v>
      </c>
      <c r="J15" s="217" t="n">
        <v>1386</v>
      </c>
      <c r="K15" s="217" t="n">
        <v>1399</v>
      </c>
      <c r="L15" s="217" t="n">
        <v>1547</v>
      </c>
    </row>
    <row r="16" customFormat="false" ht="12" hidden="false" customHeight="false" outlineLevel="0" collapsed="false">
      <c r="A16" s="215" t="s">
        <v>510</v>
      </c>
      <c r="B16" s="216" t="n">
        <v>331</v>
      </c>
      <c r="C16" s="216" t="n">
        <v>592</v>
      </c>
      <c r="D16" s="216" t="n">
        <v>1348</v>
      </c>
      <c r="E16" s="216" t="n">
        <v>289</v>
      </c>
      <c r="F16" s="216" t="n">
        <v>288</v>
      </c>
      <c r="G16" s="216" t="n">
        <v>292</v>
      </c>
      <c r="H16" s="216" t="n">
        <v>252</v>
      </c>
      <c r="I16" s="216" t="n">
        <v>301</v>
      </c>
      <c r="J16" s="216" t="n">
        <v>279</v>
      </c>
      <c r="K16" s="216" t="n">
        <v>327</v>
      </c>
      <c r="L16" s="216" t="n">
        <v>329</v>
      </c>
    </row>
    <row r="17" customFormat="false" ht="12" hidden="false" customHeight="false" outlineLevel="0" collapsed="false">
      <c r="A17" s="215" t="s">
        <v>511</v>
      </c>
      <c r="B17" s="216" t="n">
        <v>409</v>
      </c>
      <c r="C17" s="216" t="n">
        <v>299</v>
      </c>
      <c r="D17" s="216" t="n">
        <v>730</v>
      </c>
      <c r="E17" s="216" t="n">
        <v>193</v>
      </c>
      <c r="F17" s="216" t="n">
        <v>219</v>
      </c>
      <c r="G17" s="216" t="n">
        <v>211</v>
      </c>
      <c r="H17" s="216" t="n">
        <v>214</v>
      </c>
      <c r="I17" s="216" t="n">
        <v>234</v>
      </c>
      <c r="J17" s="216" t="n">
        <v>229</v>
      </c>
      <c r="K17" s="216" t="n">
        <v>212</v>
      </c>
      <c r="L17" s="216" t="n">
        <v>293</v>
      </c>
    </row>
    <row r="18" customFormat="false" ht="12" hidden="false" customHeight="false" outlineLevel="0" collapsed="false">
      <c r="A18" s="215" t="s">
        <v>512</v>
      </c>
      <c r="B18" s="216" t="n">
        <v>243</v>
      </c>
      <c r="C18" s="216" t="n">
        <v>405</v>
      </c>
      <c r="D18" s="216" t="n">
        <v>806</v>
      </c>
      <c r="E18" s="216" t="n">
        <v>188</v>
      </c>
      <c r="F18" s="216" t="n">
        <v>201</v>
      </c>
      <c r="G18" s="216" t="n">
        <v>230</v>
      </c>
      <c r="H18" s="216" t="n">
        <v>221</v>
      </c>
      <c r="I18" s="216" t="n">
        <v>248</v>
      </c>
      <c r="J18" s="216" t="n">
        <v>260</v>
      </c>
      <c r="K18" s="216" t="n">
        <v>310</v>
      </c>
      <c r="L18" s="216" t="n">
        <v>348</v>
      </c>
    </row>
    <row r="19" customFormat="false" ht="12" hidden="false" customHeight="false" outlineLevel="0" collapsed="false">
      <c r="A19" s="215" t="s">
        <v>359</v>
      </c>
      <c r="B19" s="217" t="n">
        <v>4008</v>
      </c>
      <c r="C19" s="217" t="n">
        <v>5862</v>
      </c>
      <c r="D19" s="217" t="n">
        <v>6604</v>
      </c>
      <c r="E19" s="217" t="n">
        <v>1350</v>
      </c>
      <c r="F19" s="217" t="n">
        <v>1473</v>
      </c>
      <c r="G19" s="217" t="n">
        <v>1417</v>
      </c>
      <c r="H19" s="217" t="n">
        <v>1601</v>
      </c>
      <c r="I19" s="217" t="n">
        <v>1652</v>
      </c>
      <c r="J19" s="217" t="n">
        <v>1584</v>
      </c>
      <c r="K19" s="217" t="n">
        <v>1672</v>
      </c>
      <c r="L19" s="217" t="n">
        <v>1839</v>
      </c>
    </row>
    <row r="20" customFormat="false" ht="12" hidden="false" customHeight="false" outlineLevel="0" collapsed="false">
      <c r="A20" s="215" t="s">
        <v>513</v>
      </c>
      <c r="B20" s="216" t="n">
        <v>465</v>
      </c>
      <c r="C20" s="216" t="n">
        <v>824</v>
      </c>
      <c r="D20" s="216" t="n">
        <v>1042</v>
      </c>
      <c r="E20" s="216" t="n">
        <v>198</v>
      </c>
      <c r="F20" s="216" t="n">
        <v>269</v>
      </c>
      <c r="G20" s="216" t="n">
        <v>227</v>
      </c>
      <c r="H20" s="216" t="n">
        <v>249</v>
      </c>
      <c r="I20" s="216" t="n">
        <v>294</v>
      </c>
      <c r="J20" s="216" t="n">
        <v>323</v>
      </c>
      <c r="K20" s="216" t="n">
        <v>380</v>
      </c>
      <c r="L20" s="216" t="n">
        <v>351</v>
      </c>
    </row>
    <row r="21" customFormat="false" ht="12" hidden="false" customHeight="false" outlineLevel="0" collapsed="false">
      <c r="A21" s="215" t="s">
        <v>514</v>
      </c>
      <c r="B21" s="217" t="n">
        <v>3678</v>
      </c>
      <c r="C21" s="217" t="n">
        <v>5495</v>
      </c>
      <c r="D21" s="217" t="n">
        <v>6362</v>
      </c>
      <c r="E21" s="217" t="n">
        <v>1421</v>
      </c>
      <c r="F21" s="217" t="n">
        <v>1484</v>
      </c>
      <c r="G21" s="217" t="n">
        <v>1411</v>
      </c>
      <c r="H21" s="217" t="n">
        <v>1599</v>
      </c>
      <c r="I21" s="217" t="n">
        <v>1762</v>
      </c>
      <c r="J21" s="217" t="n">
        <v>1778</v>
      </c>
      <c r="K21" s="217" t="n">
        <v>1868</v>
      </c>
      <c r="L21" s="217" t="n">
        <v>1961</v>
      </c>
    </row>
    <row r="22" customFormat="false" ht="12" hidden="false" customHeight="false" outlineLevel="0" collapsed="false">
      <c r="A22" s="215" t="s">
        <v>515</v>
      </c>
      <c r="B22" s="216" t="n">
        <v>1460</v>
      </c>
      <c r="C22" s="216" t="n">
        <v>872</v>
      </c>
      <c r="D22" s="216" t="n">
        <v>1640</v>
      </c>
      <c r="E22" s="216" t="n">
        <v>376</v>
      </c>
      <c r="F22" s="216" t="n">
        <v>392</v>
      </c>
      <c r="G22" s="216" t="n">
        <v>455</v>
      </c>
      <c r="H22" s="216" t="n">
        <v>521</v>
      </c>
      <c r="I22" s="216" t="n">
        <v>519</v>
      </c>
      <c r="J22" s="216" t="n">
        <v>571</v>
      </c>
      <c r="K22" s="216" t="n">
        <v>597</v>
      </c>
      <c r="L22" s="216" t="n">
        <v>652</v>
      </c>
    </row>
    <row r="23" customFormat="false" ht="12" hidden="false" customHeight="false" outlineLevel="0" collapsed="false">
      <c r="A23" s="215" t="s">
        <v>516</v>
      </c>
      <c r="B23" s="216" t="n">
        <v>1569</v>
      </c>
      <c r="C23" s="216" t="n">
        <v>2082</v>
      </c>
      <c r="D23" s="216" t="n">
        <v>2762</v>
      </c>
      <c r="E23" s="216" t="n">
        <v>652</v>
      </c>
      <c r="F23" s="216" t="n">
        <v>688</v>
      </c>
      <c r="G23" s="216" t="n">
        <v>649</v>
      </c>
      <c r="H23" s="216" t="n">
        <v>693</v>
      </c>
      <c r="I23" s="216" t="n">
        <v>765</v>
      </c>
      <c r="J23" s="216" t="n">
        <v>817</v>
      </c>
      <c r="K23" s="216" t="n">
        <v>887</v>
      </c>
      <c r="L23" s="216" t="n">
        <v>1007</v>
      </c>
    </row>
    <row r="24" customFormat="false" ht="12" hidden="false" customHeight="false" outlineLevel="0" collapsed="false">
      <c r="A24" s="215" t="s">
        <v>517</v>
      </c>
      <c r="B24" s="216" t="n">
        <v>476</v>
      </c>
      <c r="C24" s="216" t="n">
        <v>522</v>
      </c>
      <c r="D24" s="216" t="n">
        <v>678</v>
      </c>
      <c r="E24" s="216" t="n">
        <v>183</v>
      </c>
      <c r="F24" s="216" t="n">
        <v>183</v>
      </c>
      <c r="G24" s="216" t="n">
        <v>161</v>
      </c>
      <c r="H24" s="216" t="n">
        <v>140</v>
      </c>
      <c r="I24" s="216" t="n">
        <v>181</v>
      </c>
      <c r="J24" s="216" t="n">
        <v>192</v>
      </c>
      <c r="K24" s="216" t="n">
        <v>187</v>
      </c>
      <c r="L24" s="216" t="n">
        <v>198</v>
      </c>
    </row>
    <row r="25" customFormat="false" ht="12" hidden="false" customHeight="false" outlineLevel="0" collapsed="false">
      <c r="A25" s="215" t="s">
        <v>518</v>
      </c>
      <c r="B25" s="216" t="n">
        <v>1923</v>
      </c>
      <c r="C25" s="216" t="n">
        <v>2429</v>
      </c>
      <c r="D25" s="216" t="n">
        <v>2845</v>
      </c>
      <c r="E25" s="216" t="n">
        <v>619</v>
      </c>
      <c r="F25" s="216" t="n">
        <v>762</v>
      </c>
      <c r="G25" s="216" t="n">
        <v>717</v>
      </c>
      <c r="H25" s="216" t="n">
        <v>752</v>
      </c>
      <c r="I25" s="216" t="n">
        <v>975</v>
      </c>
      <c r="J25" s="216" t="n">
        <v>960</v>
      </c>
      <c r="K25" s="216" t="n">
        <v>1152</v>
      </c>
      <c r="L25" s="216" t="n">
        <v>1119</v>
      </c>
    </row>
    <row r="26" customFormat="false" ht="12" hidden="false" customHeight="false" outlineLevel="0" collapsed="false">
      <c r="A26" s="215" t="s">
        <v>519</v>
      </c>
      <c r="B26" s="216" t="n">
        <v>424</v>
      </c>
      <c r="C26" s="216" t="n">
        <v>874</v>
      </c>
      <c r="D26" s="216" t="n">
        <v>1393</v>
      </c>
      <c r="E26" s="216" t="n">
        <v>309</v>
      </c>
      <c r="F26" s="216" t="n">
        <v>299</v>
      </c>
      <c r="G26" s="216" t="n">
        <v>244</v>
      </c>
      <c r="H26" s="216" t="n">
        <v>272</v>
      </c>
      <c r="I26" s="216" t="n">
        <v>353</v>
      </c>
      <c r="J26" s="216" t="n">
        <v>340</v>
      </c>
      <c r="K26" s="216" t="n">
        <v>303</v>
      </c>
      <c r="L26" s="216" t="n">
        <v>435</v>
      </c>
    </row>
    <row r="27" customFormat="false" ht="12" hidden="false" customHeight="false" outlineLevel="0" collapsed="false">
      <c r="A27" s="215" t="s">
        <v>520</v>
      </c>
      <c r="B27" s="216" t="n">
        <v>324</v>
      </c>
      <c r="C27" s="216" t="n">
        <v>381</v>
      </c>
      <c r="D27" s="216" t="n">
        <v>578</v>
      </c>
      <c r="E27" s="216" t="n">
        <v>160</v>
      </c>
      <c r="F27" s="216" t="n">
        <v>205</v>
      </c>
      <c r="G27" s="216" t="n">
        <v>191</v>
      </c>
      <c r="H27" s="216" t="n">
        <v>174</v>
      </c>
      <c r="I27" s="216" t="n">
        <v>190</v>
      </c>
      <c r="J27" s="216" t="n">
        <v>194</v>
      </c>
      <c r="K27" s="216" t="n">
        <v>174</v>
      </c>
      <c r="L27" s="216" t="n">
        <v>221</v>
      </c>
    </row>
    <row r="28" customFormat="false" ht="12" hidden="false" customHeight="false" outlineLevel="0" collapsed="false">
      <c r="A28" s="215" t="s">
        <v>521</v>
      </c>
      <c r="B28" s="216" t="n">
        <v>1372</v>
      </c>
      <c r="C28" s="216" t="n">
        <v>1255</v>
      </c>
      <c r="D28" s="216" t="n">
        <v>1712</v>
      </c>
      <c r="E28" s="216" t="n">
        <v>732</v>
      </c>
      <c r="F28" s="216" t="n">
        <v>794</v>
      </c>
      <c r="G28" s="216" t="n">
        <v>706</v>
      </c>
      <c r="H28" s="216" t="n">
        <v>755</v>
      </c>
      <c r="I28" s="216" t="n">
        <v>773</v>
      </c>
      <c r="J28" s="216" t="n">
        <v>762</v>
      </c>
      <c r="K28" s="216" t="n">
        <v>845</v>
      </c>
      <c r="L28" s="216" t="n">
        <v>857</v>
      </c>
    </row>
    <row r="29" customFormat="false" ht="12" hidden="false" customHeight="false" outlineLevel="0" collapsed="false">
      <c r="A29" s="215" t="s">
        <v>522</v>
      </c>
      <c r="B29" s="216" t="n">
        <v>1952</v>
      </c>
      <c r="C29" s="216" t="n">
        <v>2155</v>
      </c>
      <c r="D29" s="216" t="n">
        <v>2860</v>
      </c>
      <c r="E29" s="216" t="n">
        <v>656</v>
      </c>
      <c r="F29" s="216" t="n">
        <v>726</v>
      </c>
      <c r="G29" s="216" t="n">
        <v>711</v>
      </c>
      <c r="H29" s="216" t="n">
        <v>734</v>
      </c>
      <c r="I29" s="216" t="n">
        <v>749</v>
      </c>
      <c r="J29" s="216" t="n">
        <v>782</v>
      </c>
      <c r="K29" s="216" t="n">
        <v>858</v>
      </c>
      <c r="L29" s="216" t="n">
        <v>838</v>
      </c>
    </row>
    <row r="30" customFormat="false" ht="12" hidden="false" customHeight="false" outlineLevel="0" collapsed="false">
      <c r="A30" s="215" t="s">
        <v>523</v>
      </c>
      <c r="B30" s="216" t="n">
        <v>652</v>
      </c>
      <c r="C30" s="216" t="n">
        <v>662</v>
      </c>
      <c r="D30" s="216" t="n">
        <v>1362</v>
      </c>
      <c r="E30" s="216" t="n">
        <v>305</v>
      </c>
      <c r="F30" s="216" t="n">
        <v>335</v>
      </c>
      <c r="G30" s="216" t="n">
        <v>310</v>
      </c>
      <c r="H30" s="216" t="n">
        <v>342</v>
      </c>
      <c r="I30" s="216" t="n">
        <v>370</v>
      </c>
      <c r="J30" s="216" t="n">
        <v>395</v>
      </c>
      <c r="K30" s="216" t="n">
        <v>408</v>
      </c>
      <c r="L30" s="216" t="n">
        <v>411</v>
      </c>
    </row>
    <row r="31" customFormat="false" ht="12" hidden="false" customHeight="false" outlineLevel="0" collapsed="false">
      <c r="A31" s="215" t="s">
        <v>524</v>
      </c>
      <c r="B31" s="216" t="n">
        <v>952</v>
      </c>
      <c r="C31" s="216" t="n">
        <v>1129</v>
      </c>
      <c r="D31" s="216" t="n">
        <v>1813</v>
      </c>
      <c r="E31" s="216" t="n">
        <v>400</v>
      </c>
      <c r="F31" s="216" t="n">
        <v>447</v>
      </c>
      <c r="G31" s="216" t="n">
        <v>446</v>
      </c>
      <c r="H31" s="216" t="n">
        <v>496</v>
      </c>
      <c r="I31" s="216" t="n">
        <v>551</v>
      </c>
      <c r="J31" s="216" t="n">
        <v>492</v>
      </c>
      <c r="K31" s="216" t="n">
        <v>574</v>
      </c>
      <c r="L31" s="216" t="n">
        <v>662</v>
      </c>
    </row>
    <row r="32" customFormat="false" ht="12" hidden="false" customHeight="false" outlineLevel="0" collapsed="false">
      <c r="A32" s="215" t="s">
        <v>525</v>
      </c>
      <c r="B32" s="216" t="n">
        <v>1619</v>
      </c>
      <c r="C32" s="216" t="n">
        <v>2107</v>
      </c>
      <c r="D32" s="216" t="n">
        <v>3093</v>
      </c>
      <c r="E32" s="216" t="n">
        <v>681</v>
      </c>
      <c r="F32" s="216" t="n">
        <v>872</v>
      </c>
      <c r="G32" s="216" t="n">
        <v>730</v>
      </c>
      <c r="H32" s="216" t="n">
        <v>780</v>
      </c>
      <c r="I32" s="216" t="n">
        <v>883</v>
      </c>
      <c r="J32" s="216" t="n">
        <v>916</v>
      </c>
      <c r="K32" s="216" t="n">
        <v>976</v>
      </c>
      <c r="L32" s="216" t="n">
        <v>962</v>
      </c>
    </row>
    <row r="33" customFormat="false" ht="12" hidden="false" customHeight="false" outlineLevel="0" collapsed="false">
      <c r="A33" s="215" t="s">
        <v>526</v>
      </c>
      <c r="B33" s="216" t="n">
        <v>919</v>
      </c>
      <c r="C33" s="216" t="n">
        <v>1224</v>
      </c>
      <c r="D33" s="216" t="n">
        <v>1044</v>
      </c>
      <c r="E33" s="216" t="n">
        <v>177</v>
      </c>
      <c r="F33" s="216" t="n">
        <v>222</v>
      </c>
      <c r="G33" s="216" t="n">
        <v>195</v>
      </c>
      <c r="H33" s="216" t="n">
        <v>201</v>
      </c>
      <c r="I33" s="216" t="n">
        <v>232</v>
      </c>
      <c r="J33" s="216" t="n">
        <v>257</v>
      </c>
      <c r="K33" s="216" t="n">
        <v>291</v>
      </c>
      <c r="L33" s="216" t="n">
        <v>300</v>
      </c>
    </row>
    <row r="34" customFormat="false" ht="12" hidden="false" customHeight="false" outlineLevel="0" collapsed="false">
      <c r="A34" s="215" t="s">
        <v>527</v>
      </c>
      <c r="B34" s="216" t="n">
        <v>209</v>
      </c>
      <c r="C34" s="216" t="n">
        <v>273</v>
      </c>
      <c r="D34" s="216" t="n">
        <v>362</v>
      </c>
      <c r="E34" s="216" t="n">
        <v>48</v>
      </c>
      <c r="F34" s="216" t="n">
        <v>77</v>
      </c>
      <c r="G34" s="216" t="n">
        <v>61</v>
      </c>
      <c r="H34" s="216" t="n">
        <v>78</v>
      </c>
      <c r="I34" s="216" t="n">
        <v>75</v>
      </c>
      <c r="J34" s="216" t="n">
        <v>71</v>
      </c>
      <c r="K34" s="216" t="n">
        <v>87</v>
      </c>
      <c r="L34" s="216" t="n">
        <v>107</v>
      </c>
    </row>
    <row r="35" customFormat="false" ht="12" hidden="false" customHeight="false" outlineLevel="0" collapsed="false">
      <c r="A35" s="215" t="s">
        <v>360</v>
      </c>
      <c r="B35" s="216" t="n">
        <v>1048</v>
      </c>
      <c r="C35" s="216" t="n">
        <v>1164</v>
      </c>
      <c r="D35" s="216" t="n">
        <v>1649</v>
      </c>
      <c r="E35" s="216" t="n">
        <v>370</v>
      </c>
      <c r="F35" s="216" t="n">
        <v>440</v>
      </c>
      <c r="G35" s="216" t="n">
        <v>406</v>
      </c>
      <c r="H35" s="216" t="n">
        <v>420</v>
      </c>
      <c r="I35" s="216" t="n">
        <v>369</v>
      </c>
      <c r="J35" s="216" t="n">
        <v>475</v>
      </c>
      <c r="K35" s="216" t="n">
        <v>478</v>
      </c>
      <c r="L35" s="216" t="n">
        <v>509</v>
      </c>
    </row>
    <row r="36" customFormat="false" ht="12" hidden="false" customHeight="false" outlineLevel="0" collapsed="false">
      <c r="A36" s="215" t="s">
        <v>528</v>
      </c>
      <c r="B36" s="216" t="n">
        <v>893</v>
      </c>
      <c r="C36" s="216" t="n">
        <v>1447</v>
      </c>
      <c r="D36" s="216" t="n">
        <v>2064</v>
      </c>
      <c r="E36" s="216" t="n">
        <v>383</v>
      </c>
      <c r="F36" s="216" t="n">
        <v>423</v>
      </c>
      <c r="G36" s="216" t="n">
        <v>462</v>
      </c>
      <c r="H36" s="216" t="n">
        <v>456</v>
      </c>
      <c r="I36" s="216" t="n">
        <v>571</v>
      </c>
      <c r="J36" s="216" t="n">
        <v>529</v>
      </c>
      <c r="K36" s="216" t="n">
        <v>533</v>
      </c>
      <c r="L36" s="216" t="n">
        <v>583</v>
      </c>
    </row>
    <row r="37" customFormat="false" ht="12" hidden="false" customHeight="false" outlineLevel="0" collapsed="false">
      <c r="A37" s="215" t="s">
        <v>529</v>
      </c>
      <c r="B37" s="217" t="n">
        <v>7964</v>
      </c>
      <c r="C37" s="217" t="n">
        <v>8227</v>
      </c>
      <c r="D37" s="217" t="n">
        <v>7331</v>
      </c>
      <c r="E37" s="217" t="n">
        <v>1476</v>
      </c>
      <c r="F37" s="217" t="n">
        <v>1592</v>
      </c>
      <c r="G37" s="217" t="n">
        <v>1549</v>
      </c>
      <c r="H37" s="217" t="n">
        <v>1886</v>
      </c>
      <c r="I37" s="217" t="n">
        <v>1891</v>
      </c>
      <c r="J37" s="217" t="n">
        <v>1777</v>
      </c>
      <c r="K37" s="217" t="n">
        <v>1893</v>
      </c>
      <c r="L37" s="217" t="n">
        <v>1794</v>
      </c>
    </row>
    <row r="38" customFormat="false" ht="12" hidden="false" customHeight="false" outlineLevel="0" collapsed="false">
      <c r="A38" s="215" t="s">
        <v>361</v>
      </c>
      <c r="B38" s="216" t="n">
        <v>2691</v>
      </c>
      <c r="C38" s="216" t="n">
        <v>3648</v>
      </c>
      <c r="D38" s="216" t="n">
        <v>2103</v>
      </c>
      <c r="E38" s="216" t="n">
        <v>455</v>
      </c>
      <c r="F38" s="216" t="n">
        <v>499</v>
      </c>
      <c r="G38" s="216" t="n">
        <v>495</v>
      </c>
      <c r="H38" s="216" t="n">
        <v>590</v>
      </c>
      <c r="I38" s="216" t="n">
        <v>609</v>
      </c>
      <c r="J38" s="216" t="n">
        <v>598</v>
      </c>
      <c r="K38" s="216" t="n">
        <v>620</v>
      </c>
      <c r="L38" s="216" t="n">
        <v>623</v>
      </c>
    </row>
    <row r="39" customFormat="false" ht="12" hidden="false" customHeight="false" outlineLevel="0" collapsed="false">
      <c r="A39" s="215" t="s">
        <v>530</v>
      </c>
      <c r="B39" s="216" t="n">
        <v>1092</v>
      </c>
      <c r="C39" s="216" t="n">
        <v>1224</v>
      </c>
      <c r="D39" s="216" t="n">
        <v>1752</v>
      </c>
      <c r="E39" s="216" t="n">
        <v>348</v>
      </c>
      <c r="F39" s="216" t="n">
        <v>439</v>
      </c>
      <c r="G39" s="216" t="n">
        <v>380</v>
      </c>
      <c r="H39" s="216" t="n">
        <v>373</v>
      </c>
      <c r="I39" s="216" t="n">
        <v>466</v>
      </c>
      <c r="J39" s="216" t="n">
        <v>487</v>
      </c>
      <c r="K39" s="216" t="n">
        <v>519</v>
      </c>
      <c r="L39" s="216" t="n">
        <v>549</v>
      </c>
    </row>
    <row r="40" customFormat="false" ht="12" hidden="false" customHeight="false" outlineLevel="0" collapsed="false">
      <c r="A40" s="215" t="s">
        <v>531</v>
      </c>
      <c r="B40" s="217" t="n">
        <v>4517</v>
      </c>
      <c r="C40" s="217" t="n">
        <v>2920</v>
      </c>
      <c r="D40" s="217" t="n">
        <v>5573</v>
      </c>
      <c r="E40" s="217" t="n">
        <v>1185</v>
      </c>
      <c r="F40" s="217" t="n">
        <v>1324</v>
      </c>
      <c r="G40" s="217" t="n">
        <v>1357</v>
      </c>
      <c r="H40" s="217" t="n">
        <v>1351</v>
      </c>
      <c r="I40" s="217" t="n">
        <v>1345</v>
      </c>
      <c r="J40" s="217" t="n">
        <v>1338</v>
      </c>
      <c r="K40" s="217" t="n">
        <v>1486</v>
      </c>
      <c r="L40" s="217" t="n">
        <v>1547</v>
      </c>
    </row>
    <row r="41" customFormat="false" ht="12" hidden="false" customHeight="false" outlineLevel="0" collapsed="false">
      <c r="A41" s="215" t="s">
        <v>532</v>
      </c>
      <c r="B41" s="216" t="n">
        <v>309</v>
      </c>
      <c r="C41" s="216" t="n">
        <v>357</v>
      </c>
      <c r="D41" s="216" t="n">
        <v>502</v>
      </c>
      <c r="E41" s="216" t="n">
        <v>147</v>
      </c>
      <c r="F41" s="216" t="n">
        <v>157</v>
      </c>
      <c r="G41" s="216" t="n">
        <v>123</v>
      </c>
      <c r="H41" s="216" t="n">
        <v>158</v>
      </c>
      <c r="I41" s="216" t="n">
        <v>164</v>
      </c>
      <c r="J41" s="216" t="n">
        <v>184</v>
      </c>
      <c r="K41" s="216" t="n">
        <v>197</v>
      </c>
      <c r="L41" s="216" t="n">
        <v>177</v>
      </c>
    </row>
    <row r="42" customFormat="false" ht="12" hidden="false" customHeight="false" outlineLevel="0" collapsed="false">
      <c r="A42" s="215" t="s">
        <v>533</v>
      </c>
      <c r="B42" s="216" t="n">
        <v>581</v>
      </c>
      <c r="C42" s="216" t="n">
        <v>565</v>
      </c>
      <c r="D42" s="216" t="n">
        <v>1203</v>
      </c>
      <c r="E42" s="216" t="n">
        <v>268</v>
      </c>
      <c r="F42" s="216" t="n">
        <v>349</v>
      </c>
      <c r="G42" s="216" t="n">
        <v>307</v>
      </c>
      <c r="H42" s="216" t="n">
        <v>320</v>
      </c>
      <c r="I42" s="216" t="n">
        <v>292</v>
      </c>
      <c r="J42" s="216" t="n">
        <v>324</v>
      </c>
      <c r="K42" s="216" t="n">
        <v>380</v>
      </c>
      <c r="L42" s="216" t="n">
        <v>396</v>
      </c>
    </row>
    <row r="43" customFormat="false" ht="12" hidden="false" customHeight="false" outlineLevel="0" collapsed="false">
      <c r="A43" s="215" t="s">
        <v>534</v>
      </c>
      <c r="B43" s="216" t="n">
        <v>765</v>
      </c>
      <c r="C43" s="216" t="n">
        <v>554</v>
      </c>
      <c r="D43" s="216" t="n">
        <v>1240</v>
      </c>
      <c r="E43" s="216" t="n">
        <v>276</v>
      </c>
      <c r="F43" s="216" t="n">
        <v>327</v>
      </c>
      <c r="G43" s="216" t="n">
        <v>265</v>
      </c>
      <c r="H43" s="216" t="n">
        <v>330</v>
      </c>
      <c r="I43" s="216" t="n">
        <v>345</v>
      </c>
      <c r="J43" s="216" t="n">
        <v>316</v>
      </c>
      <c r="K43" s="216" t="n">
        <v>327</v>
      </c>
      <c r="L43" s="216" t="n">
        <v>367</v>
      </c>
    </row>
    <row r="44" customFormat="false" ht="12" hidden="false" customHeight="false" outlineLevel="0" collapsed="false">
      <c r="A44" s="215" t="s">
        <v>535</v>
      </c>
      <c r="B44" s="216" t="n">
        <v>186</v>
      </c>
      <c r="C44" s="216" t="n">
        <v>316</v>
      </c>
      <c r="D44" s="216" t="n">
        <v>287</v>
      </c>
      <c r="E44" s="216" t="n">
        <v>54</v>
      </c>
      <c r="F44" s="216" t="n">
        <v>76</v>
      </c>
      <c r="G44" s="216" t="n">
        <v>74</v>
      </c>
      <c r="H44" s="216" t="n">
        <v>75</v>
      </c>
      <c r="I44" s="216" t="n">
        <v>68</v>
      </c>
      <c r="J44" s="216" t="n">
        <v>81</v>
      </c>
      <c r="K44" s="216" t="n">
        <v>93</v>
      </c>
      <c r="L44" s="216" t="n">
        <v>94</v>
      </c>
    </row>
    <row r="45" customFormat="false" ht="12" hidden="false" customHeight="false" outlineLevel="0" collapsed="false">
      <c r="A45" s="215" t="s">
        <v>536</v>
      </c>
      <c r="B45" s="216" t="n">
        <v>130</v>
      </c>
      <c r="C45" s="216" t="n">
        <v>274</v>
      </c>
      <c r="D45" s="216" t="n">
        <v>395</v>
      </c>
      <c r="E45" s="216" t="n">
        <v>53</v>
      </c>
      <c r="F45" s="216" t="n">
        <v>66</v>
      </c>
      <c r="G45" s="216" t="n">
        <v>86</v>
      </c>
      <c r="H45" s="216" t="n">
        <v>93</v>
      </c>
      <c r="I45" s="216" t="n">
        <v>124</v>
      </c>
      <c r="J45" s="216" t="n">
        <v>108</v>
      </c>
      <c r="K45" s="216" t="n">
        <v>118</v>
      </c>
      <c r="L45" s="216" t="n">
        <v>136</v>
      </c>
    </row>
    <row r="46" customFormat="false" ht="12" hidden="false" customHeight="false" outlineLevel="0" collapsed="false">
      <c r="A46" s="215" t="s">
        <v>537</v>
      </c>
      <c r="B46" s="216" t="n">
        <v>375</v>
      </c>
      <c r="C46" s="216" t="n">
        <v>653</v>
      </c>
      <c r="D46" s="216" t="n">
        <v>1387</v>
      </c>
      <c r="E46" s="216" t="n">
        <v>336</v>
      </c>
      <c r="F46" s="216" t="n">
        <v>329</v>
      </c>
      <c r="G46" s="216" t="n">
        <v>339</v>
      </c>
      <c r="H46" s="216" t="n">
        <v>353</v>
      </c>
      <c r="I46" s="216" t="n">
        <v>341</v>
      </c>
      <c r="J46" s="216" t="n">
        <v>386</v>
      </c>
      <c r="K46" s="216" t="n">
        <v>353</v>
      </c>
      <c r="L46" s="216" t="n">
        <v>440</v>
      </c>
    </row>
    <row r="47" customFormat="false" ht="12" hidden="false" customHeight="false" outlineLevel="0" collapsed="false">
      <c r="A47" s="215" t="s">
        <v>538</v>
      </c>
      <c r="B47" s="216" t="n">
        <v>1261</v>
      </c>
      <c r="C47" s="216" t="n">
        <v>1902</v>
      </c>
      <c r="D47" s="216" t="n">
        <v>2214</v>
      </c>
      <c r="E47" s="216" t="n">
        <v>477</v>
      </c>
      <c r="F47" s="216" t="n">
        <v>478</v>
      </c>
      <c r="G47" s="216" t="n">
        <v>582</v>
      </c>
      <c r="H47" s="216" t="n">
        <v>551</v>
      </c>
      <c r="I47" s="216" t="n">
        <v>654</v>
      </c>
      <c r="J47" s="216" t="n">
        <v>621</v>
      </c>
      <c r="K47" s="216" t="n">
        <v>685</v>
      </c>
      <c r="L47" s="216" t="n">
        <v>708</v>
      </c>
    </row>
    <row r="48" customFormat="false" ht="12" hidden="false" customHeight="false" outlineLevel="0" collapsed="false">
      <c r="A48" s="215" t="s">
        <v>539</v>
      </c>
      <c r="B48" s="216" t="n">
        <v>1545</v>
      </c>
      <c r="C48" s="216" t="n">
        <v>1203</v>
      </c>
      <c r="D48" s="216" t="n">
        <v>1768</v>
      </c>
      <c r="E48" s="216" t="n">
        <v>394</v>
      </c>
      <c r="F48" s="216" t="n">
        <v>394</v>
      </c>
      <c r="G48" s="216" t="n">
        <v>433</v>
      </c>
      <c r="H48" s="216" t="n">
        <v>481</v>
      </c>
      <c r="I48" s="216" t="n">
        <v>504</v>
      </c>
      <c r="J48" s="216" t="n">
        <v>531</v>
      </c>
      <c r="K48" s="216" t="n">
        <v>738</v>
      </c>
      <c r="L48" s="216" t="n">
        <v>603</v>
      </c>
    </row>
    <row r="49" customFormat="false" ht="12" hidden="false" customHeight="false" outlineLevel="0" collapsed="false">
      <c r="A49" s="215" t="s">
        <v>540</v>
      </c>
      <c r="B49" s="216" t="n">
        <v>343</v>
      </c>
      <c r="C49" s="216" t="n">
        <v>339</v>
      </c>
      <c r="D49" s="216" t="n">
        <v>859</v>
      </c>
      <c r="E49" s="216" t="n">
        <v>222</v>
      </c>
      <c r="F49" s="216" t="n">
        <v>200</v>
      </c>
      <c r="G49" s="216" t="n">
        <v>231</v>
      </c>
      <c r="H49" s="216" t="n">
        <v>232</v>
      </c>
      <c r="I49" s="216" t="n">
        <v>261</v>
      </c>
      <c r="J49" s="216" t="n">
        <v>230</v>
      </c>
      <c r="K49" s="216" t="n">
        <v>265</v>
      </c>
      <c r="L49" s="216" t="n">
        <v>279</v>
      </c>
    </row>
    <row r="50" customFormat="false" ht="12" hidden="false" customHeight="false" outlineLevel="0" collapsed="false">
      <c r="A50" s="215" t="s">
        <v>541</v>
      </c>
      <c r="B50" s="216" t="n">
        <v>1724</v>
      </c>
      <c r="C50" s="216" t="n">
        <v>1588</v>
      </c>
      <c r="D50" s="216" t="n">
        <v>2492</v>
      </c>
      <c r="E50" s="216" t="n">
        <v>517</v>
      </c>
      <c r="F50" s="216" t="n">
        <v>557</v>
      </c>
      <c r="G50" s="216" t="n">
        <v>539</v>
      </c>
      <c r="H50" s="216" t="n">
        <v>558</v>
      </c>
      <c r="I50" s="216" t="n">
        <v>612</v>
      </c>
      <c r="J50" s="216" t="n">
        <v>622</v>
      </c>
      <c r="K50" s="216" t="n">
        <v>675</v>
      </c>
      <c r="L50" s="216" t="n">
        <v>726</v>
      </c>
    </row>
    <row r="51" customFormat="false" ht="12" hidden="false" customHeight="false" outlineLevel="0" collapsed="false">
      <c r="A51" s="215" t="s">
        <v>542</v>
      </c>
      <c r="B51" s="216" t="n">
        <v>2210</v>
      </c>
      <c r="C51" s="216" t="n">
        <v>2399</v>
      </c>
      <c r="D51" s="216" t="n">
        <v>2487</v>
      </c>
      <c r="E51" s="216" t="n">
        <v>520</v>
      </c>
      <c r="F51" s="216" t="n">
        <v>630</v>
      </c>
      <c r="G51" s="216" t="n">
        <v>551</v>
      </c>
      <c r="H51" s="216" t="n">
        <v>575</v>
      </c>
      <c r="I51" s="216" t="n">
        <v>628</v>
      </c>
      <c r="J51" s="216" t="n">
        <v>665</v>
      </c>
      <c r="K51" s="216" t="n">
        <v>667</v>
      </c>
      <c r="L51" s="216" t="n">
        <v>744</v>
      </c>
    </row>
    <row r="52" customFormat="false" ht="12" hidden="false" customHeight="false" outlineLevel="0" collapsed="false">
      <c r="A52" s="215" t="s">
        <v>543</v>
      </c>
      <c r="B52" s="216" t="n">
        <v>257</v>
      </c>
      <c r="C52" s="216" t="n">
        <v>392</v>
      </c>
      <c r="D52" s="216" t="n">
        <v>547</v>
      </c>
      <c r="E52" s="216" t="n">
        <v>117</v>
      </c>
      <c r="F52" s="216" t="n">
        <v>142</v>
      </c>
      <c r="G52" s="216" t="n">
        <v>168</v>
      </c>
      <c r="H52" s="216" t="n">
        <v>162</v>
      </c>
      <c r="I52" s="216" t="n">
        <v>272</v>
      </c>
      <c r="J52" s="216" t="n">
        <v>384</v>
      </c>
      <c r="K52" s="216" t="n">
        <v>527</v>
      </c>
      <c r="L52" s="216" t="n">
        <v>1136</v>
      </c>
    </row>
    <row r="53" customFormat="false" ht="12" hidden="false" customHeight="false" outlineLevel="0" collapsed="false">
      <c r="A53" s="215" t="s">
        <v>544</v>
      </c>
      <c r="B53" s="216" t="n">
        <v>1185</v>
      </c>
      <c r="C53" s="216" t="n">
        <v>941</v>
      </c>
      <c r="D53" s="216" t="n">
        <v>1648</v>
      </c>
      <c r="E53" s="216" t="n">
        <v>361</v>
      </c>
      <c r="F53" s="216" t="n">
        <v>378</v>
      </c>
      <c r="G53" s="216" t="n">
        <v>352</v>
      </c>
      <c r="H53" s="216" t="n">
        <v>386</v>
      </c>
      <c r="I53" s="216" t="n">
        <v>459</v>
      </c>
      <c r="J53" s="216" t="n">
        <v>471</v>
      </c>
      <c r="K53" s="216" t="n">
        <v>463</v>
      </c>
      <c r="L53" s="216" t="n">
        <v>494</v>
      </c>
    </row>
    <row r="54" customFormat="false" ht="12" hidden="false" customHeight="false" outlineLevel="0" collapsed="false">
      <c r="A54" s="215" t="s">
        <v>545</v>
      </c>
      <c r="B54" s="217" t="n">
        <v>252</v>
      </c>
      <c r="C54" s="217" t="n">
        <v>953</v>
      </c>
      <c r="D54" s="217" t="n">
        <v>1259</v>
      </c>
      <c r="E54" s="217" t="n">
        <v>321</v>
      </c>
      <c r="F54" s="217" t="n">
        <v>328</v>
      </c>
      <c r="G54" s="217" t="n">
        <v>263</v>
      </c>
      <c r="H54" s="217" t="n">
        <v>335</v>
      </c>
      <c r="I54" s="217" t="n">
        <v>381</v>
      </c>
      <c r="J54" s="217" t="n">
        <v>422</v>
      </c>
      <c r="K54" s="217" t="n">
        <v>483</v>
      </c>
      <c r="L54" s="217" t="n">
        <v>500</v>
      </c>
    </row>
    <row r="55" customFormat="false" ht="12" hidden="false" customHeight="false" outlineLevel="0" collapsed="false">
      <c r="A55" s="215" t="s">
        <v>546</v>
      </c>
      <c r="B55" s="216" t="n">
        <v>28625</v>
      </c>
      <c r="C55" s="216" t="n">
        <v>19148</v>
      </c>
      <c r="D55" s="216" t="n">
        <v>34299</v>
      </c>
      <c r="E55" s="216" t="n">
        <v>6859</v>
      </c>
      <c r="F55" s="216" t="n">
        <v>7446</v>
      </c>
      <c r="G55" s="216" t="n">
        <v>7512</v>
      </c>
      <c r="H55" s="216" t="n">
        <v>7367</v>
      </c>
      <c r="I55" s="216" t="n">
        <v>8109</v>
      </c>
      <c r="J55" s="216" t="n">
        <v>7943</v>
      </c>
      <c r="K55" s="216" t="n">
        <v>8363</v>
      </c>
      <c r="L55" s="216" t="n">
        <v>8024</v>
      </c>
    </row>
    <row r="56" customFormat="false" ht="12" hidden="false" customHeight="false" outlineLevel="0" collapsed="false">
      <c r="A56" s="215" t="s">
        <v>547</v>
      </c>
      <c r="B56" s="217" t="n">
        <v>1155</v>
      </c>
      <c r="C56" s="217" t="n">
        <v>1430</v>
      </c>
      <c r="D56" s="217" t="n">
        <v>1684</v>
      </c>
      <c r="E56" s="217" t="n">
        <v>402</v>
      </c>
      <c r="F56" s="217" t="n">
        <v>508</v>
      </c>
      <c r="G56" s="217" t="n">
        <v>458</v>
      </c>
      <c r="H56" s="217" t="n">
        <v>431</v>
      </c>
      <c r="I56" s="217" t="n">
        <v>496</v>
      </c>
      <c r="J56" s="217" t="n">
        <v>473</v>
      </c>
      <c r="K56" s="217" t="n">
        <v>522</v>
      </c>
      <c r="L56" s="217" t="n">
        <v>466</v>
      </c>
    </row>
    <row r="57" customFormat="false" ht="12" hidden="false" customHeight="false" outlineLevel="0" collapsed="false">
      <c r="A57" s="215" t="s">
        <v>362</v>
      </c>
      <c r="B57" s="216" t="n">
        <v>3229</v>
      </c>
      <c r="C57" s="216" t="n">
        <v>2782</v>
      </c>
      <c r="D57" s="216" t="n">
        <v>4555</v>
      </c>
      <c r="E57" s="216" t="n">
        <v>1002</v>
      </c>
      <c r="F57" s="216" t="n">
        <v>1125</v>
      </c>
      <c r="G57" s="216" t="n">
        <v>1107</v>
      </c>
      <c r="H57" s="216" t="n">
        <v>1131</v>
      </c>
      <c r="I57" s="216" t="n">
        <v>1233</v>
      </c>
      <c r="J57" s="216" t="n">
        <v>1205</v>
      </c>
      <c r="K57" s="216" t="n">
        <v>1353</v>
      </c>
      <c r="L57" s="216" t="n">
        <v>1411</v>
      </c>
    </row>
    <row r="58" customFormat="false" ht="12" hidden="false" customHeight="false" outlineLevel="0" collapsed="false">
      <c r="A58" s="215" t="s">
        <v>548</v>
      </c>
      <c r="B58" s="216" t="n">
        <v>753</v>
      </c>
      <c r="C58" s="216" t="n">
        <v>779</v>
      </c>
      <c r="D58" s="216" t="n">
        <v>1037</v>
      </c>
      <c r="E58" s="216" t="n">
        <v>222</v>
      </c>
      <c r="F58" s="216" t="n">
        <v>258</v>
      </c>
      <c r="G58" s="216" t="n">
        <v>225</v>
      </c>
      <c r="H58" s="216" t="n">
        <v>263</v>
      </c>
      <c r="I58" s="216" t="n">
        <v>279</v>
      </c>
      <c r="J58" s="216" t="n">
        <v>296</v>
      </c>
      <c r="K58" s="216" t="n">
        <v>327</v>
      </c>
      <c r="L58" s="216" t="n">
        <v>358</v>
      </c>
    </row>
    <row r="59" customFormat="false" ht="12" hidden="false" customHeight="false" outlineLevel="0" collapsed="false">
      <c r="A59" s="215" t="s">
        <v>549</v>
      </c>
      <c r="B59" s="217" t="n">
        <v>565</v>
      </c>
      <c r="C59" s="217" t="n">
        <v>794</v>
      </c>
      <c r="D59" s="217" t="n">
        <v>644</v>
      </c>
      <c r="E59" s="217" t="n">
        <v>156</v>
      </c>
      <c r="F59" s="217" t="n">
        <v>152</v>
      </c>
      <c r="G59" s="217" t="n">
        <v>163</v>
      </c>
      <c r="H59" s="217" t="n">
        <v>145</v>
      </c>
      <c r="I59" s="217" t="n">
        <v>164</v>
      </c>
      <c r="J59" s="217" t="n">
        <v>182</v>
      </c>
      <c r="K59" s="217" t="n">
        <v>163</v>
      </c>
      <c r="L59" s="217" t="n">
        <v>158</v>
      </c>
    </row>
    <row r="60" customFormat="false" ht="12" hidden="false" customHeight="false" outlineLevel="0" collapsed="false">
      <c r="A60" s="215" t="s">
        <v>550</v>
      </c>
      <c r="B60" s="216" t="n">
        <v>13783</v>
      </c>
      <c r="C60" s="216" t="n">
        <v>15300</v>
      </c>
      <c r="D60" s="216" t="n">
        <v>16616</v>
      </c>
      <c r="E60" s="216" t="n">
        <v>3505</v>
      </c>
      <c r="F60" s="216" t="n">
        <v>4125</v>
      </c>
      <c r="G60" s="216" t="n">
        <v>3940</v>
      </c>
      <c r="H60" s="216" t="n">
        <v>3802</v>
      </c>
      <c r="I60" s="216" t="n">
        <v>4372</v>
      </c>
      <c r="J60" s="216" t="n">
        <v>4291</v>
      </c>
      <c r="K60" s="216" t="n">
        <v>4735</v>
      </c>
      <c r="L60" s="216" t="n">
        <v>5112</v>
      </c>
    </row>
    <row r="61" customFormat="false" ht="12" hidden="false" customHeight="false" outlineLevel="0" collapsed="false">
      <c r="A61" s="215" t="s">
        <v>551</v>
      </c>
      <c r="B61" s="216" t="n">
        <v>1930</v>
      </c>
      <c r="C61" s="216" t="n">
        <v>1842</v>
      </c>
      <c r="D61" s="216" t="n">
        <v>1544</v>
      </c>
      <c r="E61" s="216" t="n">
        <v>322</v>
      </c>
      <c r="F61" s="216" t="n">
        <v>365</v>
      </c>
      <c r="G61" s="216" t="n">
        <v>346</v>
      </c>
      <c r="H61" s="216" t="n">
        <v>375</v>
      </c>
      <c r="I61" s="216" t="n">
        <v>407</v>
      </c>
      <c r="J61" s="216" t="n">
        <v>391</v>
      </c>
      <c r="K61" s="216" t="n">
        <v>453</v>
      </c>
      <c r="L61" s="216" t="n">
        <v>427</v>
      </c>
    </row>
    <row r="62" customFormat="false" ht="12" hidden="false" customHeight="false" outlineLevel="0" collapsed="false">
      <c r="A62" s="215" t="s">
        <v>552</v>
      </c>
      <c r="B62" s="216" t="n">
        <v>175</v>
      </c>
      <c r="C62" s="216" t="n">
        <v>404</v>
      </c>
      <c r="D62" s="216" t="n">
        <v>637</v>
      </c>
      <c r="E62" s="216" t="n">
        <v>134</v>
      </c>
      <c r="F62" s="216" t="n">
        <v>156</v>
      </c>
      <c r="G62" s="216" t="n">
        <v>149</v>
      </c>
      <c r="H62" s="216" t="n">
        <v>145</v>
      </c>
      <c r="I62" s="216" t="n">
        <v>160</v>
      </c>
      <c r="J62" s="216" t="n">
        <v>165</v>
      </c>
      <c r="K62" s="216" t="n">
        <v>211</v>
      </c>
      <c r="L62" s="216" t="n">
        <v>197</v>
      </c>
    </row>
    <row r="63" customFormat="false" ht="12" hidden="false" customHeight="false" outlineLevel="0" collapsed="false">
      <c r="A63" s="215" t="s">
        <v>553</v>
      </c>
      <c r="B63" s="216" t="n">
        <v>122</v>
      </c>
      <c r="C63" s="216" t="n">
        <v>203</v>
      </c>
      <c r="D63" s="216" t="n">
        <v>320</v>
      </c>
      <c r="E63" s="216" t="n">
        <v>103</v>
      </c>
      <c r="F63" s="216" t="n">
        <v>85</v>
      </c>
      <c r="G63" s="216" t="n">
        <v>110</v>
      </c>
      <c r="H63" s="216" t="n">
        <v>96</v>
      </c>
      <c r="I63" s="216" t="n">
        <v>116</v>
      </c>
      <c r="J63" s="216" t="n">
        <v>127</v>
      </c>
      <c r="K63" s="216" t="n">
        <v>116</v>
      </c>
      <c r="L63" s="216" t="n">
        <v>159</v>
      </c>
    </row>
    <row r="64" customFormat="false" ht="12" hidden="false" customHeight="false" outlineLevel="0" collapsed="false">
      <c r="A64" s="215" t="s">
        <v>554</v>
      </c>
      <c r="B64" s="216" t="n">
        <v>1711</v>
      </c>
      <c r="C64" s="216" t="n">
        <v>3153</v>
      </c>
      <c r="D64" s="216" t="n">
        <v>3710</v>
      </c>
      <c r="E64" s="216" t="n">
        <v>784</v>
      </c>
      <c r="F64" s="216" t="n">
        <v>838</v>
      </c>
      <c r="G64" s="216" t="n">
        <v>675</v>
      </c>
      <c r="H64" s="216" t="n">
        <v>744</v>
      </c>
      <c r="I64" s="216" t="n">
        <v>930</v>
      </c>
      <c r="J64" s="216" t="n">
        <v>859</v>
      </c>
      <c r="K64" s="216" t="n">
        <v>808</v>
      </c>
      <c r="L64" s="216" t="n">
        <v>994</v>
      </c>
    </row>
    <row r="65" customFormat="false" ht="12" hidden="false" customHeight="false" outlineLevel="0" collapsed="false">
      <c r="A65" s="215" t="s">
        <v>364</v>
      </c>
      <c r="B65" s="217" t="n">
        <v>1427</v>
      </c>
      <c r="C65" s="217" t="n">
        <v>1461</v>
      </c>
      <c r="D65" s="217" t="n">
        <v>1489</v>
      </c>
      <c r="E65" s="217" t="n">
        <v>336</v>
      </c>
      <c r="F65" s="217" t="n">
        <v>379</v>
      </c>
      <c r="G65" s="217" t="n">
        <v>339</v>
      </c>
      <c r="H65" s="217" t="n">
        <v>373</v>
      </c>
      <c r="I65" s="217" t="n">
        <v>355</v>
      </c>
      <c r="J65" s="217" t="n">
        <v>406</v>
      </c>
      <c r="K65" s="217" t="n">
        <v>428</v>
      </c>
      <c r="L65" s="217" t="n">
        <v>491</v>
      </c>
    </row>
    <row r="66" customFormat="false" ht="12" hidden="false" customHeight="false" outlineLevel="0" collapsed="false">
      <c r="A66" s="215" t="s">
        <v>555</v>
      </c>
      <c r="B66" s="216" t="n">
        <v>2996</v>
      </c>
      <c r="C66" s="216" t="n">
        <v>2207</v>
      </c>
      <c r="D66" s="216" t="n">
        <v>4550</v>
      </c>
      <c r="E66" s="216" t="n">
        <v>1136</v>
      </c>
      <c r="F66" s="216" t="n">
        <v>1163</v>
      </c>
      <c r="G66" s="216" t="n">
        <v>1215</v>
      </c>
      <c r="H66" s="216" t="n">
        <v>1287</v>
      </c>
      <c r="I66" s="216" t="n">
        <v>1391</v>
      </c>
      <c r="J66" s="216" t="n">
        <v>1454</v>
      </c>
      <c r="K66" s="216" t="n">
        <v>1528</v>
      </c>
      <c r="L66" s="216" t="n">
        <v>1602</v>
      </c>
    </row>
    <row r="67" customFormat="false" ht="12" hidden="false" customHeight="false" outlineLevel="0" collapsed="false">
      <c r="A67" s="215" t="s">
        <v>556</v>
      </c>
      <c r="B67" s="216" t="n">
        <v>598</v>
      </c>
      <c r="C67" s="216" t="n">
        <v>709</v>
      </c>
      <c r="D67" s="216" t="n">
        <v>1623</v>
      </c>
      <c r="E67" s="216" t="n">
        <v>270</v>
      </c>
      <c r="F67" s="216" t="n">
        <v>349</v>
      </c>
      <c r="G67" s="216" t="n">
        <v>335</v>
      </c>
      <c r="H67" s="216" t="n">
        <v>415</v>
      </c>
      <c r="I67" s="216" t="n">
        <v>425</v>
      </c>
      <c r="J67" s="216" t="n">
        <v>399</v>
      </c>
      <c r="K67" s="216" t="n">
        <v>429</v>
      </c>
      <c r="L67" s="216" t="n">
        <v>486</v>
      </c>
    </row>
    <row r="68" customFormat="false" ht="12" hidden="false" customHeight="false" outlineLevel="0" collapsed="false">
      <c r="A68" s="215" t="s">
        <v>557</v>
      </c>
      <c r="B68" s="216" t="n">
        <v>1535</v>
      </c>
      <c r="C68" s="216" t="n">
        <v>1573</v>
      </c>
      <c r="D68" s="216" t="n">
        <v>3082</v>
      </c>
      <c r="E68" s="216" t="n">
        <v>702</v>
      </c>
      <c r="F68" s="216" t="n">
        <v>744</v>
      </c>
      <c r="G68" s="216" t="n">
        <v>724</v>
      </c>
      <c r="H68" s="216" t="n">
        <v>741</v>
      </c>
      <c r="I68" s="216" t="n">
        <v>795</v>
      </c>
      <c r="J68" s="216" t="n">
        <v>868</v>
      </c>
      <c r="K68" s="216" t="n">
        <v>882</v>
      </c>
      <c r="L68" s="216" t="n">
        <v>890</v>
      </c>
    </row>
    <row r="69" customFormat="false" ht="12" hidden="false" customHeight="false" outlineLevel="0" collapsed="false">
      <c r="A69" s="215" t="s">
        <v>558</v>
      </c>
      <c r="B69" s="216" t="n">
        <v>1823</v>
      </c>
      <c r="C69" s="216" t="n">
        <v>1657</v>
      </c>
      <c r="D69" s="216" t="n">
        <v>2038</v>
      </c>
      <c r="E69" s="216" t="n">
        <v>487</v>
      </c>
      <c r="F69" s="216" t="n">
        <v>474</v>
      </c>
      <c r="G69" s="216" t="n">
        <v>455</v>
      </c>
      <c r="H69" s="216" t="n">
        <v>537</v>
      </c>
      <c r="I69" s="216" t="n">
        <v>607</v>
      </c>
      <c r="J69" s="216" t="n">
        <v>651</v>
      </c>
      <c r="K69" s="216" t="n">
        <v>630</v>
      </c>
      <c r="L69" s="216" t="n">
        <v>809</v>
      </c>
    </row>
    <row r="70" customFormat="false" ht="12" hidden="false" customHeight="false" outlineLevel="0" collapsed="false">
      <c r="A70" s="215" t="s">
        <v>559</v>
      </c>
      <c r="B70" s="216" t="n">
        <v>777</v>
      </c>
      <c r="C70" s="216" t="n">
        <v>1175</v>
      </c>
      <c r="D70" s="216" t="n">
        <v>1298</v>
      </c>
      <c r="E70" s="216" t="n">
        <v>288</v>
      </c>
      <c r="F70" s="216" t="n">
        <v>276</v>
      </c>
      <c r="G70" s="216" t="n">
        <v>291</v>
      </c>
      <c r="H70" s="216" t="n">
        <v>297</v>
      </c>
      <c r="I70" s="216" t="n">
        <v>361</v>
      </c>
      <c r="J70" s="216" t="n">
        <v>355</v>
      </c>
      <c r="K70" s="216" t="n">
        <v>377</v>
      </c>
      <c r="L70" s="216" t="n">
        <v>350</v>
      </c>
    </row>
    <row r="71" customFormat="false" ht="12" hidden="false" customHeight="false" outlineLevel="0" collapsed="false">
      <c r="A71" s="215" t="s">
        <v>560</v>
      </c>
      <c r="B71" s="216" t="n">
        <v>765</v>
      </c>
      <c r="C71" s="216" t="n">
        <v>1244</v>
      </c>
      <c r="D71" s="216" t="n">
        <v>2297</v>
      </c>
      <c r="E71" s="216" t="n">
        <v>547</v>
      </c>
      <c r="F71" s="216" t="n">
        <v>558</v>
      </c>
      <c r="G71" s="216" t="n">
        <v>501</v>
      </c>
      <c r="H71" s="216" t="n">
        <v>692</v>
      </c>
      <c r="I71" s="216" t="n">
        <v>665</v>
      </c>
      <c r="J71" s="216" t="n">
        <v>625</v>
      </c>
      <c r="K71" s="216" t="n">
        <v>708</v>
      </c>
      <c r="L71" s="216" t="n">
        <v>780</v>
      </c>
    </row>
    <row r="72" customFormat="false" ht="12" hidden="false" customHeight="false" outlineLevel="0" collapsed="false">
      <c r="A72" s="215" t="s">
        <v>363</v>
      </c>
      <c r="B72" s="216" t="n">
        <v>1873</v>
      </c>
      <c r="C72" s="216" t="n">
        <v>1299</v>
      </c>
      <c r="D72" s="216" t="n">
        <v>2245</v>
      </c>
      <c r="E72" s="216" t="n">
        <v>537</v>
      </c>
      <c r="F72" s="216" t="n">
        <v>586</v>
      </c>
      <c r="G72" s="216" t="n">
        <v>530</v>
      </c>
      <c r="H72" s="216" t="n">
        <v>527</v>
      </c>
      <c r="I72" s="216" t="n">
        <v>630</v>
      </c>
      <c r="J72" s="216" t="n">
        <v>611</v>
      </c>
      <c r="K72" s="216" t="n">
        <v>662</v>
      </c>
      <c r="L72" s="216" t="n">
        <v>675</v>
      </c>
    </row>
    <row r="73" customFormat="false" ht="12" hidden="false" customHeight="false" outlineLevel="0" collapsed="false">
      <c r="A73" s="215" t="s">
        <v>561</v>
      </c>
      <c r="B73" s="216" t="n">
        <v>1354</v>
      </c>
      <c r="C73" s="216" t="n">
        <v>1108</v>
      </c>
      <c r="D73" s="216" t="n">
        <v>1399</v>
      </c>
      <c r="E73" s="216" t="n">
        <v>477</v>
      </c>
      <c r="F73" s="216" t="n">
        <v>498</v>
      </c>
      <c r="G73" s="216" t="n">
        <v>572</v>
      </c>
      <c r="H73" s="216" t="n">
        <v>554</v>
      </c>
      <c r="I73" s="216" t="n">
        <v>581</v>
      </c>
      <c r="J73" s="216" t="n">
        <v>580</v>
      </c>
      <c r="K73" s="216" t="n">
        <v>694</v>
      </c>
      <c r="L73" s="216" t="n">
        <v>648</v>
      </c>
    </row>
    <row r="74" customFormat="false" ht="12" hidden="false" customHeight="false" outlineLevel="0" collapsed="false">
      <c r="A74" s="215" t="s">
        <v>562</v>
      </c>
      <c r="B74" s="216" t="n">
        <v>1487</v>
      </c>
      <c r="C74" s="216" t="n">
        <v>1622</v>
      </c>
      <c r="D74" s="216" t="n">
        <v>1868</v>
      </c>
      <c r="E74" s="216" t="n">
        <v>418</v>
      </c>
      <c r="F74" s="216" t="n">
        <v>433</v>
      </c>
      <c r="G74" s="216" t="n">
        <v>386</v>
      </c>
      <c r="H74" s="216" t="n">
        <v>459</v>
      </c>
      <c r="I74" s="216" t="n">
        <v>464</v>
      </c>
      <c r="J74" s="216" t="n">
        <v>493</v>
      </c>
      <c r="K74" s="216" t="n">
        <v>612</v>
      </c>
      <c r="L74" s="216" t="n">
        <v>611</v>
      </c>
    </row>
    <row r="75" customFormat="false" ht="12" hidden="false" customHeight="false" outlineLevel="0" collapsed="false">
      <c r="A75" s="215" t="s">
        <v>563</v>
      </c>
      <c r="B75" s="216" t="n">
        <v>1840</v>
      </c>
      <c r="C75" s="216" t="n">
        <v>1116</v>
      </c>
      <c r="D75" s="216" t="n">
        <v>1697</v>
      </c>
      <c r="E75" s="216" t="n">
        <v>483</v>
      </c>
      <c r="F75" s="216" t="n">
        <v>534</v>
      </c>
      <c r="G75" s="216" t="n">
        <v>581</v>
      </c>
      <c r="H75" s="216" t="n">
        <v>621</v>
      </c>
      <c r="I75" s="216" t="n">
        <v>614</v>
      </c>
      <c r="J75" s="216" t="n">
        <v>624</v>
      </c>
      <c r="K75" s="216" t="n">
        <v>666</v>
      </c>
      <c r="L75" s="216" t="n">
        <v>692</v>
      </c>
    </row>
    <row r="76" customFormat="false" ht="12" hidden="false" customHeight="false" outlineLevel="0" collapsed="false">
      <c r="A76" s="215" t="s">
        <v>564</v>
      </c>
      <c r="B76" s="216" t="n">
        <v>498</v>
      </c>
      <c r="C76" s="216" t="n">
        <v>788</v>
      </c>
      <c r="D76" s="216" t="n">
        <v>1230</v>
      </c>
      <c r="E76" s="216" t="n">
        <v>223</v>
      </c>
      <c r="F76" s="216" t="n">
        <v>238</v>
      </c>
      <c r="G76" s="216" t="n">
        <v>266</v>
      </c>
      <c r="H76" s="216" t="n">
        <v>254</v>
      </c>
      <c r="I76" s="216" t="n">
        <v>307</v>
      </c>
      <c r="J76" s="216" t="n">
        <v>304</v>
      </c>
      <c r="K76" s="216" t="n">
        <v>270</v>
      </c>
      <c r="L76" s="216" t="n">
        <v>243</v>
      </c>
    </row>
    <row r="77" customFormat="false" ht="12" hidden="false" customHeight="false" outlineLevel="0" collapsed="false">
      <c r="A77" s="215" t="s">
        <v>365</v>
      </c>
      <c r="B77" s="216" t="n">
        <v>1079</v>
      </c>
      <c r="C77" s="216" t="n">
        <v>1140</v>
      </c>
      <c r="D77" s="216" t="n">
        <v>1931</v>
      </c>
      <c r="E77" s="216" t="n">
        <v>477</v>
      </c>
      <c r="F77" s="216" t="n">
        <v>494</v>
      </c>
      <c r="G77" s="216" t="n">
        <v>496</v>
      </c>
      <c r="H77" s="216" t="n">
        <v>555</v>
      </c>
      <c r="I77" s="216" t="n">
        <v>556</v>
      </c>
      <c r="J77" s="216" t="n">
        <v>557</v>
      </c>
      <c r="K77" s="216" t="n">
        <v>621</v>
      </c>
      <c r="L77" s="216" t="n">
        <v>641</v>
      </c>
    </row>
    <row r="78" customFormat="false" ht="12" hidden="false" customHeight="false" outlineLevel="0" collapsed="false">
      <c r="A78" s="215" t="s">
        <v>565</v>
      </c>
      <c r="B78" s="216" t="n">
        <v>270</v>
      </c>
      <c r="C78" s="216" t="n">
        <v>911</v>
      </c>
      <c r="D78" s="216" t="n">
        <v>1147</v>
      </c>
      <c r="E78" s="216" t="n">
        <v>195</v>
      </c>
      <c r="F78" s="216" t="n">
        <v>228</v>
      </c>
      <c r="G78" s="216" t="n">
        <v>237</v>
      </c>
      <c r="H78" s="216" t="n">
        <v>260</v>
      </c>
      <c r="I78" s="216" t="n">
        <v>327</v>
      </c>
      <c r="J78" s="216" t="n">
        <v>302</v>
      </c>
      <c r="K78" s="216" t="n">
        <v>367</v>
      </c>
      <c r="L78" s="216" t="n">
        <v>379</v>
      </c>
    </row>
    <row r="79" customFormat="false" ht="12" hidden="false" customHeight="false" outlineLevel="0" collapsed="false">
      <c r="A79" s="215" t="s">
        <v>366</v>
      </c>
      <c r="B79" s="216" t="n">
        <v>2018</v>
      </c>
      <c r="C79" s="216" t="n">
        <v>1989</v>
      </c>
      <c r="D79" s="216" t="n">
        <v>2804</v>
      </c>
      <c r="E79" s="216" t="n">
        <v>630</v>
      </c>
      <c r="F79" s="216" t="n">
        <v>696</v>
      </c>
      <c r="G79" s="216" t="n">
        <v>666</v>
      </c>
      <c r="H79" s="216" t="n">
        <v>726</v>
      </c>
      <c r="I79" s="216" t="n">
        <v>735</v>
      </c>
      <c r="J79" s="216" t="n">
        <v>734</v>
      </c>
      <c r="K79" s="216" t="n">
        <v>803</v>
      </c>
      <c r="L79" s="216" t="n">
        <v>876</v>
      </c>
    </row>
    <row r="80" customFormat="false" ht="12" hidden="false" customHeight="false" outlineLevel="0" collapsed="false">
      <c r="A80" s="215" t="s">
        <v>566</v>
      </c>
      <c r="B80" s="216" t="n">
        <v>255</v>
      </c>
      <c r="C80" s="216" t="n">
        <v>443</v>
      </c>
      <c r="D80" s="216" t="n">
        <v>523</v>
      </c>
      <c r="E80" s="216" t="n">
        <v>140</v>
      </c>
      <c r="F80" s="216" t="n">
        <v>215</v>
      </c>
      <c r="G80" s="216" t="n">
        <v>231</v>
      </c>
      <c r="H80" s="216" t="n">
        <v>208</v>
      </c>
      <c r="I80" s="216" t="n">
        <v>248</v>
      </c>
      <c r="J80" s="216" t="n">
        <v>241</v>
      </c>
      <c r="K80" s="216" t="n">
        <v>231</v>
      </c>
      <c r="L80" s="216" t="n">
        <v>305</v>
      </c>
    </row>
    <row r="81" customFormat="false" ht="12" hidden="false" customHeight="false" outlineLevel="0" collapsed="false">
      <c r="A81" s="215" t="s">
        <v>567</v>
      </c>
      <c r="B81" s="217" t="n">
        <v>187</v>
      </c>
      <c r="C81" s="217" t="n">
        <v>433</v>
      </c>
      <c r="D81" s="217" t="n">
        <v>534</v>
      </c>
      <c r="E81" s="217" t="n">
        <v>126</v>
      </c>
      <c r="F81" s="217" t="n">
        <v>107</v>
      </c>
      <c r="G81" s="217" t="n">
        <v>96</v>
      </c>
      <c r="H81" s="217" t="n">
        <v>130</v>
      </c>
      <c r="I81" s="217" t="n">
        <v>137</v>
      </c>
      <c r="J81" s="217" t="n">
        <v>99</v>
      </c>
      <c r="K81" s="217" t="n">
        <v>131</v>
      </c>
      <c r="L81" s="217" t="n">
        <v>138</v>
      </c>
    </row>
    <row r="82" customFormat="false" ht="12" hidden="false" customHeight="false" outlineLevel="0" collapsed="false">
      <c r="A82" s="215" t="s">
        <v>568</v>
      </c>
      <c r="B82" s="216" t="n">
        <v>19007</v>
      </c>
      <c r="C82" s="216" t="n">
        <v>12602</v>
      </c>
      <c r="D82" s="216" t="n">
        <v>27221</v>
      </c>
      <c r="E82" s="216" t="n">
        <v>5440</v>
      </c>
      <c r="F82" s="216" t="n">
        <v>6071</v>
      </c>
      <c r="G82" s="216" t="n">
        <v>5605</v>
      </c>
      <c r="H82" s="216" t="n">
        <v>5900</v>
      </c>
      <c r="I82" s="216" t="n">
        <v>6707</v>
      </c>
      <c r="J82" s="216" t="n">
        <v>6817</v>
      </c>
      <c r="K82" s="216" t="n">
        <v>7550</v>
      </c>
      <c r="L82" s="216" t="n">
        <v>7979</v>
      </c>
    </row>
    <row r="83" customFormat="false" ht="12" hidden="false" customHeight="false" outlineLevel="0" collapsed="false">
      <c r="A83" s="215" t="s">
        <v>367</v>
      </c>
      <c r="B83" s="216" t="n">
        <v>314</v>
      </c>
      <c r="C83" s="216" t="n">
        <v>826</v>
      </c>
      <c r="D83" s="216" t="n">
        <v>2088</v>
      </c>
      <c r="E83" s="216" t="n">
        <v>491</v>
      </c>
      <c r="F83" s="216" t="n">
        <v>488</v>
      </c>
      <c r="G83" s="216" t="n">
        <v>468</v>
      </c>
      <c r="H83" s="216" t="n">
        <v>560</v>
      </c>
      <c r="I83" s="216" t="n">
        <v>549</v>
      </c>
      <c r="J83" s="216" t="n">
        <v>556</v>
      </c>
      <c r="K83" s="216" t="n">
        <v>619</v>
      </c>
      <c r="L83" s="216" t="n">
        <v>735</v>
      </c>
    </row>
    <row r="84" customFormat="false" ht="12" hidden="false" customHeight="false" outlineLevel="0" collapsed="false">
      <c r="A84" s="215" t="s">
        <v>569</v>
      </c>
      <c r="B84" s="216" t="n">
        <v>864</v>
      </c>
      <c r="C84" s="216" t="n">
        <v>818</v>
      </c>
      <c r="D84" s="216" t="n">
        <v>1023</v>
      </c>
      <c r="E84" s="216" t="n">
        <v>250</v>
      </c>
      <c r="F84" s="216" t="n">
        <v>276</v>
      </c>
      <c r="G84" s="216" t="n">
        <v>302</v>
      </c>
      <c r="H84" s="216" t="n">
        <v>278</v>
      </c>
      <c r="I84" s="216" t="n">
        <v>317</v>
      </c>
      <c r="J84" s="216" t="n">
        <v>302</v>
      </c>
      <c r="K84" s="216" t="n">
        <v>405</v>
      </c>
      <c r="L84" s="216" t="n">
        <v>421</v>
      </c>
    </row>
    <row r="85" customFormat="false" ht="12" hidden="false" customHeight="false" outlineLevel="0" collapsed="false">
      <c r="A85" s="215" t="s">
        <v>570</v>
      </c>
      <c r="B85" s="216" t="n">
        <v>1182</v>
      </c>
      <c r="C85" s="216" t="n">
        <v>2100</v>
      </c>
      <c r="D85" s="216" t="n">
        <v>3345</v>
      </c>
      <c r="E85" s="216" t="n">
        <v>855</v>
      </c>
      <c r="F85" s="216" t="n">
        <v>931</v>
      </c>
      <c r="G85" s="216" t="n">
        <v>911</v>
      </c>
      <c r="H85" s="216" t="n">
        <v>989</v>
      </c>
      <c r="I85" s="216" t="n">
        <v>1034</v>
      </c>
      <c r="J85" s="216" t="n">
        <v>1340</v>
      </c>
      <c r="K85" s="216" t="n">
        <v>1294</v>
      </c>
      <c r="L85" s="216" t="n">
        <v>1364</v>
      </c>
    </row>
    <row r="86" customFormat="false" ht="12" hidden="false" customHeight="false" outlineLevel="0" collapsed="false">
      <c r="A86" s="215" t="s">
        <v>571</v>
      </c>
      <c r="B86" s="216" t="n">
        <v>929</v>
      </c>
      <c r="C86" s="216" t="n">
        <v>845</v>
      </c>
      <c r="D86" s="216" t="n">
        <v>1415</v>
      </c>
      <c r="E86" s="216" t="n">
        <v>339</v>
      </c>
      <c r="F86" s="216" t="n">
        <v>354</v>
      </c>
      <c r="G86" s="216" t="n">
        <v>342</v>
      </c>
      <c r="H86" s="216" t="n">
        <v>349</v>
      </c>
      <c r="I86" s="216" t="n">
        <v>373</v>
      </c>
      <c r="J86" s="216" t="n">
        <v>422</v>
      </c>
      <c r="K86" s="216" t="n">
        <v>399</v>
      </c>
      <c r="L86" s="216" t="n">
        <v>441</v>
      </c>
    </row>
    <row r="87" customFormat="false" ht="12" hidden="false" customHeight="false" outlineLevel="0" collapsed="false">
      <c r="A87" s="215" t="s">
        <v>572</v>
      </c>
      <c r="B87" s="216" t="n">
        <v>530</v>
      </c>
      <c r="C87" s="216" t="n">
        <v>538</v>
      </c>
      <c r="D87" s="216" t="n">
        <v>685</v>
      </c>
      <c r="E87" s="216" t="n">
        <v>158</v>
      </c>
      <c r="F87" s="216" t="n">
        <v>147</v>
      </c>
      <c r="G87" s="216" t="n">
        <v>152</v>
      </c>
      <c r="H87" s="216" t="n">
        <v>169</v>
      </c>
      <c r="I87" s="216" t="n">
        <v>193</v>
      </c>
      <c r="J87" s="216" t="n">
        <v>170</v>
      </c>
      <c r="K87" s="216" t="n">
        <v>205</v>
      </c>
      <c r="L87" s="216" t="n">
        <v>213</v>
      </c>
    </row>
    <row r="88" customFormat="false" ht="12" hidden="false" customHeight="false" outlineLevel="0" collapsed="false">
      <c r="A88" s="215" t="s">
        <v>573</v>
      </c>
      <c r="B88" s="216" t="n">
        <v>1010</v>
      </c>
      <c r="C88" s="216" t="n">
        <v>1178</v>
      </c>
      <c r="D88" s="216" t="n">
        <v>1345</v>
      </c>
      <c r="E88" s="216" t="n">
        <v>246</v>
      </c>
      <c r="F88" s="216" t="n">
        <v>287</v>
      </c>
      <c r="G88" s="216" t="n">
        <v>293</v>
      </c>
      <c r="H88" s="216" t="n">
        <v>280</v>
      </c>
      <c r="I88" s="216" t="n">
        <v>359</v>
      </c>
      <c r="J88" s="216" t="n">
        <v>333</v>
      </c>
      <c r="K88" s="216" t="n">
        <v>369</v>
      </c>
      <c r="L88" s="216" t="n">
        <v>395</v>
      </c>
    </row>
    <row r="89" customFormat="false" ht="12" hidden="false" customHeight="false" outlineLevel="0" collapsed="false">
      <c r="A89" s="215" t="s">
        <v>574</v>
      </c>
      <c r="B89" s="216" t="n">
        <v>474</v>
      </c>
      <c r="C89" s="216" t="n">
        <v>565</v>
      </c>
      <c r="D89" s="216" t="n">
        <v>931</v>
      </c>
      <c r="E89" s="216" t="n">
        <v>176</v>
      </c>
      <c r="F89" s="216" t="n">
        <v>227</v>
      </c>
      <c r="G89" s="216" t="n">
        <v>211</v>
      </c>
      <c r="H89" s="216" t="n">
        <v>225</v>
      </c>
      <c r="I89" s="216" t="n">
        <v>230</v>
      </c>
      <c r="J89" s="216" t="n">
        <v>314</v>
      </c>
      <c r="K89" s="216" t="n">
        <v>305</v>
      </c>
      <c r="L89" s="216" t="n">
        <v>316</v>
      </c>
    </row>
    <row r="90" customFormat="false" ht="12" hidden="false" customHeight="false" outlineLevel="0" collapsed="false">
      <c r="A90" s="215" t="s">
        <v>575</v>
      </c>
      <c r="B90" s="216" t="n">
        <v>1079</v>
      </c>
      <c r="C90" s="216" t="n">
        <v>1322</v>
      </c>
      <c r="D90" s="216" t="n">
        <v>1576</v>
      </c>
      <c r="E90" s="216" t="n">
        <v>340</v>
      </c>
      <c r="F90" s="216" t="n">
        <v>356</v>
      </c>
      <c r="G90" s="216" t="n">
        <v>392</v>
      </c>
      <c r="H90" s="216" t="n">
        <v>339</v>
      </c>
      <c r="I90" s="216" t="n">
        <v>414</v>
      </c>
      <c r="J90" s="216" t="n">
        <v>465</v>
      </c>
      <c r="K90" s="216" t="n">
        <v>442</v>
      </c>
      <c r="L90" s="216" t="n">
        <v>583</v>
      </c>
    </row>
    <row r="91" customFormat="false" ht="12" hidden="false" customHeight="false" outlineLevel="0" collapsed="false">
      <c r="A91" s="215" t="s">
        <v>576</v>
      </c>
      <c r="B91" s="216" t="n">
        <v>1004</v>
      </c>
      <c r="C91" s="216" t="n">
        <v>586</v>
      </c>
      <c r="D91" s="216" t="n">
        <v>1195</v>
      </c>
      <c r="E91" s="216" t="n">
        <v>372</v>
      </c>
      <c r="F91" s="216" t="n">
        <v>405</v>
      </c>
      <c r="G91" s="216" t="n">
        <v>431</v>
      </c>
      <c r="H91" s="216" t="n">
        <v>481</v>
      </c>
      <c r="I91" s="216" t="n">
        <v>466</v>
      </c>
      <c r="J91" s="216" t="n">
        <v>456</v>
      </c>
      <c r="K91" s="216" t="n">
        <v>534</v>
      </c>
      <c r="L91" s="216" t="n">
        <v>528</v>
      </c>
    </row>
    <row r="92" customFormat="false" ht="12" hidden="false" customHeight="false" outlineLevel="0" collapsed="false">
      <c r="A92" s="215" t="s">
        <v>577</v>
      </c>
      <c r="B92" s="216" t="n">
        <v>826</v>
      </c>
      <c r="C92" s="216" t="n">
        <v>1271</v>
      </c>
      <c r="D92" s="216" t="n">
        <v>1362</v>
      </c>
      <c r="E92" s="216" t="n">
        <v>296</v>
      </c>
      <c r="F92" s="216" t="n">
        <v>330</v>
      </c>
      <c r="G92" s="216" t="n">
        <v>361</v>
      </c>
      <c r="H92" s="216" t="n">
        <v>367</v>
      </c>
      <c r="I92" s="216" t="n">
        <v>467</v>
      </c>
      <c r="J92" s="216" t="n">
        <v>386</v>
      </c>
      <c r="K92" s="216" t="n">
        <v>418</v>
      </c>
      <c r="L92" s="216" t="n">
        <v>422</v>
      </c>
    </row>
    <row r="93" customFormat="false" ht="12" hidden="false" customHeight="false" outlineLevel="0" collapsed="false">
      <c r="A93" s="215" t="s">
        <v>578</v>
      </c>
      <c r="B93" s="216" t="n">
        <v>571</v>
      </c>
      <c r="C93" s="216" t="n">
        <v>1174</v>
      </c>
      <c r="D93" s="216" t="n">
        <v>1292</v>
      </c>
      <c r="E93" s="216" t="n">
        <v>341</v>
      </c>
      <c r="F93" s="216" t="n">
        <v>333</v>
      </c>
      <c r="G93" s="216" t="n">
        <v>336</v>
      </c>
      <c r="H93" s="216" t="n">
        <v>345</v>
      </c>
      <c r="I93" s="216" t="n">
        <v>346</v>
      </c>
      <c r="J93" s="216" t="n">
        <v>361</v>
      </c>
      <c r="K93" s="216" t="n">
        <v>439</v>
      </c>
      <c r="L93" s="216" t="n">
        <v>458</v>
      </c>
    </row>
    <row r="94" customFormat="false" ht="12" hidden="false" customHeight="false" outlineLevel="0" collapsed="false">
      <c r="A94" s="215" t="s">
        <v>579</v>
      </c>
      <c r="B94" s="217" t="n">
        <v>812</v>
      </c>
      <c r="C94" s="217" t="n">
        <v>808</v>
      </c>
      <c r="D94" s="217" t="n">
        <v>1986</v>
      </c>
      <c r="E94" s="217" t="n">
        <v>445</v>
      </c>
      <c r="F94" s="217" t="n">
        <v>469</v>
      </c>
      <c r="G94" s="217" t="n">
        <v>497</v>
      </c>
      <c r="H94" s="217" t="n">
        <v>559</v>
      </c>
      <c r="I94" s="217" t="n">
        <v>572</v>
      </c>
      <c r="J94" s="217" t="n">
        <v>538</v>
      </c>
      <c r="K94" s="217" t="n">
        <v>603</v>
      </c>
      <c r="L94" s="217" t="n">
        <v>655</v>
      </c>
    </row>
    <row r="95" customFormat="false" ht="12" hidden="false" customHeight="false" outlineLevel="0" collapsed="false">
      <c r="A95" s="215" t="s">
        <v>580</v>
      </c>
      <c r="B95" s="216" t="n">
        <v>15200</v>
      </c>
      <c r="C95" s="216" t="n">
        <v>16000</v>
      </c>
      <c r="D95" s="216" t="n">
        <v>16645</v>
      </c>
      <c r="E95" s="216" t="n">
        <v>3717</v>
      </c>
      <c r="F95" s="216" t="n">
        <v>3869</v>
      </c>
      <c r="G95" s="216" t="n">
        <v>3880</v>
      </c>
      <c r="H95" s="216" t="n">
        <v>3828</v>
      </c>
      <c r="I95" s="216" t="n">
        <v>4040</v>
      </c>
      <c r="J95" s="216" t="n">
        <v>3849</v>
      </c>
      <c r="K95" s="216" t="n">
        <v>4047</v>
      </c>
      <c r="L95" s="216" t="n">
        <v>4318</v>
      </c>
    </row>
    <row r="96" customFormat="false" ht="12" hidden="false" customHeight="false" outlineLevel="0" collapsed="false">
      <c r="A96" s="215" t="s">
        <v>581</v>
      </c>
      <c r="B96" s="216" t="n">
        <v>425</v>
      </c>
      <c r="C96" s="216" t="n">
        <v>1312</v>
      </c>
      <c r="D96" s="216" t="n">
        <v>1376</v>
      </c>
      <c r="E96" s="216" t="n">
        <v>262</v>
      </c>
      <c r="F96" s="216" t="n">
        <v>359</v>
      </c>
      <c r="G96" s="216" t="n">
        <v>358</v>
      </c>
      <c r="H96" s="216" t="n">
        <v>334</v>
      </c>
      <c r="I96" s="216" t="n">
        <v>400</v>
      </c>
      <c r="J96" s="216" t="n">
        <v>392</v>
      </c>
      <c r="K96" s="216" t="n">
        <v>369</v>
      </c>
      <c r="L96" s="216" t="n">
        <v>505</v>
      </c>
    </row>
    <row r="97" customFormat="false" ht="12" hidden="false" customHeight="false" outlineLevel="0" collapsed="false">
      <c r="A97" s="215" t="s">
        <v>582</v>
      </c>
      <c r="B97" s="216" t="n">
        <v>717</v>
      </c>
      <c r="C97" s="216" t="n">
        <v>923</v>
      </c>
      <c r="D97" s="216" t="n">
        <v>989</v>
      </c>
      <c r="E97" s="216" t="n">
        <v>242</v>
      </c>
      <c r="F97" s="216" t="n">
        <v>247</v>
      </c>
      <c r="G97" s="216" t="n">
        <v>234</v>
      </c>
      <c r="H97" s="216" t="n">
        <v>249</v>
      </c>
      <c r="I97" s="216" t="n">
        <v>267</v>
      </c>
      <c r="J97" s="216" t="n">
        <v>256</v>
      </c>
      <c r="K97" s="216" t="n">
        <v>224</v>
      </c>
      <c r="L97" s="216" t="n">
        <v>280</v>
      </c>
    </row>
    <row r="98" customFormat="false" ht="12" hidden="false" customHeight="false" outlineLevel="0" collapsed="false">
      <c r="A98" s="215" t="s">
        <v>583</v>
      </c>
      <c r="B98" s="217" t="n">
        <v>1205</v>
      </c>
      <c r="C98" s="217" t="n">
        <v>921</v>
      </c>
      <c r="D98" s="217" t="n">
        <v>1089</v>
      </c>
      <c r="E98" s="217" t="n">
        <v>241</v>
      </c>
      <c r="F98" s="217" t="n">
        <v>243</v>
      </c>
      <c r="G98" s="217" t="n">
        <v>184</v>
      </c>
      <c r="H98" s="217" t="n">
        <v>273</v>
      </c>
      <c r="I98" s="217" t="n">
        <v>224</v>
      </c>
      <c r="J98" s="217" t="n">
        <v>277</v>
      </c>
      <c r="K98" s="217" t="n">
        <v>257</v>
      </c>
      <c r="L98" s="217" t="n">
        <v>289</v>
      </c>
    </row>
    <row r="99" customFormat="false" ht="12" hidden="false" customHeight="false" outlineLevel="0" collapsed="false">
      <c r="A99" s="215" t="s">
        <v>584</v>
      </c>
      <c r="B99" s="216" t="n">
        <v>1921</v>
      </c>
      <c r="C99" s="216" t="n">
        <v>2309</v>
      </c>
      <c r="D99" s="216" t="n">
        <v>4596</v>
      </c>
      <c r="E99" s="216" t="n">
        <v>991</v>
      </c>
      <c r="F99" s="216" t="n">
        <v>1093</v>
      </c>
      <c r="G99" s="216" t="n">
        <v>1085</v>
      </c>
      <c r="H99" s="216" t="n">
        <v>1181</v>
      </c>
      <c r="I99" s="216" t="n">
        <v>1212</v>
      </c>
      <c r="J99" s="216" t="n">
        <v>1294</v>
      </c>
      <c r="K99" s="216" t="n">
        <v>1265</v>
      </c>
      <c r="L99" s="216" t="n">
        <v>1429</v>
      </c>
    </row>
    <row r="100" customFormat="false" ht="12" hidden="false" customHeight="false" outlineLevel="0" collapsed="false">
      <c r="A100" s="215" t="s">
        <v>585</v>
      </c>
      <c r="B100" s="217" t="n">
        <v>1412</v>
      </c>
      <c r="C100" s="217" t="n">
        <v>2272</v>
      </c>
      <c r="D100" s="217" t="n">
        <v>2296</v>
      </c>
      <c r="E100" s="217" t="n">
        <v>539</v>
      </c>
      <c r="F100" s="217" t="n">
        <v>554</v>
      </c>
      <c r="G100" s="217" t="n">
        <v>535</v>
      </c>
      <c r="H100" s="217" t="n">
        <v>597</v>
      </c>
      <c r="I100" s="217" t="n">
        <v>626</v>
      </c>
      <c r="J100" s="217" t="n">
        <v>630</v>
      </c>
      <c r="K100" s="217" t="n">
        <v>665</v>
      </c>
      <c r="L100" s="217" t="n">
        <v>665</v>
      </c>
    </row>
    <row r="101" customFormat="false" ht="12" hidden="false" customHeight="false" outlineLevel="0" collapsed="false">
      <c r="A101" s="215" t="s">
        <v>586</v>
      </c>
      <c r="B101" s="216" t="n">
        <v>3748</v>
      </c>
      <c r="C101" s="216" t="n">
        <v>2765</v>
      </c>
      <c r="D101" s="216" t="n">
        <v>3600</v>
      </c>
      <c r="E101" s="216" t="n">
        <v>1023</v>
      </c>
      <c r="F101" s="216" t="n">
        <v>1058</v>
      </c>
      <c r="G101" s="216" t="n">
        <v>1086</v>
      </c>
      <c r="H101" s="216" t="n">
        <v>1116</v>
      </c>
      <c r="I101" s="216" t="n">
        <v>1200</v>
      </c>
      <c r="J101" s="216" t="n">
        <v>1198</v>
      </c>
      <c r="K101" s="216" t="n">
        <v>1254</v>
      </c>
      <c r="L101" s="216" t="n">
        <v>1292</v>
      </c>
    </row>
    <row r="102" customFormat="false" ht="12" hidden="false" customHeight="false" outlineLevel="0" collapsed="false">
      <c r="A102" s="215" t="s">
        <v>587</v>
      </c>
      <c r="B102" s="216" t="n">
        <v>168</v>
      </c>
      <c r="C102" s="216" t="n">
        <v>227</v>
      </c>
      <c r="D102" s="216" t="n">
        <v>615</v>
      </c>
      <c r="E102" s="216" t="n">
        <v>140</v>
      </c>
      <c r="F102" s="216" t="n">
        <v>168</v>
      </c>
      <c r="G102" s="216" t="n">
        <v>132</v>
      </c>
      <c r="H102" s="216" t="n">
        <v>149</v>
      </c>
      <c r="I102" s="216" t="n">
        <v>191</v>
      </c>
      <c r="J102" s="216" t="n">
        <v>170</v>
      </c>
      <c r="K102" s="216" t="n">
        <v>189</v>
      </c>
      <c r="L102" s="216" t="n">
        <v>209</v>
      </c>
    </row>
    <row r="103" customFormat="false" ht="12" hidden="false" customHeight="false" outlineLevel="0" collapsed="false">
      <c r="A103" s="215" t="s">
        <v>588</v>
      </c>
      <c r="B103" s="217" t="n">
        <v>1736</v>
      </c>
      <c r="C103" s="217" t="n">
        <v>1974</v>
      </c>
      <c r="D103" s="217" t="n">
        <v>751</v>
      </c>
      <c r="E103" s="217" t="n">
        <v>143</v>
      </c>
      <c r="F103" s="217" t="n">
        <v>160</v>
      </c>
      <c r="G103" s="217" t="n">
        <v>174</v>
      </c>
      <c r="H103" s="217" t="n">
        <v>157</v>
      </c>
      <c r="I103" s="217" t="n">
        <v>183</v>
      </c>
      <c r="J103" s="217" t="n">
        <v>183</v>
      </c>
      <c r="K103" s="217" t="n">
        <v>181</v>
      </c>
      <c r="L103" s="217" t="n">
        <v>211</v>
      </c>
    </row>
    <row r="104" customFormat="false" ht="12" hidden="false" customHeight="false" outlineLevel="0" collapsed="false">
      <c r="A104" s="215" t="s">
        <v>589</v>
      </c>
      <c r="B104" s="216" t="n">
        <v>2455</v>
      </c>
      <c r="C104" s="216" t="n">
        <v>1813</v>
      </c>
      <c r="D104" s="216" t="n">
        <v>2420</v>
      </c>
      <c r="E104" s="216" t="n">
        <v>779</v>
      </c>
      <c r="F104" s="216" t="n">
        <v>1124</v>
      </c>
      <c r="G104" s="216" t="n">
        <v>1015</v>
      </c>
      <c r="H104" s="216" t="n">
        <v>1091</v>
      </c>
      <c r="I104" s="216" t="n">
        <v>1091</v>
      </c>
      <c r="J104" s="216" t="n">
        <v>1186</v>
      </c>
      <c r="K104" s="216" t="n">
        <v>1265</v>
      </c>
      <c r="L104" s="216" t="n">
        <v>1385</v>
      </c>
    </row>
    <row r="105" customFormat="false" ht="12" hidden="false" customHeight="false" outlineLevel="0" collapsed="false">
      <c r="A105" s="215" t="s">
        <v>590</v>
      </c>
      <c r="B105" s="216" t="n">
        <v>1722</v>
      </c>
      <c r="C105" s="216" t="n">
        <v>1562</v>
      </c>
      <c r="D105" s="216" t="n">
        <v>2384</v>
      </c>
      <c r="E105" s="216" t="n">
        <v>509</v>
      </c>
      <c r="F105" s="216" t="n">
        <v>699</v>
      </c>
      <c r="G105" s="216" t="n">
        <v>593</v>
      </c>
      <c r="H105" s="216" t="n">
        <v>633</v>
      </c>
      <c r="I105" s="216" t="n">
        <v>680</v>
      </c>
      <c r="J105" s="216" t="n">
        <v>1030</v>
      </c>
      <c r="K105" s="216" t="n">
        <v>1331</v>
      </c>
      <c r="L105" s="216" t="n">
        <v>1367</v>
      </c>
    </row>
    <row r="106" customFormat="false" ht="12" hidden="false" customHeight="false" outlineLevel="0" collapsed="false">
      <c r="A106" s="215" t="s">
        <v>591</v>
      </c>
      <c r="B106" s="216" t="n">
        <v>2071</v>
      </c>
      <c r="C106" s="216" t="n">
        <v>1839</v>
      </c>
      <c r="D106" s="216" t="n">
        <v>2575</v>
      </c>
      <c r="E106" s="216" t="n">
        <v>682</v>
      </c>
      <c r="F106" s="216" t="n">
        <v>938</v>
      </c>
      <c r="G106" s="216" t="n">
        <v>1015</v>
      </c>
      <c r="H106" s="216" t="n">
        <v>1203</v>
      </c>
      <c r="I106" s="216" t="n">
        <v>1137</v>
      </c>
      <c r="J106" s="216" t="n">
        <v>1404</v>
      </c>
      <c r="K106" s="216" t="n">
        <v>1318</v>
      </c>
      <c r="L106" s="216" t="n">
        <v>1735</v>
      </c>
    </row>
    <row r="107" customFormat="false" ht="12" hidden="false" customHeight="false" outlineLevel="0" collapsed="false">
      <c r="A107" s="215" t="s">
        <v>592</v>
      </c>
      <c r="B107" s="216" t="n">
        <v>1028</v>
      </c>
      <c r="C107" s="216" t="n">
        <v>1103</v>
      </c>
      <c r="D107" s="216" t="n">
        <v>1269</v>
      </c>
      <c r="E107" s="216" t="n">
        <v>294</v>
      </c>
      <c r="F107" s="216" t="n">
        <v>328</v>
      </c>
      <c r="G107" s="216" t="n">
        <v>288</v>
      </c>
      <c r="H107" s="216" t="n">
        <v>310</v>
      </c>
      <c r="I107" s="216" t="n">
        <v>321</v>
      </c>
      <c r="J107" s="216" t="n">
        <v>309</v>
      </c>
      <c r="K107" s="216" t="n">
        <v>329</v>
      </c>
      <c r="L107" s="216" t="n">
        <v>412</v>
      </c>
    </row>
    <row r="108" customFormat="false" ht="12" hidden="false" customHeight="false" outlineLevel="0" collapsed="false">
      <c r="A108" s="215" t="s">
        <v>593</v>
      </c>
      <c r="B108" s="216" t="n">
        <v>148</v>
      </c>
      <c r="C108" s="216" t="n">
        <v>241</v>
      </c>
      <c r="D108" s="216" t="n">
        <v>334</v>
      </c>
      <c r="E108" s="216" t="n">
        <v>86</v>
      </c>
      <c r="F108" s="216" t="n">
        <v>91</v>
      </c>
      <c r="G108" s="216" t="n">
        <v>86</v>
      </c>
      <c r="H108" s="216" t="n">
        <v>95</v>
      </c>
      <c r="I108" s="216" t="n">
        <v>108</v>
      </c>
      <c r="J108" s="216" t="n">
        <v>105</v>
      </c>
      <c r="K108" s="216" t="n">
        <v>114</v>
      </c>
      <c r="L108" s="216" t="n">
        <v>89</v>
      </c>
    </row>
    <row r="109" customFormat="false" ht="12" hidden="false" customHeight="false" outlineLevel="0" collapsed="false">
      <c r="A109" s="218" t="s">
        <v>212</v>
      </c>
      <c r="B109" s="219" t="n">
        <v>207045</v>
      </c>
      <c r="C109" s="219" t="n">
        <v>206669</v>
      </c>
      <c r="D109" s="219" t="n">
        <v>285751</v>
      </c>
      <c r="E109" s="219" t="n">
        <v>62941</v>
      </c>
      <c r="F109" s="219" t="n">
        <v>69799</v>
      </c>
      <c r="G109" s="219" t="n">
        <v>67874</v>
      </c>
      <c r="H109" s="219" t="n">
        <v>71316</v>
      </c>
      <c r="I109" s="219" t="n">
        <v>77237</v>
      </c>
      <c r="J109" s="219" t="n">
        <v>78407</v>
      </c>
      <c r="K109" s="219" t="n">
        <v>84223</v>
      </c>
      <c r="L109" s="219" t="n">
        <v>89570</v>
      </c>
    </row>
    <row r="110" customFormat="false" ht="12" hidden="false" customHeight="false" outlineLevel="0" collapsed="false">
      <c r="A110" s="220"/>
      <c r="B110" s="221"/>
      <c r="C110" s="221"/>
      <c r="D110" s="221"/>
      <c r="E110" s="221"/>
      <c r="F110" s="221"/>
      <c r="G110" s="221"/>
      <c r="H110" s="221"/>
      <c r="I110" s="221"/>
      <c r="J110" s="221"/>
      <c r="K110" s="221"/>
      <c r="L110" s="221"/>
    </row>
    <row r="112" customFormat="false" ht="12" hidden="false" customHeight="false" outlineLevel="0" collapsed="false">
      <c r="A112" s="222" t="s">
        <v>5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209" width="22.7"/>
    <col collapsed="false" customWidth="true" hidden="false" outlineLevel="0" max="2" min="2" style="209" width="13.28"/>
    <col collapsed="false" customWidth="true" hidden="false" outlineLevel="0" max="4" min="3" style="209" width="9.56"/>
    <col collapsed="false" customWidth="true" hidden="false" outlineLevel="0" max="12" min="5" style="209" width="5.41"/>
    <col collapsed="false" customWidth="false" hidden="false" outlineLevel="0" max="257" min="13" style="209" width="9.14"/>
  </cols>
  <sheetData>
    <row r="1" s="210" customFormat="true" ht="12" hidden="false" customHeight="false" outlineLevel="0" collapsed="false">
      <c r="A1" s="210" t="s">
        <v>595</v>
      </c>
    </row>
    <row r="2" s="210" customFormat="true" ht="12" hidden="false" customHeight="false" outlineLevel="0" collapsed="false"/>
    <row r="3" customFormat="false" ht="12" hidden="false" customHeight="false" outlineLevel="0" collapsed="false">
      <c r="A3" s="211"/>
      <c r="B3" s="212" t="s">
        <v>496</v>
      </c>
      <c r="C3" s="212" t="s">
        <v>497</v>
      </c>
      <c r="D3" s="212" t="s">
        <v>498</v>
      </c>
      <c r="E3" s="212" t="n">
        <v>2000</v>
      </c>
      <c r="F3" s="212" t="n">
        <v>2001</v>
      </c>
      <c r="G3" s="212" t="n">
        <v>2002</v>
      </c>
      <c r="H3" s="212" t="n">
        <v>2003</v>
      </c>
      <c r="I3" s="212" t="n">
        <v>2004</v>
      </c>
      <c r="J3" s="212" t="n">
        <v>2005</v>
      </c>
      <c r="K3" s="212" t="n">
        <v>2006</v>
      </c>
      <c r="L3" s="212" t="n">
        <v>2007</v>
      </c>
    </row>
    <row r="4" customFormat="false" ht="12" hidden="false" customHeight="false" outlineLevel="0" collapsed="false">
      <c r="A4" s="215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</row>
    <row r="5" customFormat="false" ht="12" hidden="false" customHeight="false" outlineLevel="0" collapsed="false">
      <c r="A5" s="215" t="s">
        <v>499</v>
      </c>
      <c r="B5" s="216" t="n">
        <v>142</v>
      </c>
      <c r="C5" s="216" t="n">
        <v>202</v>
      </c>
      <c r="D5" s="216" t="n">
        <v>273</v>
      </c>
      <c r="E5" s="216" t="n">
        <v>49</v>
      </c>
      <c r="F5" s="216" t="n">
        <v>31</v>
      </c>
      <c r="G5" s="216" t="n">
        <v>29</v>
      </c>
      <c r="H5" s="216" t="n">
        <v>38</v>
      </c>
      <c r="I5" s="216" t="n">
        <v>41</v>
      </c>
      <c r="J5" s="216" t="n">
        <v>28</v>
      </c>
      <c r="K5" s="216" t="n">
        <v>37</v>
      </c>
      <c r="L5" s="216" t="n">
        <v>18</v>
      </c>
    </row>
    <row r="6" customFormat="false" ht="12" hidden="false" customHeight="false" outlineLevel="0" collapsed="false">
      <c r="A6" s="215" t="s">
        <v>500</v>
      </c>
      <c r="B6" s="216" t="n">
        <v>1243</v>
      </c>
      <c r="C6" s="216" t="n">
        <v>522</v>
      </c>
      <c r="D6" s="216" t="n">
        <v>450</v>
      </c>
      <c r="E6" s="216" t="n">
        <v>56</v>
      </c>
      <c r="F6" s="216" t="n">
        <v>64</v>
      </c>
      <c r="G6" s="216" t="n">
        <v>60</v>
      </c>
      <c r="H6" s="216" t="n">
        <v>65</v>
      </c>
      <c r="I6" s="216" t="n">
        <v>87</v>
      </c>
      <c r="J6" s="216" t="n">
        <v>80</v>
      </c>
      <c r="K6" s="216" t="n">
        <v>52</v>
      </c>
      <c r="L6" s="216" t="n">
        <v>18</v>
      </c>
    </row>
    <row r="7" customFormat="false" ht="12" hidden="false" customHeight="false" outlineLevel="0" collapsed="false">
      <c r="A7" s="215" t="s">
        <v>501</v>
      </c>
      <c r="B7" s="216" t="n">
        <v>600</v>
      </c>
      <c r="C7" s="216" t="n">
        <v>450</v>
      </c>
      <c r="D7" s="216" t="n">
        <v>267</v>
      </c>
      <c r="E7" s="216" t="n">
        <v>42</v>
      </c>
      <c r="F7" s="216" t="n">
        <v>36</v>
      </c>
      <c r="G7" s="216" t="n">
        <v>63</v>
      </c>
      <c r="H7" s="216" t="n">
        <v>77</v>
      </c>
      <c r="I7" s="216" t="n">
        <v>96</v>
      </c>
      <c r="J7" s="216" t="n">
        <v>82</v>
      </c>
      <c r="K7" s="216" t="n">
        <v>59</v>
      </c>
      <c r="L7" s="216" t="n">
        <v>58</v>
      </c>
    </row>
    <row r="8" customFormat="false" ht="12" hidden="false" customHeight="false" outlineLevel="0" collapsed="false">
      <c r="A8" s="215" t="s">
        <v>502</v>
      </c>
      <c r="B8" s="216" t="n">
        <v>87</v>
      </c>
      <c r="C8" s="216" t="n">
        <v>115</v>
      </c>
      <c r="D8" s="216" t="n">
        <v>136</v>
      </c>
      <c r="E8" s="216" t="n">
        <v>27</v>
      </c>
      <c r="F8" s="216" t="n">
        <v>25</v>
      </c>
      <c r="G8" s="216" t="n">
        <v>21</v>
      </c>
      <c r="H8" s="216" t="n">
        <v>20</v>
      </c>
      <c r="I8" s="216" t="n">
        <v>15</v>
      </c>
      <c r="J8" s="216" t="n">
        <v>16</v>
      </c>
      <c r="K8" s="216" t="n">
        <v>10</v>
      </c>
      <c r="L8" s="216" t="n">
        <v>11</v>
      </c>
    </row>
    <row r="9" customFormat="false" ht="12" hidden="false" customHeight="false" outlineLevel="0" collapsed="false">
      <c r="A9" s="215" t="s">
        <v>503</v>
      </c>
      <c r="B9" s="216" t="n">
        <v>1033</v>
      </c>
      <c r="C9" s="216" t="n">
        <v>583</v>
      </c>
      <c r="D9" s="216" t="n">
        <v>353</v>
      </c>
      <c r="E9" s="216" t="n">
        <v>87</v>
      </c>
      <c r="F9" s="216" t="n">
        <v>66</v>
      </c>
      <c r="G9" s="216" t="n">
        <v>41</v>
      </c>
      <c r="H9" s="216" t="n">
        <v>53</v>
      </c>
      <c r="I9" s="216" t="n">
        <v>53</v>
      </c>
      <c r="J9" s="216" t="n">
        <v>84</v>
      </c>
      <c r="K9" s="216" t="n">
        <v>56</v>
      </c>
      <c r="L9" s="216" t="n">
        <v>32</v>
      </c>
    </row>
    <row r="10" customFormat="false" ht="12" hidden="false" customHeight="false" outlineLevel="0" collapsed="false">
      <c r="A10" s="215" t="s">
        <v>504</v>
      </c>
      <c r="B10" s="216" t="n">
        <v>212</v>
      </c>
      <c r="C10" s="216" t="n">
        <v>321</v>
      </c>
      <c r="D10" s="216" t="n">
        <v>351</v>
      </c>
      <c r="E10" s="216" t="n">
        <v>47</v>
      </c>
      <c r="F10" s="216" t="n">
        <v>36</v>
      </c>
      <c r="G10" s="216" t="n">
        <v>18</v>
      </c>
      <c r="H10" s="216" t="n">
        <v>43</v>
      </c>
      <c r="I10" s="216" t="n">
        <v>43</v>
      </c>
      <c r="J10" s="216" t="n">
        <v>42</v>
      </c>
      <c r="K10" s="216" t="n">
        <v>40</v>
      </c>
      <c r="L10" s="216" t="n">
        <v>27</v>
      </c>
    </row>
    <row r="11" customFormat="false" ht="12" hidden="false" customHeight="false" outlineLevel="0" collapsed="false">
      <c r="A11" s="215" t="s">
        <v>505</v>
      </c>
      <c r="B11" s="216" t="n">
        <v>492</v>
      </c>
      <c r="C11" s="216" t="n">
        <v>304</v>
      </c>
      <c r="D11" s="216" t="n">
        <v>350</v>
      </c>
      <c r="E11" s="216" t="n">
        <v>64</v>
      </c>
      <c r="F11" s="216" t="n">
        <v>45</v>
      </c>
      <c r="G11" s="216" t="n">
        <v>40</v>
      </c>
      <c r="H11" s="216" t="n">
        <v>42</v>
      </c>
      <c r="I11" s="216" t="n">
        <v>51</v>
      </c>
      <c r="J11" s="216" t="n">
        <v>37</v>
      </c>
      <c r="K11" s="216" t="n">
        <v>37</v>
      </c>
      <c r="L11" s="216" t="n">
        <v>35</v>
      </c>
    </row>
    <row r="12" customFormat="false" ht="12" hidden="false" customHeight="false" outlineLevel="0" collapsed="false">
      <c r="A12" s="215" t="s">
        <v>506</v>
      </c>
      <c r="B12" s="216" t="n">
        <v>225</v>
      </c>
      <c r="C12" s="216" t="n">
        <v>138</v>
      </c>
      <c r="D12" s="216" t="n">
        <v>82</v>
      </c>
      <c r="E12" s="216" t="n">
        <v>8</v>
      </c>
      <c r="F12" s="216" t="n">
        <v>6</v>
      </c>
      <c r="G12" s="216" t="n">
        <v>15</v>
      </c>
      <c r="H12" s="216" t="n">
        <v>19</v>
      </c>
      <c r="I12" s="216" t="n">
        <v>11</v>
      </c>
      <c r="J12" s="216" t="n">
        <v>6</v>
      </c>
      <c r="K12" s="216" t="n">
        <v>8</v>
      </c>
      <c r="L12" s="216" t="n">
        <v>4</v>
      </c>
    </row>
    <row r="13" customFormat="false" ht="12" hidden="false" customHeight="false" outlineLevel="0" collapsed="false">
      <c r="A13" s="215" t="s">
        <v>507</v>
      </c>
      <c r="B13" s="216" t="n">
        <v>539</v>
      </c>
      <c r="C13" s="216" t="n">
        <v>509</v>
      </c>
      <c r="D13" s="216" t="n">
        <v>595</v>
      </c>
      <c r="E13" s="216" t="n">
        <v>131</v>
      </c>
      <c r="F13" s="216" t="n">
        <v>68</v>
      </c>
      <c r="G13" s="216" t="n">
        <v>95</v>
      </c>
      <c r="H13" s="216" t="n">
        <v>93</v>
      </c>
      <c r="I13" s="216" t="n">
        <v>79</v>
      </c>
      <c r="J13" s="216" t="n">
        <v>78</v>
      </c>
      <c r="K13" s="216" t="n">
        <v>74</v>
      </c>
      <c r="L13" s="216" t="n">
        <v>48</v>
      </c>
    </row>
    <row r="14" customFormat="false" ht="12" hidden="false" customHeight="false" outlineLevel="0" collapsed="false">
      <c r="A14" s="215" t="s">
        <v>508</v>
      </c>
      <c r="B14" s="217" t="n">
        <v>3601</v>
      </c>
      <c r="C14" s="217" t="n">
        <v>2142</v>
      </c>
      <c r="D14" s="217" t="n">
        <v>2421</v>
      </c>
      <c r="E14" s="217" t="n">
        <v>231</v>
      </c>
      <c r="F14" s="217" t="n">
        <v>213</v>
      </c>
      <c r="G14" s="217" t="n">
        <v>210</v>
      </c>
      <c r="H14" s="217" t="n">
        <v>210</v>
      </c>
      <c r="I14" s="217" t="n">
        <v>211</v>
      </c>
      <c r="J14" s="217" t="n">
        <v>259</v>
      </c>
      <c r="K14" s="217" t="n">
        <v>233</v>
      </c>
      <c r="L14" s="217" t="n">
        <v>180</v>
      </c>
    </row>
    <row r="15" customFormat="false" ht="12" hidden="false" customHeight="false" outlineLevel="0" collapsed="false">
      <c r="A15" s="215" t="s">
        <v>509</v>
      </c>
      <c r="B15" s="217" t="n">
        <v>1931</v>
      </c>
      <c r="C15" s="217" t="n">
        <v>1268</v>
      </c>
      <c r="D15" s="217" t="n">
        <v>1041</v>
      </c>
      <c r="E15" s="217" t="n">
        <v>170</v>
      </c>
      <c r="F15" s="217" t="n">
        <v>139</v>
      </c>
      <c r="G15" s="217" t="n">
        <v>144</v>
      </c>
      <c r="H15" s="217" t="n">
        <v>126</v>
      </c>
      <c r="I15" s="217" t="n">
        <v>152</v>
      </c>
      <c r="J15" s="217" t="n">
        <v>196</v>
      </c>
      <c r="K15" s="217" t="n">
        <v>161</v>
      </c>
      <c r="L15" s="217" t="n">
        <v>84</v>
      </c>
    </row>
    <row r="16" customFormat="false" ht="12" hidden="false" customHeight="false" outlineLevel="0" collapsed="false">
      <c r="A16" s="215" t="s">
        <v>510</v>
      </c>
      <c r="B16" s="216" t="n">
        <v>228</v>
      </c>
      <c r="C16" s="216" t="n">
        <v>205</v>
      </c>
      <c r="D16" s="216" t="n">
        <v>175</v>
      </c>
      <c r="E16" s="216" t="n">
        <v>21</v>
      </c>
      <c r="F16" s="216" t="n">
        <v>21</v>
      </c>
      <c r="G16" s="216" t="n">
        <v>20</v>
      </c>
      <c r="H16" s="216" t="n">
        <v>27</v>
      </c>
      <c r="I16" s="216" t="n">
        <v>20</v>
      </c>
      <c r="J16" s="216" t="n">
        <v>16</v>
      </c>
      <c r="K16" s="216" t="n">
        <v>16</v>
      </c>
      <c r="L16" s="216" t="n">
        <v>13</v>
      </c>
    </row>
    <row r="17" customFormat="false" ht="12" hidden="false" customHeight="false" outlineLevel="0" collapsed="false">
      <c r="A17" s="215" t="s">
        <v>511</v>
      </c>
      <c r="B17" s="216" t="n">
        <v>161</v>
      </c>
      <c r="C17" s="216" t="n">
        <v>99</v>
      </c>
      <c r="D17" s="216" t="n">
        <v>112</v>
      </c>
      <c r="E17" s="216" t="n">
        <v>7</v>
      </c>
      <c r="F17" s="216" t="n">
        <v>43</v>
      </c>
      <c r="G17" s="216" t="n">
        <v>14</v>
      </c>
      <c r="H17" s="216" t="n">
        <v>25</v>
      </c>
      <c r="I17" s="216" t="n">
        <v>15</v>
      </c>
      <c r="J17" s="216" t="n">
        <v>15</v>
      </c>
      <c r="K17" s="216" t="n">
        <v>17</v>
      </c>
      <c r="L17" s="216" t="n">
        <v>8</v>
      </c>
    </row>
    <row r="18" customFormat="false" ht="12" hidden="false" customHeight="false" outlineLevel="0" collapsed="false">
      <c r="A18" s="215" t="s">
        <v>512</v>
      </c>
      <c r="B18" s="216" t="n">
        <v>230</v>
      </c>
      <c r="C18" s="216" t="n">
        <v>248</v>
      </c>
      <c r="D18" s="216" t="n">
        <v>317</v>
      </c>
      <c r="E18" s="216" t="n">
        <v>48</v>
      </c>
      <c r="F18" s="216" t="n">
        <v>28</v>
      </c>
      <c r="G18" s="216" t="n">
        <v>31</v>
      </c>
      <c r="H18" s="216" t="n">
        <v>28</v>
      </c>
      <c r="I18" s="216" t="n">
        <v>29</v>
      </c>
      <c r="J18" s="216" t="n">
        <v>30</v>
      </c>
      <c r="K18" s="216" t="n">
        <v>39</v>
      </c>
      <c r="L18" s="216" t="n">
        <v>11</v>
      </c>
    </row>
    <row r="19" customFormat="false" ht="12" hidden="false" customHeight="false" outlineLevel="0" collapsed="false">
      <c r="A19" s="215" t="s">
        <v>359</v>
      </c>
      <c r="B19" s="217" t="n">
        <v>1862</v>
      </c>
      <c r="C19" s="217" t="n">
        <v>1260</v>
      </c>
      <c r="D19" s="217" t="n">
        <v>929</v>
      </c>
      <c r="E19" s="217" t="n">
        <v>135</v>
      </c>
      <c r="F19" s="217" t="n">
        <v>130</v>
      </c>
      <c r="G19" s="217" t="n">
        <v>103</v>
      </c>
      <c r="H19" s="217" t="n">
        <v>116</v>
      </c>
      <c r="I19" s="217" t="n">
        <v>120</v>
      </c>
      <c r="J19" s="217" t="n">
        <v>133</v>
      </c>
      <c r="K19" s="217" t="n">
        <v>95</v>
      </c>
      <c r="L19" s="217" t="n">
        <v>72</v>
      </c>
    </row>
    <row r="20" customFormat="false" ht="12" hidden="false" customHeight="false" outlineLevel="0" collapsed="false">
      <c r="A20" s="215" t="s">
        <v>513</v>
      </c>
      <c r="B20" s="216" t="n">
        <v>276</v>
      </c>
      <c r="C20" s="216" t="n">
        <v>356</v>
      </c>
      <c r="D20" s="216" t="n">
        <v>282</v>
      </c>
      <c r="E20" s="216" t="n">
        <v>43</v>
      </c>
      <c r="F20" s="216" t="n">
        <v>43</v>
      </c>
      <c r="G20" s="216" t="n">
        <v>42</v>
      </c>
      <c r="H20" s="216" t="n">
        <v>40</v>
      </c>
      <c r="I20" s="216" t="n">
        <v>35</v>
      </c>
      <c r="J20" s="216" t="n">
        <v>46</v>
      </c>
      <c r="K20" s="216" t="n">
        <v>37</v>
      </c>
      <c r="L20" s="216" t="n">
        <v>19</v>
      </c>
    </row>
    <row r="21" customFormat="false" ht="12" hidden="false" customHeight="false" outlineLevel="0" collapsed="false">
      <c r="A21" s="215" t="s">
        <v>514</v>
      </c>
      <c r="B21" s="217" t="n">
        <v>1527</v>
      </c>
      <c r="C21" s="217" t="n">
        <v>1008</v>
      </c>
      <c r="D21" s="217" t="n">
        <v>843</v>
      </c>
      <c r="E21" s="217" t="n">
        <v>144</v>
      </c>
      <c r="F21" s="217" t="n">
        <v>152</v>
      </c>
      <c r="G21" s="217" t="n">
        <v>171</v>
      </c>
      <c r="H21" s="217" t="n">
        <v>184</v>
      </c>
      <c r="I21" s="217" t="n">
        <v>255</v>
      </c>
      <c r="J21" s="217" t="n">
        <v>255</v>
      </c>
      <c r="K21" s="217" t="n">
        <v>207</v>
      </c>
      <c r="L21" s="217" t="n">
        <v>102</v>
      </c>
    </row>
    <row r="22" customFormat="false" ht="12" hidden="false" customHeight="false" outlineLevel="0" collapsed="false">
      <c r="A22" s="215" t="s">
        <v>515</v>
      </c>
      <c r="B22" s="216" t="n">
        <v>738</v>
      </c>
      <c r="C22" s="216" t="n">
        <v>289</v>
      </c>
      <c r="D22" s="216" t="n">
        <v>285</v>
      </c>
      <c r="E22" s="216" t="n">
        <v>70</v>
      </c>
      <c r="F22" s="216" t="n">
        <v>60</v>
      </c>
      <c r="G22" s="216" t="n">
        <v>55</v>
      </c>
      <c r="H22" s="216" t="n">
        <v>55</v>
      </c>
      <c r="I22" s="216" t="n">
        <v>69</v>
      </c>
      <c r="J22" s="216" t="n">
        <v>114</v>
      </c>
      <c r="K22" s="216" t="n">
        <v>92</v>
      </c>
      <c r="L22" s="216" t="n">
        <v>96</v>
      </c>
    </row>
    <row r="23" customFormat="false" ht="12" hidden="false" customHeight="false" outlineLevel="0" collapsed="false">
      <c r="A23" s="215" t="s">
        <v>516</v>
      </c>
      <c r="B23" s="216" t="n">
        <v>970</v>
      </c>
      <c r="C23" s="216" t="n">
        <v>687</v>
      </c>
      <c r="D23" s="216" t="n">
        <v>891</v>
      </c>
      <c r="E23" s="216" t="n">
        <v>125</v>
      </c>
      <c r="F23" s="216" t="n">
        <v>85</v>
      </c>
      <c r="G23" s="216" t="n">
        <v>77</v>
      </c>
      <c r="H23" s="216" t="n">
        <v>102</v>
      </c>
      <c r="I23" s="216" t="n">
        <v>78</v>
      </c>
      <c r="J23" s="216" t="n">
        <v>85</v>
      </c>
      <c r="K23" s="216" t="n">
        <v>76</v>
      </c>
      <c r="L23" s="216" t="n">
        <v>67</v>
      </c>
    </row>
    <row r="24" customFormat="false" ht="12" hidden="false" customHeight="false" outlineLevel="0" collapsed="false">
      <c r="A24" s="215" t="s">
        <v>517</v>
      </c>
      <c r="B24" s="216" t="n">
        <v>81</v>
      </c>
      <c r="C24" s="216" t="n">
        <v>119</v>
      </c>
      <c r="D24" s="216" t="n">
        <v>148</v>
      </c>
      <c r="E24" s="216" t="n">
        <v>23</v>
      </c>
      <c r="F24" s="216" t="n">
        <v>30</v>
      </c>
      <c r="G24" s="216" t="n">
        <v>22</v>
      </c>
      <c r="H24" s="216" t="n">
        <v>26</v>
      </c>
      <c r="I24" s="216" t="n">
        <v>30</v>
      </c>
      <c r="J24" s="216" t="n">
        <v>33</v>
      </c>
      <c r="K24" s="216" t="n">
        <v>22</v>
      </c>
      <c r="L24" s="216" t="n">
        <v>30</v>
      </c>
    </row>
    <row r="25" customFormat="false" ht="12" hidden="false" customHeight="false" outlineLevel="0" collapsed="false">
      <c r="A25" s="215" t="s">
        <v>518</v>
      </c>
      <c r="B25" s="216" t="n">
        <v>1463</v>
      </c>
      <c r="C25" s="216" t="n">
        <v>861</v>
      </c>
      <c r="D25" s="216" t="n">
        <v>938</v>
      </c>
      <c r="E25" s="216" t="n">
        <v>147</v>
      </c>
      <c r="F25" s="216" t="n">
        <v>119</v>
      </c>
      <c r="G25" s="216" t="n">
        <v>150</v>
      </c>
      <c r="H25" s="216" t="n">
        <v>87</v>
      </c>
      <c r="I25" s="216" t="n">
        <v>89</v>
      </c>
      <c r="J25" s="216" t="n">
        <v>104</v>
      </c>
      <c r="K25" s="216" t="n">
        <v>92</v>
      </c>
      <c r="L25" s="216" t="n">
        <v>56</v>
      </c>
    </row>
    <row r="26" customFormat="false" ht="12" hidden="false" customHeight="false" outlineLevel="0" collapsed="false">
      <c r="A26" s="215" t="s">
        <v>519</v>
      </c>
      <c r="B26" s="216" t="n">
        <v>286</v>
      </c>
      <c r="C26" s="216" t="n">
        <v>390</v>
      </c>
      <c r="D26" s="216" t="n">
        <v>357</v>
      </c>
      <c r="E26" s="216" t="n">
        <v>67</v>
      </c>
      <c r="F26" s="216" t="n">
        <v>65</v>
      </c>
      <c r="G26" s="216" t="n">
        <v>58</v>
      </c>
      <c r="H26" s="216" t="n">
        <v>68</v>
      </c>
      <c r="I26" s="216" t="n">
        <v>51</v>
      </c>
      <c r="J26" s="216" t="n">
        <v>50</v>
      </c>
      <c r="K26" s="216" t="n">
        <v>62</v>
      </c>
      <c r="L26" s="216" t="n">
        <v>45</v>
      </c>
    </row>
    <row r="27" customFormat="false" ht="12" hidden="false" customHeight="false" outlineLevel="0" collapsed="false">
      <c r="A27" s="215" t="s">
        <v>520</v>
      </c>
      <c r="B27" s="216" t="n">
        <v>188</v>
      </c>
      <c r="C27" s="216" t="n">
        <v>145</v>
      </c>
      <c r="D27" s="216" t="n">
        <v>169</v>
      </c>
      <c r="E27" s="216" t="n">
        <v>52</v>
      </c>
      <c r="F27" s="216" t="n">
        <v>19</v>
      </c>
      <c r="G27" s="216" t="n">
        <v>30</v>
      </c>
      <c r="H27" s="216" t="n">
        <v>36</v>
      </c>
      <c r="I27" s="216" t="n">
        <v>27</v>
      </c>
      <c r="J27" s="216" t="n">
        <v>17</v>
      </c>
      <c r="K27" s="216" t="n">
        <v>32</v>
      </c>
      <c r="L27" s="216" t="n">
        <v>10</v>
      </c>
    </row>
    <row r="28" customFormat="false" ht="12" hidden="false" customHeight="false" outlineLevel="0" collapsed="false">
      <c r="A28" s="215" t="s">
        <v>521</v>
      </c>
      <c r="B28" s="216" t="n">
        <v>539</v>
      </c>
      <c r="C28" s="216" t="n">
        <v>390</v>
      </c>
      <c r="D28" s="216" t="n">
        <v>363</v>
      </c>
      <c r="E28" s="216" t="n">
        <v>55</v>
      </c>
      <c r="F28" s="216" t="n">
        <v>73</v>
      </c>
      <c r="G28" s="216" t="n">
        <v>70</v>
      </c>
      <c r="H28" s="216" t="n">
        <v>49</v>
      </c>
      <c r="I28" s="216" t="n">
        <v>46</v>
      </c>
      <c r="J28" s="216" t="n">
        <v>57</v>
      </c>
      <c r="K28" s="216" t="n">
        <v>50</v>
      </c>
      <c r="L28" s="216" t="n">
        <v>27</v>
      </c>
    </row>
    <row r="29" customFormat="false" ht="12" hidden="false" customHeight="false" outlineLevel="0" collapsed="false">
      <c r="A29" s="215" t="s">
        <v>522</v>
      </c>
      <c r="B29" s="216" t="n">
        <v>1088</v>
      </c>
      <c r="C29" s="216" t="n">
        <v>652</v>
      </c>
      <c r="D29" s="216" t="n">
        <v>511</v>
      </c>
      <c r="E29" s="216" t="n">
        <v>93</v>
      </c>
      <c r="F29" s="216" t="n">
        <v>87</v>
      </c>
      <c r="G29" s="216" t="n">
        <v>72</v>
      </c>
      <c r="H29" s="216" t="n">
        <v>77</v>
      </c>
      <c r="I29" s="216" t="n">
        <v>99</v>
      </c>
      <c r="J29" s="216" t="n">
        <v>85</v>
      </c>
      <c r="K29" s="216" t="n">
        <v>71</v>
      </c>
      <c r="L29" s="216" t="n">
        <v>35</v>
      </c>
    </row>
    <row r="30" customFormat="false" ht="12" hidden="false" customHeight="false" outlineLevel="0" collapsed="false">
      <c r="A30" s="215" t="s">
        <v>523</v>
      </c>
      <c r="B30" s="216" t="n">
        <v>100</v>
      </c>
      <c r="C30" s="216" t="n">
        <v>273</v>
      </c>
      <c r="D30" s="216" t="n">
        <v>237</v>
      </c>
      <c r="E30" s="216" t="n">
        <v>29</v>
      </c>
      <c r="F30" s="216" t="n">
        <v>34</v>
      </c>
      <c r="G30" s="216" t="n">
        <v>27</v>
      </c>
      <c r="H30" s="216" t="n">
        <v>28</v>
      </c>
      <c r="I30" s="216" t="n">
        <v>34</v>
      </c>
      <c r="J30" s="216" t="n">
        <v>44</v>
      </c>
      <c r="K30" s="216" t="n">
        <v>34</v>
      </c>
      <c r="L30" s="216" t="n">
        <v>25</v>
      </c>
    </row>
    <row r="31" customFormat="false" ht="12" hidden="false" customHeight="false" outlineLevel="0" collapsed="false">
      <c r="A31" s="215" t="s">
        <v>524</v>
      </c>
      <c r="B31" s="216" t="n">
        <v>401</v>
      </c>
      <c r="C31" s="216" t="n">
        <v>455</v>
      </c>
      <c r="D31" s="216" t="n">
        <v>670</v>
      </c>
      <c r="E31" s="216" t="n">
        <v>111</v>
      </c>
      <c r="F31" s="216" t="n">
        <v>97</v>
      </c>
      <c r="G31" s="216" t="n">
        <v>62</v>
      </c>
      <c r="H31" s="216" t="n">
        <v>68</v>
      </c>
      <c r="I31" s="216" t="n">
        <v>83</v>
      </c>
      <c r="J31" s="216" t="n">
        <v>68</v>
      </c>
      <c r="K31" s="216" t="n">
        <v>66</v>
      </c>
      <c r="L31" s="216" t="n">
        <v>44</v>
      </c>
    </row>
    <row r="32" customFormat="false" ht="12" hidden="false" customHeight="false" outlineLevel="0" collapsed="false">
      <c r="A32" s="215" t="s">
        <v>525</v>
      </c>
      <c r="B32" s="216" t="n">
        <v>840</v>
      </c>
      <c r="C32" s="216" t="n">
        <v>1147</v>
      </c>
      <c r="D32" s="216" t="n">
        <v>1157</v>
      </c>
      <c r="E32" s="216" t="n">
        <v>141</v>
      </c>
      <c r="F32" s="216" t="n">
        <v>114</v>
      </c>
      <c r="G32" s="216" t="n">
        <v>135</v>
      </c>
      <c r="H32" s="216" t="n">
        <v>133</v>
      </c>
      <c r="I32" s="216" t="n">
        <v>151</v>
      </c>
      <c r="J32" s="216" t="n">
        <v>153</v>
      </c>
      <c r="K32" s="216" t="n">
        <v>98</v>
      </c>
      <c r="L32" s="216" t="n">
        <v>76</v>
      </c>
    </row>
    <row r="33" customFormat="false" ht="12" hidden="false" customHeight="false" outlineLevel="0" collapsed="false">
      <c r="A33" s="215" t="s">
        <v>526</v>
      </c>
      <c r="B33" s="216" t="n">
        <v>527</v>
      </c>
      <c r="C33" s="216" t="n">
        <v>593</v>
      </c>
      <c r="D33" s="216" t="n">
        <v>323</v>
      </c>
      <c r="E33" s="216" t="n">
        <v>53</v>
      </c>
      <c r="F33" s="216" t="n">
        <v>49</v>
      </c>
      <c r="G33" s="216" t="n">
        <v>43</v>
      </c>
      <c r="H33" s="216" t="n">
        <v>33</v>
      </c>
      <c r="I33" s="216" t="n">
        <v>39</v>
      </c>
      <c r="J33" s="216" t="n">
        <v>46</v>
      </c>
      <c r="K33" s="216" t="n">
        <v>33</v>
      </c>
      <c r="L33" s="216" t="n">
        <v>39</v>
      </c>
    </row>
    <row r="34" customFormat="false" ht="12" hidden="false" customHeight="false" outlineLevel="0" collapsed="false">
      <c r="A34" s="215" t="s">
        <v>527</v>
      </c>
      <c r="B34" s="216" t="n">
        <v>43</v>
      </c>
      <c r="C34" s="216" t="n">
        <v>44</v>
      </c>
      <c r="D34" s="216" t="n">
        <v>80</v>
      </c>
      <c r="E34" s="216" t="n">
        <v>6</v>
      </c>
      <c r="F34" s="216" t="n">
        <v>12</v>
      </c>
      <c r="G34" s="216" t="n">
        <v>16</v>
      </c>
      <c r="H34" s="216" t="n">
        <v>5</v>
      </c>
      <c r="I34" s="216" t="n">
        <v>7</v>
      </c>
      <c r="J34" s="216" t="n">
        <v>6</v>
      </c>
      <c r="K34" s="216" t="n">
        <v>3</v>
      </c>
      <c r="L34" s="216" t="n">
        <v>9</v>
      </c>
    </row>
    <row r="35" customFormat="false" ht="12" hidden="false" customHeight="false" outlineLevel="0" collapsed="false">
      <c r="A35" s="215" t="s">
        <v>360</v>
      </c>
      <c r="B35" s="216" t="n">
        <v>917</v>
      </c>
      <c r="C35" s="216" t="n">
        <v>487</v>
      </c>
      <c r="D35" s="216" t="n">
        <v>293</v>
      </c>
      <c r="E35" s="216" t="n">
        <v>36</v>
      </c>
      <c r="F35" s="216" t="n">
        <v>38</v>
      </c>
      <c r="G35" s="216" t="n">
        <v>26</v>
      </c>
      <c r="H35" s="216" t="n">
        <v>35</v>
      </c>
      <c r="I35" s="216" t="n">
        <v>35</v>
      </c>
      <c r="J35" s="216" t="n">
        <v>38</v>
      </c>
      <c r="K35" s="216" t="n">
        <v>29</v>
      </c>
      <c r="L35" s="216" t="n">
        <v>26</v>
      </c>
    </row>
    <row r="36" customFormat="false" ht="12" hidden="false" customHeight="false" outlineLevel="0" collapsed="false">
      <c r="A36" s="215" t="s">
        <v>528</v>
      </c>
      <c r="B36" s="216" t="n">
        <v>363</v>
      </c>
      <c r="C36" s="216" t="n">
        <v>539</v>
      </c>
      <c r="D36" s="216" t="n">
        <v>551</v>
      </c>
      <c r="E36" s="216" t="n">
        <v>86</v>
      </c>
      <c r="F36" s="216" t="n">
        <v>75</v>
      </c>
      <c r="G36" s="216" t="n">
        <v>73</v>
      </c>
      <c r="H36" s="216" t="n">
        <v>60</v>
      </c>
      <c r="I36" s="216" t="n">
        <v>68</v>
      </c>
      <c r="J36" s="216" t="n">
        <v>76</v>
      </c>
      <c r="K36" s="216" t="n">
        <v>62</v>
      </c>
      <c r="L36" s="216" t="n">
        <v>33</v>
      </c>
    </row>
    <row r="37" customFormat="false" ht="12" hidden="false" customHeight="false" outlineLevel="0" collapsed="false">
      <c r="A37" s="215" t="s">
        <v>529</v>
      </c>
      <c r="B37" s="217" t="n">
        <v>4559</v>
      </c>
      <c r="C37" s="217" t="n">
        <v>2035</v>
      </c>
      <c r="D37" s="217" t="n">
        <v>1311</v>
      </c>
      <c r="E37" s="217" t="n">
        <v>182</v>
      </c>
      <c r="F37" s="217" t="n">
        <v>144</v>
      </c>
      <c r="G37" s="217" t="n">
        <v>156</v>
      </c>
      <c r="H37" s="217" t="n">
        <v>129</v>
      </c>
      <c r="I37" s="217" t="n">
        <v>147</v>
      </c>
      <c r="J37" s="217" t="n">
        <v>169</v>
      </c>
      <c r="K37" s="217" t="n">
        <v>155</v>
      </c>
      <c r="L37" s="217" t="n">
        <v>103</v>
      </c>
    </row>
    <row r="38" customFormat="false" ht="12" hidden="false" customHeight="false" outlineLevel="0" collapsed="false">
      <c r="A38" s="215" t="s">
        <v>361</v>
      </c>
      <c r="B38" s="216" t="n">
        <v>505</v>
      </c>
      <c r="C38" s="216" t="n">
        <v>287</v>
      </c>
      <c r="D38" s="216" t="n">
        <v>94</v>
      </c>
      <c r="E38" s="216" t="n">
        <v>6</v>
      </c>
      <c r="F38" s="216" t="n">
        <v>7</v>
      </c>
      <c r="G38" s="216" t="n">
        <v>15</v>
      </c>
      <c r="H38" s="216" t="n">
        <v>24</v>
      </c>
      <c r="I38" s="216" t="n">
        <v>34</v>
      </c>
      <c r="J38" s="216" t="n">
        <v>47</v>
      </c>
      <c r="K38" s="216" t="n">
        <v>55</v>
      </c>
      <c r="L38" s="216" t="n">
        <v>40</v>
      </c>
    </row>
    <row r="39" customFormat="false" ht="12" hidden="false" customHeight="false" outlineLevel="0" collapsed="false">
      <c r="A39" s="215" t="s">
        <v>530</v>
      </c>
      <c r="B39" s="216" t="n">
        <v>479</v>
      </c>
      <c r="C39" s="216" t="n">
        <v>377</v>
      </c>
      <c r="D39" s="216" t="n">
        <v>616</v>
      </c>
      <c r="E39" s="216" t="n">
        <v>100</v>
      </c>
      <c r="F39" s="216" t="n">
        <v>97</v>
      </c>
      <c r="G39" s="216" t="n">
        <v>98</v>
      </c>
      <c r="H39" s="216" t="n">
        <v>91</v>
      </c>
      <c r="I39" s="216" t="n">
        <v>68</v>
      </c>
      <c r="J39" s="216" t="n">
        <v>67</v>
      </c>
      <c r="K39" s="216" t="n">
        <v>71</v>
      </c>
      <c r="L39" s="216" t="n">
        <v>37</v>
      </c>
    </row>
    <row r="40" customFormat="false" ht="12" hidden="false" customHeight="false" outlineLevel="0" collapsed="false">
      <c r="A40" s="215" t="s">
        <v>531</v>
      </c>
      <c r="B40" s="217" t="n">
        <v>1226</v>
      </c>
      <c r="C40" s="217" t="n">
        <v>1056</v>
      </c>
      <c r="D40" s="217" t="n">
        <v>961</v>
      </c>
      <c r="E40" s="217" t="n">
        <v>141</v>
      </c>
      <c r="F40" s="217" t="n">
        <v>115</v>
      </c>
      <c r="G40" s="217" t="n">
        <v>143</v>
      </c>
      <c r="H40" s="217" t="n">
        <v>139</v>
      </c>
      <c r="I40" s="217" t="n">
        <v>157</v>
      </c>
      <c r="J40" s="217" t="n">
        <v>149</v>
      </c>
      <c r="K40" s="217" t="n">
        <v>123</v>
      </c>
      <c r="L40" s="217" t="n">
        <v>33</v>
      </c>
    </row>
    <row r="41" customFormat="false" ht="12" hidden="false" customHeight="false" outlineLevel="0" collapsed="false">
      <c r="A41" s="215" t="s">
        <v>532</v>
      </c>
      <c r="B41" s="216" t="n">
        <v>160</v>
      </c>
      <c r="C41" s="216" t="n">
        <v>103</v>
      </c>
      <c r="D41" s="216" t="n">
        <v>174</v>
      </c>
      <c r="E41" s="216" t="n">
        <v>21</v>
      </c>
      <c r="F41" s="216" t="n">
        <v>18</v>
      </c>
      <c r="G41" s="216" t="n">
        <v>17</v>
      </c>
      <c r="H41" s="216" t="n">
        <v>33</v>
      </c>
      <c r="I41" s="216" t="n">
        <v>21</v>
      </c>
      <c r="J41" s="216" t="n">
        <v>28</v>
      </c>
      <c r="K41" s="216" t="n">
        <v>24</v>
      </c>
      <c r="L41" s="216" t="n">
        <v>12</v>
      </c>
    </row>
    <row r="42" customFormat="false" ht="12" hidden="false" customHeight="false" outlineLevel="0" collapsed="false">
      <c r="A42" s="215" t="s">
        <v>533</v>
      </c>
      <c r="B42" s="216" t="n">
        <v>476</v>
      </c>
      <c r="C42" s="216" t="n">
        <v>342</v>
      </c>
      <c r="D42" s="216" t="n">
        <v>278</v>
      </c>
      <c r="E42" s="216" t="n">
        <v>32</v>
      </c>
      <c r="F42" s="216" t="n">
        <v>27</v>
      </c>
      <c r="G42" s="216" t="n">
        <v>19</v>
      </c>
      <c r="H42" s="216" t="n">
        <v>5</v>
      </c>
      <c r="I42" s="216" t="n">
        <v>10</v>
      </c>
      <c r="J42" s="216" t="n">
        <v>8</v>
      </c>
      <c r="K42" s="216" t="n">
        <v>12</v>
      </c>
      <c r="L42" s="216" t="n">
        <v>7</v>
      </c>
    </row>
    <row r="43" customFormat="false" ht="12" hidden="false" customHeight="false" outlineLevel="0" collapsed="false">
      <c r="A43" s="215" t="s">
        <v>534</v>
      </c>
      <c r="B43" s="216" t="n">
        <v>467</v>
      </c>
      <c r="C43" s="216" t="n">
        <v>268</v>
      </c>
      <c r="D43" s="216" t="n">
        <v>233</v>
      </c>
      <c r="E43" s="216" t="n">
        <v>19</v>
      </c>
      <c r="F43" s="216" t="n">
        <v>38</v>
      </c>
      <c r="G43" s="216" t="n">
        <v>34</v>
      </c>
      <c r="H43" s="216" t="n">
        <v>39</v>
      </c>
      <c r="I43" s="216" t="n">
        <v>32</v>
      </c>
      <c r="J43" s="216" t="n">
        <v>44</v>
      </c>
      <c r="K43" s="216" t="n">
        <v>33</v>
      </c>
      <c r="L43" s="216" t="n">
        <v>12</v>
      </c>
    </row>
    <row r="44" customFormat="false" ht="12" hidden="false" customHeight="false" outlineLevel="0" collapsed="false">
      <c r="A44" s="215" t="s">
        <v>535</v>
      </c>
      <c r="B44" s="216" t="n">
        <v>51</v>
      </c>
      <c r="C44" s="216" t="n">
        <v>85</v>
      </c>
      <c r="D44" s="216" t="n">
        <v>126</v>
      </c>
      <c r="E44" s="216" t="n">
        <v>14</v>
      </c>
      <c r="F44" s="216" t="n">
        <v>3</v>
      </c>
      <c r="G44" s="216" t="n">
        <v>9</v>
      </c>
      <c r="H44" s="216" t="n">
        <v>13</v>
      </c>
      <c r="I44" s="216" t="n">
        <v>16</v>
      </c>
      <c r="J44" s="216" t="n">
        <v>8</v>
      </c>
      <c r="K44" s="216" t="n">
        <v>9</v>
      </c>
      <c r="L44" s="216" t="n">
        <v>3</v>
      </c>
    </row>
    <row r="45" customFormat="false" ht="12" hidden="false" customHeight="false" outlineLevel="0" collapsed="false">
      <c r="A45" s="215" t="s">
        <v>536</v>
      </c>
      <c r="B45" s="216" t="n">
        <v>176</v>
      </c>
      <c r="C45" s="216" t="n">
        <v>257</v>
      </c>
      <c r="D45" s="216" t="n">
        <v>173</v>
      </c>
      <c r="E45" s="216" t="n">
        <v>17</v>
      </c>
      <c r="F45" s="216" t="n">
        <v>19</v>
      </c>
      <c r="G45" s="216" t="n">
        <v>13</v>
      </c>
      <c r="H45" s="216" t="n">
        <v>25</v>
      </c>
      <c r="I45" s="216" t="n">
        <v>18</v>
      </c>
      <c r="J45" s="216" t="n">
        <v>23</v>
      </c>
      <c r="K45" s="216" t="n">
        <v>17</v>
      </c>
      <c r="L45" s="216" t="n">
        <v>10</v>
      </c>
    </row>
    <row r="46" customFormat="false" ht="12" hidden="false" customHeight="false" outlineLevel="0" collapsed="false">
      <c r="A46" s="215" t="s">
        <v>537</v>
      </c>
      <c r="B46" s="216" t="n">
        <v>369</v>
      </c>
      <c r="C46" s="216" t="n">
        <v>219</v>
      </c>
      <c r="D46" s="216" t="n">
        <v>174</v>
      </c>
      <c r="E46" s="216" t="n">
        <v>23</v>
      </c>
      <c r="F46" s="216" t="n">
        <v>23</v>
      </c>
      <c r="G46" s="216" t="n">
        <v>33</v>
      </c>
      <c r="H46" s="216" t="n">
        <v>21</v>
      </c>
      <c r="I46" s="216" t="n">
        <v>27</v>
      </c>
      <c r="J46" s="216" t="n">
        <v>41</v>
      </c>
      <c r="K46" s="216" t="n">
        <v>36</v>
      </c>
      <c r="L46" s="216" t="n">
        <v>28</v>
      </c>
    </row>
    <row r="47" customFormat="false" ht="12" hidden="false" customHeight="false" outlineLevel="0" collapsed="false">
      <c r="A47" s="215" t="s">
        <v>538</v>
      </c>
      <c r="B47" s="216" t="n">
        <v>964</v>
      </c>
      <c r="C47" s="216" t="n">
        <v>885</v>
      </c>
      <c r="D47" s="216" t="n">
        <v>689</v>
      </c>
      <c r="E47" s="216" t="n">
        <v>128</v>
      </c>
      <c r="F47" s="216" t="n">
        <v>84</v>
      </c>
      <c r="G47" s="216" t="n">
        <v>99</v>
      </c>
      <c r="H47" s="216" t="n">
        <v>118</v>
      </c>
      <c r="I47" s="216" t="n">
        <v>75</v>
      </c>
      <c r="J47" s="216" t="n">
        <v>156</v>
      </c>
      <c r="K47" s="216" t="n">
        <v>100</v>
      </c>
      <c r="L47" s="216" t="n">
        <v>74</v>
      </c>
    </row>
    <row r="48" customFormat="false" ht="12" hidden="false" customHeight="false" outlineLevel="0" collapsed="false">
      <c r="A48" s="215" t="s">
        <v>539</v>
      </c>
      <c r="B48" s="216" t="n">
        <v>504</v>
      </c>
      <c r="C48" s="216" t="n">
        <v>469</v>
      </c>
      <c r="D48" s="216" t="n">
        <v>271</v>
      </c>
      <c r="E48" s="216" t="n">
        <v>44</v>
      </c>
      <c r="F48" s="216" t="n">
        <v>59</v>
      </c>
      <c r="G48" s="216" t="n">
        <v>50</v>
      </c>
      <c r="H48" s="216" t="n">
        <v>50</v>
      </c>
      <c r="I48" s="216" t="n">
        <v>55</v>
      </c>
      <c r="J48" s="216" t="n">
        <v>47</v>
      </c>
      <c r="K48" s="216" t="n">
        <v>39</v>
      </c>
      <c r="L48" s="216" t="n">
        <v>18</v>
      </c>
    </row>
    <row r="49" customFormat="false" ht="12" hidden="false" customHeight="false" outlineLevel="0" collapsed="false">
      <c r="A49" s="215" t="s">
        <v>540</v>
      </c>
      <c r="B49" s="216" t="n">
        <v>140</v>
      </c>
      <c r="C49" s="216" t="n">
        <v>103</v>
      </c>
      <c r="D49" s="216" t="n">
        <v>83</v>
      </c>
      <c r="E49" s="216" t="n">
        <v>20</v>
      </c>
      <c r="F49" s="216" t="n">
        <v>33</v>
      </c>
      <c r="G49" s="216" t="n">
        <v>28</v>
      </c>
      <c r="H49" s="216" t="n">
        <v>26</v>
      </c>
      <c r="I49" s="216" t="n">
        <v>34</v>
      </c>
      <c r="J49" s="216" t="n">
        <v>25</v>
      </c>
      <c r="K49" s="216" t="n">
        <v>19</v>
      </c>
      <c r="L49" s="216" t="n">
        <v>11</v>
      </c>
    </row>
    <row r="50" customFormat="false" ht="12" hidden="false" customHeight="false" outlineLevel="0" collapsed="false">
      <c r="A50" s="215" t="s">
        <v>541</v>
      </c>
      <c r="B50" s="216" t="n">
        <v>678</v>
      </c>
      <c r="C50" s="216" t="n">
        <v>426</v>
      </c>
      <c r="D50" s="216" t="n">
        <v>890</v>
      </c>
      <c r="E50" s="216" t="n">
        <v>161</v>
      </c>
      <c r="F50" s="216" t="n">
        <v>145</v>
      </c>
      <c r="G50" s="216" t="n">
        <v>128</v>
      </c>
      <c r="H50" s="216" t="n">
        <v>178</v>
      </c>
      <c r="I50" s="216" t="n">
        <v>110</v>
      </c>
      <c r="J50" s="216" t="n">
        <v>131</v>
      </c>
      <c r="K50" s="216" t="n">
        <v>77</v>
      </c>
      <c r="L50" s="216" t="n">
        <v>54</v>
      </c>
    </row>
    <row r="51" customFormat="false" ht="12" hidden="false" customHeight="false" outlineLevel="0" collapsed="false">
      <c r="A51" s="215" t="s">
        <v>542</v>
      </c>
      <c r="B51" s="216" t="n">
        <v>1864</v>
      </c>
      <c r="C51" s="216" t="n">
        <v>632</v>
      </c>
      <c r="D51" s="216" t="n">
        <v>523</v>
      </c>
      <c r="E51" s="216" t="n">
        <v>74</v>
      </c>
      <c r="F51" s="216" t="n">
        <v>64</v>
      </c>
      <c r="G51" s="216" t="n">
        <v>51</v>
      </c>
      <c r="H51" s="216" t="n">
        <v>74</v>
      </c>
      <c r="I51" s="216" t="n">
        <v>72</v>
      </c>
      <c r="J51" s="216" t="n">
        <v>88</v>
      </c>
      <c r="K51" s="216" t="n">
        <v>91</v>
      </c>
      <c r="L51" s="216" t="n">
        <v>28</v>
      </c>
    </row>
    <row r="52" customFormat="false" ht="12" hidden="false" customHeight="false" outlineLevel="0" collapsed="false">
      <c r="A52" s="215" t="s">
        <v>543</v>
      </c>
      <c r="B52" s="216" t="n">
        <v>305</v>
      </c>
      <c r="C52" s="216" t="n">
        <v>439</v>
      </c>
      <c r="D52" s="216" t="n">
        <v>650</v>
      </c>
      <c r="E52" s="216" t="n">
        <v>108</v>
      </c>
      <c r="F52" s="216" t="n">
        <v>103</v>
      </c>
      <c r="G52" s="216" t="n">
        <v>85</v>
      </c>
      <c r="H52" s="216" t="n">
        <v>106</v>
      </c>
      <c r="I52" s="216" t="n">
        <v>106</v>
      </c>
      <c r="J52" s="216" t="n">
        <v>138</v>
      </c>
      <c r="K52" s="216" t="n">
        <v>107</v>
      </c>
      <c r="L52" s="216" t="n">
        <v>58</v>
      </c>
    </row>
    <row r="53" customFormat="false" ht="12" hidden="false" customHeight="false" outlineLevel="0" collapsed="false">
      <c r="A53" s="215" t="s">
        <v>544</v>
      </c>
      <c r="B53" s="216" t="n">
        <v>775</v>
      </c>
      <c r="C53" s="216" t="n">
        <v>461</v>
      </c>
      <c r="D53" s="216" t="n">
        <v>424</v>
      </c>
      <c r="E53" s="216" t="n">
        <v>64</v>
      </c>
      <c r="F53" s="216" t="n">
        <v>66</v>
      </c>
      <c r="G53" s="216" t="n">
        <v>50</v>
      </c>
      <c r="H53" s="216" t="n">
        <v>74</v>
      </c>
      <c r="I53" s="216" t="n">
        <v>57</v>
      </c>
      <c r="J53" s="216" t="n">
        <v>57</v>
      </c>
      <c r="K53" s="216" t="n">
        <v>50</v>
      </c>
      <c r="L53" s="216" t="n">
        <v>21</v>
      </c>
    </row>
    <row r="54" customFormat="false" ht="12" hidden="false" customHeight="false" outlineLevel="0" collapsed="false">
      <c r="A54" s="215" t="s">
        <v>545</v>
      </c>
      <c r="B54" s="217" t="n">
        <v>196</v>
      </c>
      <c r="C54" s="217" t="n">
        <v>569</v>
      </c>
      <c r="D54" s="217" t="n">
        <v>536</v>
      </c>
      <c r="E54" s="217" t="n">
        <v>79</v>
      </c>
      <c r="F54" s="217" t="n">
        <v>48</v>
      </c>
      <c r="G54" s="217" t="n">
        <v>57</v>
      </c>
      <c r="H54" s="217" t="n">
        <v>54</v>
      </c>
      <c r="I54" s="217" t="n">
        <v>65</v>
      </c>
      <c r="J54" s="217" t="n">
        <v>57</v>
      </c>
      <c r="K54" s="217" t="n">
        <v>71</v>
      </c>
      <c r="L54" s="217" t="n">
        <v>30</v>
      </c>
    </row>
    <row r="55" customFormat="false" ht="12" hidden="false" customHeight="false" outlineLevel="0" collapsed="false">
      <c r="A55" s="215" t="s">
        <v>546</v>
      </c>
      <c r="B55" s="216" t="n">
        <v>7898</v>
      </c>
      <c r="C55" s="216" t="n">
        <v>6020</v>
      </c>
      <c r="D55" s="216" t="n">
        <v>5614</v>
      </c>
      <c r="E55" s="216" t="n">
        <v>863</v>
      </c>
      <c r="F55" s="216" t="n">
        <v>725</v>
      </c>
      <c r="G55" s="216" t="n">
        <v>730</v>
      </c>
      <c r="H55" s="216" t="n">
        <v>740</v>
      </c>
      <c r="I55" s="216" t="n">
        <v>755</v>
      </c>
      <c r="J55" s="216" t="n">
        <v>745</v>
      </c>
      <c r="K55" s="216" t="n">
        <v>695</v>
      </c>
      <c r="L55" s="216" t="n">
        <v>388</v>
      </c>
    </row>
    <row r="56" customFormat="false" ht="12" hidden="false" customHeight="false" outlineLevel="0" collapsed="false">
      <c r="A56" s="215" t="s">
        <v>547</v>
      </c>
      <c r="B56" s="217" t="n">
        <v>627</v>
      </c>
      <c r="C56" s="217" t="n">
        <v>299</v>
      </c>
      <c r="D56" s="217" t="n">
        <v>269</v>
      </c>
      <c r="E56" s="217" t="n">
        <v>43</v>
      </c>
      <c r="F56" s="217" t="n">
        <v>37</v>
      </c>
      <c r="G56" s="217" t="n">
        <v>34</v>
      </c>
      <c r="H56" s="217" t="n">
        <v>43</v>
      </c>
      <c r="I56" s="217" t="n">
        <v>57</v>
      </c>
      <c r="J56" s="217" t="n">
        <v>65</v>
      </c>
      <c r="K56" s="217" t="n">
        <v>45</v>
      </c>
      <c r="L56" s="217" t="n">
        <v>16</v>
      </c>
    </row>
    <row r="57" customFormat="false" ht="12" hidden="false" customHeight="false" outlineLevel="0" collapsed="false">
      <c r="A57" s="215" t="s">
        <v>362</v>
      </c>
      <c r="B57" s="216" t="n">
        <v>1153</v>
      </c>
      <c r="C57" s="216" t="n">
        <v>850</v>
      </c>
      <c r="D57" s="216" t="n">
        <v>546</v>
      </c>
      <c r="E57" s="216" t="n">
        <v>103</v>
      </c>
      <c r="F57" s="216" t="n">
        <v>69</v>
      </c>
      <c r="G57" s="216" t="n">
        <v>63</v>
      </c>
      <c r="H57" s="216" t="n">
        <v>62</v>
      </c>
      <c r="I57" s="216" t="n">
        <v>83</v>
      </c>
      <c r="J57" s="216" t="n">
        <v>69</v>
      </c>
      <c r="K57" s="216" t="n">
        <v>72</v>
      </c>
      <c r="L57" s="216" t="n">
        <v>46</v>
      </c>
    </row>
    <row r="58" customFormat="false" ht="12" hidden="false" customHeight="false" outlineLevel="0" collapsed="false">
      <c r="A58" s="215" t="s">
        <v>548</v>
      </c>
      <c r="B58" s="216" t="n">
        <v>493</v>
      </c>
      <c r="C58" s="216" t="n">
        <v>325</v>
      </c>
      <c r="D58" s="216" t="n">
        <v>198</v>
      </c>
      <c r="E58" s="216" t="n">
        <v>36</v>
      </c>
      <c r="F58" s="216" t="n">
        <v>41</v>
      </c>
      <c r="G58" s="216" t="n">
        <v>32</v>
      </c>
      <c r="H58" s="216" t="n">
        <v>19</v>
      </c>
      <c r="I58" s="216" t="n">
        <v>40</v>
      </c>
      <c r="J58" s="216" t="n">
        <v>28</v>
      </c>
      <c r="K58" s="216" t="n">
        <v>33</v>
      </c>
      <c r="L58" s="216" t="n">
        <v>23</v>
      </c>
    </row>
    <row r="59" customFormat="false" ht="12" hidden="false" customHeight="false" outlineLevel="0" collapsed="false">
      <c r="A59" s="215" t="s">
        <v>549</v>
      </c>
      <c r="B59" s="217" t="n">
        <v>119</v>
      </c>
      <c r="C59" s="217" t="n">
        <v>123</v>
      </c>
      <c r="D59" s="217" t="n">
        <v>301</v>
      </c>
      <c r="E59" s="217" t="n">
        <v>30</v>
      </c>
      <c r="F59" s="217" t="n">
        <v>18</v>
      </c>
      <c r="G59" s="217" t="n">
        <v>30</v>
      </c>
      <c r="H59" s="217" t="n">
        <v>19</v>
      </c>
      <c r="I59" s="217" t="n">
        <v>23</v>
      </c>
      <c r="J59" s="217" t="n">
        <v>28</v>
      </c>
      <c r="K59" s="217" t="n">
        <v>18</v>
      </c>
      <c r="L59" s="217" t="n">
        <v>26</v>
      </c>
    </row>
    <row r="60" customFormat="false" ht="12" hidden="false" customHeight="false" outlineLevel="0" collapsed="false">
      <c r="A60" s="215" t="s">
        <v>550</v>
      </c>
      <c r="B60" s="216" t="n">
        <v>10001</v>
      </c>
      <c r="C60" s="216" t="n">
        <v>4013</v>
      </c>
      <c r="D60" s="216" t="n">
        <v>4844</v>
      </c>
      <c r="E60" s="216" t="n">
        <v>909</v>
      </c>
      <c r="F60" s="216" t="n">
        <v>887</v>
      </c>
      <c r="G60" s="216" t="n">
        <v>751</v>
      </c>
      <c r="H60" s="216" t="n">
        <v>625</v>
      </c>
      <c r="I60" s="216" t="n">
        <v>690</v>
      </c>
      <c r="J60" s="216" t="n">
        <v>745</v>
      </c>
      <c r="K60" s="216" t="n">
        <v>589</v>
      </c>
      <c r="L60" s="216" t="n">
        <v>119</v>
      </c>
    </row>
    <row r="61" customFormat="false" ht="12" hidden="false" customHeight="false" outlineLevel="0" collapsed="false">
      <c r="A61" s="215" t="s">
        <v>551</v>
      </c>
      <c r="B61" s="216" t="n">
        <v>704</v>
      </c>
      <c r="C61" s="216" t="n">
        <v>394</v>
      </c>
      <c r="D61" s="216" t="n">
        <v>272</v>
      </c>
      <c r="E61" s="216" t="n">
        <v>60</v>
      </c>
      <c r="F61" s="216" t="n">
        <v>56</v>
      </c>
      <c r="G61" s="216" t="n">
        <v>51</v>
      </c>
      <c r="H61" s="216" t="n">
        <v>59</v>
      </c>
      <c r="I61" s="216" t="n">
        <v>68</v>
      </c>
      <c r="J61" s="216" t="n">
        <v>72</v>
      </c>
      <c r="K61" s="216" t="n">
        <v>48</v>
      </c>
      <c r="L61" s="216" t="n">
        <v>21</v>
      </c>
    </row>
    <row r="62" customFormat="false" ht="12" hidden="false" customHeight="false" outlineLevel="0" collapsed="false">
      <c r="A62" s="215" t="s">
        <v>552</v>
      </c>
      <c r="B62" s="216" t="n">
        <v>86</v>
      </c>
      <c r="C62" s="216" t="n">
        <v>82</v>
      </c>
      <c r="D62" s="216" t="n">
        <v>116</v>
      </c>
      <c r="E62" s="216" t="n">
        <v>26</v>
      </c>
      <c r="F62" s="216" t="n">
        <v>11</v>
      </c>
      <c r="G62" s="216" t="n">
        <v>12</v>
      </c>
      <c r="H62" s="216" t="n">
        <v>7</v>
      </c>
      <c r="I62" s="216" t="n">
        <v>32</v>
      </c>
      <c r="J62" s="216" t="n">
        <v>14</v>
      </c>
      <c r="K62" s="216" t="n">
        <v>8</v>
      </c>
      <c r="L62" s="216" t="n">
        <v>9</v>
      </c>
    </row>
    <row r="63" customFormat="false" ht="12" hidden="false" customHeight="false" outlineLevel="0" collapsed="false">
      <c r="A63" s="215" t="s">
        <v>553</v>
      </c>
      <c r="B63" s="216" t="n">
        <v>124</v>
      </c>
      <c r="C63" s="216" t="n">
        <v>112</v>
      </c>
      <c r="D63" s="216" t="n">
        <v>95</v>
      </c>
      <c r="E63" s="216" t="n">
        <v>24</v>
      </c>
      <c r="F63" s="216" t="n">
        <v>17</v>
      </c>
      <c r="G63" s="216" t="n">
        <v>16</v>
      </c>
      <c r="H63" s="216" t="n">
        <v>18</v>
      </c>
      <c r="I63" s="216" t="n">
        <v>14</v>
      </c>
      <c r="J63" s="216" t="n">
        <v>15</v>
      </c>
      <c r="K63" s="216" t="n">
        <v>9</v>
      </c>
      <c r="L63" s="216" t="n">
        <v>9</v>
      </c>
    </row>
    <row r="64" customFormat="false" ht="12" hidden="false" customHeight="false" outlineLevel="0" collapsed="false">
      <c r="A64" s="215" t="s">
        <v>554</v>
      </c>
      <c r="B64" s="216" t="n">
        <v>1835</v>
      </c>
      <c r="C64" s="216" t="n">
        <v>1876</v>
      </c>
      <c r="D64" s="216" t="n">
        <v>1735</v>
      </c>
      <c r="E64" s="216" t="n">
        <v>193</v>
      </c>
      <c r="F64" s="216" t="n">
        <v>211</v>
      </c>
      <c r="G64" s="216" t="n">
        <v>159</v>
      </c>
      <c r="H64" s="216" t="n">
        <v>156</v>
      </c>
      <c r="I64" s="216" t="n">
        <v>168</v>
      </c>
      <c r="J64" s="216" t="n">
        <v>217</v>
      </c>
      <c r="K64" s="216" t="n">
        <v>164</v>
      </c>
      <c r="L64" s="216" t="n">
        <v>119</v>
      </c>
    </row>
    <row r="65" customFormat="false" ht="12" hidden="false" customHeight="false" outlineLevel="0" collapsed="false">
      <c r="A65" s="215" t="s">
        <v>364</v>
      </c>
      <c r="B65" s="217" t="n">
        <v>446</v>
      </c>
      <c r="C65" s="217" t="n">
        <v>252</v>
      </c>
      <c r="D65" s="217" t="n">
        <v>198</v>
      </c>
      <c r="E65" s="217" t="n">
        <v>31</v>
      </c>
      <c r="F65" s="217" t="n">
        <v>29</v>
      </c>
      <c r="G65" s="217" t="n">
        <v>29</v>
      </c>
      <c r="H65" s="217" t="n">
        <v>36</v>
      </c>
      <c r="I65" s="217" t="n">
        <v>28</v>
      </c>
      <c r="J65" s="217" t="n">
        <v>34</v>
      </c>
      <c r="K65" s="217" t="n">
        <v>21</v>
      </c>
      <c r="L65" s="217" t="n">
        <v>18</v>
      </c>
    </row>
    <row r="66" customFormat="false" ht="12" hidden="false" customHeight="false" outlineLevel="0" collapsed="false">
      <c r="A66" s="215" t="s">
        <v>555</v>
      </c>
      <c r="B66" s="216" t="n">
        <v>1385</v>
      </c>
      <c r="C66" s="216" t="n">
        <v>1146</v>
      </c>
      <c r="D66" s="216" t="n">
        <v>966</v>
      </c>
      <c r="E66" s="216" t="n">
        <v>109</v>
      </c>
      <c r="F66" s="216" t="n">
        <v>145</v>
      </c>
      <c r="G66" s="216" t="n">
        <v>162</v>
      </c>
      <c r="H66" s="216" t="n">
        <v>150</v>
      </c>
      <c r="I66" s="216" t="n">
        <v>201</v>
      </c>
      <c r="J66" s="216" t="n">
        <v>151</v>
      </c>
      <c r="K66" s="216" t="n">
        <v>117</v>
      </c>
      <c r="L66" s="216" t="n">
        <v>59</v>
      </c>
    </row>
    <row r="67" customFormat="false" ht="12" hidden="false" customHeight="false" outlineLevel="0" collapsed="false">
      <c r="A67" s="215" t="s">
        <v>556</v>
      </c>
      <c r="B67" s="216" t="n">
        <v>216</v>
      </c>
      <c r="C67" s="216" t="n">
        <v>521</v>
      </c>
      <c r="D67" s="216" t="n">
        <v>541</v>
      </c>
      <c r="E67" s="216" t="n">
        <v>89</v>
      </c>
      <c r="F67" s="216" t="n">
        <v>91</v>
      </c>
      <c r="G67" s="216" t="n">
        <v>73</v>
      </c>
      <c r="H67" s="216" t="n">
        <v>47</v>
      </c>
      <c r="I67" s="216" t="n">
        <v>55</v>
      </c>
      <c r="J67" s="216" t="n">
        <v>81</v>
      </c>
      <c r="K67" s="216" t="n">
        <v>63</v>
      </c>
      <c r="L67" s="216" t="n">
        <v>35</v>
      </c>
    </row>
    <row r="68" customFormat="false" ht="12" hidden="false" customHeight="false" outlineLevel="0" collapsed="false">
      <c r="A68" s="215" t="s">
        <v>557</v>
      </c>
      <c r="B68" s="216" t="n">
        <v>1122</v>
      </c>
      <c r="C68" s="216" t="n">
        <v>718</v>
      </c>
      <c r="D68" s="216" t="n">
        <v>722</v>
      </c>
      <c r="E68" s="216" t="n">
        <v>94</v>
      </c>
      <c r="F68" s="216" t="n">
        <v>79</v>
      </c>
      <c r="G68" s="216" t="n">
        <v>77</v>
      </c>
      <c r="H68" s="216" t="n">
        <v>107</v>
      </c>
      <c r="I68" s="216" t="n">
        <v>107</v>
      </c>
      <c r="J68" s="216" t="n">
        <v>115</v>
      </c>
      <c r="K68" s="216" t="n">
        <v>114</v>
      </c>
      <c r="L68" s="216" t="n">
        <v>66</v>
      </c>
    </row>
    <row r="69" customFormat="false" ht="12" hidden="false" customHeight="false" outlineLevel="0" collapsed="false">
      <c r="A69" s="215" t="s">
        <v>558</v>
      </c>
      <c r="B69" s="216" t="n">
        <v>897</v>
      </c>
      <c r="C69" s="216" t="n">
        <v>527</v>
      </c>
      <c r="D69" s="216" t="n">
        <v>471</v>
      </c>
      <c r="E69" s="216" t="n">
        <v>68</v>
      </c>
      <c r="F69" s="216" t="n">
        <v>75</v>
      </c>
      <c r="G69" s="216" t="n">
        <v>64</v>
      </c>
      <c r="H69" s="216" t="n">
        <v>71</v>
      </c>
      <c r="I69" s="216" t="n">
        <v>61</v>
      </c>
      <c r="J69" s="216" t="n">
        <v>76</v>
      </c>
      <c r="K69" s="216" t="n">
        <v>72</v>
      </c>
      <c r="L69" s="216" t="n">
        <v>47</v>
      </c>
    </row>
    <row r="70" customFormat="false" ht="12" hidden="false" customHeight="false" outlineLevel="0" collapsed="false">
      <c r="A70" s="215" t="s">
        <v>559</v>
      </c>
      <c r="B70" s="216" t="n">
        <v>623</v>
      </c>
      <c r="C70" s="216" t="n">
        <v>326</v>
      </c>
      <c r="D70" s="216" t="n">
        <v>261</v>
      </c>
      <c r="E70" s="216" t="n">
        <v>24</v>
      </c>
      <c r="F70" s="216" t="n">
        <v>32</v>
      </c>
      <c r="G70" s="216" t="n">
        <v>42</v>
      </c>
      <c r="H70" s="216" t="n">
        <v>41</v>
      </c>
      <c r="I70" s="216" t="n">
        <v>52</v>
      </c>
      <c r="J70" s="216" t="n">
        <v>55</v>
      </c>
      <c r="K70" s="216" t="n">
        <v>51</v>
      </c>
      <c r="L70" s="216" t="n">
        <v>28</v>
      </c>
    </row>
    <row r="71" customFormat="false" ht="12" hidden="false" customHeight="false" outlineLevel="0" collapsed="false">
      <c r="A71" s="215" t="s">
        <v>560</v>
      </c>
      <c r="B71" s="216" t="n">
        <v>1454</v>
      </c>
      <c r="C71" s="216" t="n">
        <v>603</v>
      </c>
      <c r="D71" s="216" t="n">
        <v>423</v>
      </c>
      <c r="E71" s="216" t="n">
        <v>46</v>
      </c>
      <c r="F71" s="216" t="n">
        <v>42</v>
      </c>
      <c r="G71" s="216" t="n">
        <v>64</v>
      </c>
      <c r="H71" s="216" t="n">
        <v>78</v>
      </c>
      <c r="I71" s="216" t="n">
        <v>60</v>
      </c>
      <c r="J71" s="216" t="n">
        <v>99</v>
      </c>
      <c r="K71" s="216" t="n">
        <v>50</v>
      </c>
      <c r="L71" s="216" t="n">
        <v>31</v>
      </c>
    </row>
    <row r="72" customFormat="false" ht="12" hidden="false" customHeight="false" outlineLevel="0" collapsed="false">
      <c r="A72" s="215" t="s">
        <v>363</v>
      </c>
      <c r="B72" s="216" t="n">
        <v>674</v>
      </c>
      <c r="C72" s="216" t="n">
        <v>512</v>
      </c>
      <c r="D72" s="216" t="n">
        <v>327</v>
      </c>
      <c r="E72" s="216" t="n">
        <v>45</v>
      </c>
      <c r="F72" s="216" t="n">
        <v>45</v>
      </c>
      <c r="G72" s="216" t="n">
        <v>38</v>
      </c>
      <c r="H72" s="216" t="n">
        <v>45</v>
      </c>
      <c r="I72" s="216" t="n">
        <v>49</v>
      </c>
      <c r="J72" s="216" t="n">
        <v>25</v>
      </c>
      <c r="K72" s="216" t="n">
        <v>29</v>
      </c>
      <c r="L72" s="216" t="n">
        <v>20</v>
      </c>
    </row>
    <row r="73" customFormat="false" ht="12" hidden="false" customHeight="false" outlineLevel="0" collapsed="false">
      <c r="A73" s="215" t="s">
        <v>561</v>
      </c>
      <c r="B73" s="216" t="n">
        <v>816</v>
      </c>
      <c r="C73" s="216" t="n">
        <v>490</v>
      </c>
      <c r="D73" s="216" t="n">
        <v>351</v>
      </c>
      <c r="E73" s="216" t="n">
        <v>40</v>
      </c>
      <c r="F73" s="216" t="n">
        <v>28</v>
      </c>
      <c r="G73" s="216" t="n">
        <v>39</v>
      </c>
      <c r="H73" s="216" t="n">
        <v>37</v>
      </c>
      <c r="I73" s="216" t="n">
        <v>33</v>
      </c>
      <c r="J73" s="216" t="n">
        <v>37</v>
      </c>
      <c r="K73" s="216" t="n">
        <v>36</v>
      </c>
      <c r="L73" s="216" t="n">
        <v>31</v>
      </c>
    </row>
    <row r="74" customFormat="false" ht="12" hidden="false" customHeight="false" outlineLevel="0" collapsed="false">
      <c r="A74" s="215" t="s">
        <v>562</v>
      </c>
      <c r="B74" s="216" t="n">
        <v>1194</v>
      </c>
      <c r="C74" s="216" t="n">
        <v>577</v>
      </c>
      <c r="D74" s="216" t="n">
        <v>434</v>
      </c>
      <c r="E74" s="216" t="n">
        <v>57</v>
      </c>
      <c r="F74" s="216" t="n">
        <v>61</v>
      </c>
      <c r="G74" s="216" t="n">
        <v>63</v>
      </c>
      <c r="H74" s="216" t="n">
        <v>71</v>
      </c>
      <c r="I74" s="216" t="n">
        <v>58</v>
      </c>
      <c r="J74" s="216" t="n">
        <v>56</v>
      </c>
      <c r="K74" s="216" t="n">
        <v>63</v>
      </c>
      <c r="L74" s="216" t="n">
        <v>46</v>
      </c>
    </row>
    <row r="75" customFormat="false" ht="12" hidden="false" customHeight="false" outlineLevel="0" collapsed="false">
      <c r="A75" s="215" t="s">
        <v>563</v>
      </c>
      <c r="B75" s="216" t="n">
        <v>571</v>
      </c>
      <c r="C75" s="216" t="n">
        <v>491</v>
      </c>
      <c r="D75" s="216" t="n">
        <v>431</v>
      </c>
      <c r="E75" s="216" t="n">
        <v>46</v>
      </c>
      <c r="F75" s="216" t="n">
        <v>48</v>
      </c>
      <c r="G75" s="216" t="n">
        <v>55</v>
      </c>
      <c r="H75" s="216" t="n">
        <v>55</v>
      </c>
      <c r="I75" s="216" t="n">
        <v>64</v>
      </c>
      <c r="J75" s="216" t="n">
        <v>64</v>
      </c>
      <c r="K75" s="216" t="n">
        <v>69</v>
      </c>
      <c r="L75" s="216" t="n">
        <v>38</v>
      </c>
    </row>
    <row r="76" customFormat="false" ht="12" hidden="false" customHeight="false" outlineLevel="0" collapsed="false">
      <c r="A76" s="215" t="s">
        <v>564</v>
      </c>
      <c r="B76" s="216" t="n">
        <v>134</v>
      </c>
      <c r="C76" s="216" t="n">
        <v>208</v>
      </c>
      <c r="D76" s="216" t="n">
        <v>229</v>
      </c>
      <c r="E76" s="216" t="n">
        <v>66</v>
      </c>
      <c r="F76" s="216" t="n">
        <v>39</v>
      </c>
      <c r="G76" s="216" t="n">
        <v>49</v>
      </c>
      <c r="H76" s="216" t="n">
        <v>51</v>
      </c>
      <c r="I76" s="216" t="n">
        <v>47</v>
      </c>
      <c r="J76" s="216" t="n">
        <v>47</v>
      </c>
      <c r="K76" s="216" t="n">
        <v>39</v>
      </c>
      <c r="L76" s="216" t="n">
        <v>33</v>
      </c>
    </row>
    <row r="77" customFormat="false" ht="12" hidden="false" customHeight="false" outlineLevel="0" collapsed="false">
      <c r="A77" s="215" t="s">
        <v>365</v>
      </c>
      <c r="B77" s="216" t="n">
        <v>827</v>
      </c>
      <c r="C77" s="216" t="n">
        <v>378</v>
      </c>
      <c r="D77" s="216" t="n">
        <v>245</v>
      </c>
      <c r="E77" s="216" t="n">
        <v>33</v>
      </c>
      <c r="F77" s="216" t="n">
        <v>63</v>
      </c>
      <c r="G77" s="216" t="n">
        <v>52</v>
      </c>
      <c r="H77" s="216" t="n">
        <v>36</v>
      </c>
      <c r="I77" s="216" t="n">
        <v>67</v>
      </c>
      <c r="J77" s="216" t="n">
        <v>45</v>
      </c>
      <c r="K77" s="216" t="n">
        <v>40</v>
      </c>
      <c r="L77" s="216" t="n">
        <v>21</v>
      </c>
    </row>
    <row r="78" customFormat="false" ht="12" hidden="false" customHeight="false" outlineLevel="0" collapsed="false">
      <c r="A78" s="215" t="s">
        <v>565</v>
      </c>
      <c r="B78" s="216" t="n">
        <v>198</v>
      </c>
      <c r="C78" s="216" t="n">
        <v>266</v>
      </c>
      <c r="D78" s="216" t="n">
        <v>449</v>
      </c>
      <c r="E78" s="216" t="n">
        <v>95</v>
      </c>
      <c r="F78" s="216" t="n">
        <v>53</v>
      </c>
      <c r="G78" s="216" t="n">
        <v>72</v>
      </c>
      <c r="H78" s="216" t="n">
        <v>51</v>
      </c>
      <c r="I78" s="216" t="n">
        <v>50</v>
      </c>
      <c r="J78" s="216" t="n">
        <v>76</v>
      </c>
      <c r="K78" s="216" t="n">
        <v>69</v>
      </c>
      <c r="L78" s="216" t="n">
        <v>97</v>
      </c>
    </row>
    <row r="79" customFormat="false" ht="12" hidden="false" customHeight="false" outlineLevel="0" collapsed="false">
      <c r="A79" s="215" t="s">
        <v>366</v>
      </c>
      <c r="B79" s="216" t="n">
        <v>499</v>
      </c>
      <c r="C79" s="216" t="n">
        <v>281</v>
      </c>
      <c r="D79" s="216" t="n">
        <v>274</v>
      </c>
      <c r="E79" s="216" t="n">
        <v>68</v>
      </c>
      <c r="F79" s="216" t="n">
        <v>53</v>
      </c>
      <c r="G79" s="216" t="n">
        <v>30</v>
      </c>
      <c r="H79" s="216" t="n">
        <v>40</v>
      </c>
      <c r="I79" s="216" t="n">
        <v>63</v>
      </c>
      <c r="J79" s="216" t="n">
        <v>37</v>
      </c>
      <c r="K79" s="216" t="n">
        <v>50</v>
      </c>
      <c r="L79" s="216" t="n">
        <v>38</v>
      </c>
    </row>
    <row r="80" customFormat="false" ht="12" hidden="false" customHeight="false" outlineLevel="0" collapsed="false">
      <c r="A80" s="215" t="s">
        <v>566</v>
      </c>
      <c r="B80" s="216" t="n">
        <v>152</v>
      </c>
      <c r="C80" s="216" t="n">
        <v>148</v>
      </c>
      <c r="D80" s="216" t="n">
        <v>263</v>
      </c>
      <c r="E80" s="216" t="n">
        <v>30</v>
      </c>
      <c r="F80" s="216" t="n">
        <v>22</v>
      </c>
      <c r="G80" s="216" t="n">
        <v>20</v>
      </c>
      <c r="H80" s="216" t="n">
        <v>21</v>
      </c>
      <c r="I80" s="216" t="n">
        <v>30</v>
      </c>
      <c r="J80" s="216" t="n">
        <v>32</v>
      </c>
      <c r="K80" s="216" t="n">
        <v>21</v>
      </c>
      <c r="L80" s="216" t="n">
        <v>25</v>
      </c>
    </row>
    <row r="81" customFormat="false" ht="12" hidden="false" customHeight="false" outlineLevel="0" collapsed="false">
      <c r="A81" s="215" t="s">
        <v>567</v>
      </c>
      <c r="B81" s="217" t="n">
        <v>98</v>
      </c>
      <c r="C81" s="217" t="n">
        <v>111</v>
      </c>
      <c r="D81" s="217" t="n">
        <v>106</v>
      </c>
      <c r="E81" s="217" t="n">
        <v>25</v>
      </c>
      <c r="F81" s="217" t="n">
        <v>15</v>
      </c>
      <c r="G81" s="217" t="n">
        <v>7</v>
      </c>
      <c r="H81" s="217" t="n">
        <v>13</v>
      </c>
      <c r="I81" s="217" t="n">
        <v>17</v>
      </c>
      <c r="J81" s="217" t="n">
        <v>7</v>
      </c>
      <c r="K81" s="217" t="n">
        <v>18</v>
      </c>
      <c r="L81" s="217" t="n">
        <v>7</v>
      </c>
    </row>
    <row r="82" customFormat="false" ht="12" hidden="false" customHeight="false" outlineLevel="0" collapsed="false">
      <c r="A82" s="215" t="s">
        <v>568</v>
      </c>
      <c r="B82" s="216" t="n">
        <v>13440</v>
      </c>
      <c r="C82" s="216" t="n">
        <v>6787</v>
      </c>
      <c r="D82" s="216" t="n">
        <v>8093</v>
      </c>
      <c r="E82" s="216" t="n">
        <v>1250</v>
      </c>
      <c r="F82" s="216" t="n">
        <v>1215</v>
      </c>
      <c r="G82" s="216" t="n">
        <v>1192</v>
      </c>
      <c r="H82" s="216" t="n">
        <v>1048</v>
      </c>
      <c r="I82" s="216" t="n">
        <v>1153</v>
      </c>
      <c r="J82" s="216" t="n">
        <v>1122</v>
      </c>
      <c r="K82" s="216" t="n">
        <v>847</v>
      </c>
      <c r="L82" s="216" t="n">
        <v>448</v>
      </c>
    </row>
    <row r="83" customFormat="false" ht="12" hidden="false" customHeight="false" outlineLevel="0" collapsed="false">
      <c r="A83" s="215" t="s">
        <v>367</v>
      </c>
      <c r="B83" s="216" t="n">
        <v>219</v>
      </c>
      <c r="C83" s="216" t="n">
        <v>169</v>
      </c>
      <c r="D83" s="216" t="n">
        <v>159</v>
      </c>
      <c r="E83" s="216" t="n">
        <v>31</v>
      </c>
      <c r="F83" s="216" t="n">
        <v>40</v>
      </c>
      <c r="G83" s="216" t="n">
        <v>28</v>
      </c>
      <c r="H83" s="216" t="n">
        <v>24</v>
      </c>
      <c r="I83" s="216" t="n">
        <v>27</v>
      </c>
      <c r="J83" s="216" t="n">
        <v>37</v>
      </c>
      <c r="K83" s="216" t="n">
        <v>22</v>
      </c>
      <c r="L83" s="216" t="n">
        <v>26</v>
      </c>
    </row>
    <row r="84" customFormat="false" ht="12" hidden="false" customHeight="false" outlineLevel="0" collapsed="false">
      <c r="A84" s="215" t="s">
        <v>569</v>
      </c>
      <c r="B84" s="216" t="n">
        <v>432</v>
      </c>
      <c r="C84" s="216" t="n">
        <v>333</v>
      </c>
      <c r="D84" s="216" t="n">
        <v>236</v>
      </c>
      <c r="E84" s="216" t="n">
        <v>31</v>
      </c>
      <c r="F84" s="216" t="n">
        <v>30</v>
      </c>
      <c r="G84" s="216" t="n">
        <v>27</v>
      </c>
      <c r="H84" s="216" t="n">
        <v>32</v>
      </c>
      <c r="I84" s="216" t="n">
        <v>34</v>
      </c>
      <c r="J84" s="216" t="n">
        <v>21</v>
      </c>
      <c r="K84" s="216" t="n">
        <v>40</v>
      </c>
      <c r="L84" s="216" t="n">
        <v>24</v>
      </c>
    </row>
    <row r="85" customFormat="false" ht="12" hidden="false" customHeight="false" outlineLevel="0" collapsed="false">
      <c r="A85" s="215" t="s">
        <v>570</v>
      </c>
      <c r="B85" s="216" t="n">
        <v>1501</v>
      </c>
      <c r="C85" s="216" t="n">
        <v>1325</v>
      </c>
      <c r="D85" s="216" t="n">
        <v>1199</v>
      </c>
      <c r="E85" s="216" t="n">
        <v>87</v>
      </c>
      <c r="F85" s="216" t="n">
        <v>148</v>
      </c>
      <c r="G85" s="216" t="n">
        <v>145</v>
      </c>
      <c r="H85" s="216" t="n">
        <v>149</v>
      </c>
      <c r="I85" s="216" t="n">
        <v>115</v>
      </c>
      <c r="J85" s="216" t="n">
        <v>141</v>
      </c>
      <c r="K85" s="216" t="n">
        <v>96</v>
      </c>
      <c r="L85" s="216" t="n">
        <v>70</v>
      </c>
    </row>
    <row r="86" customFormat="false" ht="12" hidden="false" customHeight="false" outlineLevel="0" collapsed="false">
      <c r="A86" s="215" t="s">
        <v>571</v>
      </c>
      <c r="B86" s="216" t="n">
        <v>572</v>
      </c>
      <c r="C86" s="216" t="n">
        <v>228</v>
      </c>
      <c r="D86" s="216" t="n">
        <v>202</v>
      </c>
      <c r="E86" s="216" t="n">
        <v>26</v>
      </c>
      <c r="F86" s="216" t="n">
        <v>22</v>
      </c>
      <c r="G86" s="216" t="n">
        <v>32</v>
      </c>
      <c r="H86" s="216" t="n">
        <v>32</v>
      </c>
      <c r="I86" s="216" t="n">
        <v>23</v>
      </c>
      <c r="J86" s="216" t="n">
        <v>24</v>
      </c>
      <c r="K86" s="216" t="n">
        <v>35</v>
      </c>
      <c r="L86" s="216" t="n">
        <v>13</v>
      </c>
    </row>
    <row r="87" customFormat="false" ht="12" hidden="false" customHeight="false" outlineLevel="0" collapsed="false">
      <c r="A87" s="215" t="s">
        <v>572</v>
      </c>
      <c r="B87" s="216" t="n">
        <v>153</v>
      </c>
      <c r="C87" s="216" t="n">
        <v>58</v>
      </c>
      <c r="D87" s="216" t="n">
        <v>108</v>
      </c>
      <c r="E87" s="216" t="n">
        <v>21</v>
      </c>
      <c r="F87" s="216" t="n">
        <v>6</v>
      </c>
      <c r="G87" s="216" t="n">
        <v>12</v>
      </c>
      <c r="H87" s="216" t="n">
        <v>13</v>
      </c>
      <c r="I87" s="216" t="n">
        <v>9</v>
      </c>
      <c r="J87" s="216" t="n">
        <v>6</v>
      </c>
      <c r="K87" s="216" t="n">
        <v>7</v>
      </c>
      <c r="L87" s="216" t="n">
        <v>4</v>
      </c>
    </row>
    <row r="88" customFormat="false" ht="12" hidden="false" customHeight="false" outlineLevel="0" collapsed="false">
      <c r="A88" s="215" t="s">
        <v>573</v>
      </c>
      <c r="B88" s="216" t="n">
        <v>427</v>
      </c>
      <c r="C88" s="216" t="n">
        <v>429</v>
      </c>
      <c r="D88" s="216" t="n">
        <v>363</v>
      </c>
      <c r="E88" s="216" t="n">
        <v>57</v>
      </c>
      <c r="F88" s="216" t="n">
        <v>57</v>
      </c>
      <c r="G88" s="216" t="n">
        <v>49</v>
      </c>
      <c r="H88" s="216" t="n">
        <v>46</v>
      </c>
      <c r="I88" s="216" t="n">
        <v>44</v>
      </c>
      <c r="J88" s="216" t="n">
        <v>69</v>
      </c>
      <c r="K88" s="216" t="n">
        <v>23</v>
      </c>
      <c r="L88" s="216" t="n">
        <v>16</v>
      </c>
    </row>
    <row r="89" customFormat="false" ht="12" hidden="false" customHeight="false" outlineLevel="0" collapsed="false">
      <c r="A89" s="215" t="s">
        <v>574</v>
      </c>
      <c r="B89" s="216" t="n">
        <v>986</v>
      </c>
      <c r="C89" s="216" t="n">
        <v>541</v>
      </c>
      <c r="D89" s="216" t="n">
        <v>447</v>
      </c>
      <c r="E89" s="216" t="n">
        <v>63</v>
      </c>
      <c r="F89" s="216" t="n">
        <v>47</v>
      </c>
      <c r="G89" s="216" t="n">
        <v>33</v>
      </c>
      <c r="H89" s="216" t="n">
        <v>36</v>
      </c>
      <c r="I89" s="216" t="n">
        <v>40</v>
      </c>
      <c r="J89" s="216" t="n">
        <v>39</v>
      </c>
      <c r="K89" s="216" t="n">
        <v>34</v>
      </c>
      <c r="L89" s="216" t="n">
        <v>18</v>
      </c>
    </row>
    <row r="90" customFormat="false" ht="12" hidden="false" customHeight="false" outlineLevel="0" collapsed="false">
      <c r="A90" s="215" t="s">
        <v>575</v>
      </c>
      <c r="B90" s="216" t="n">
        <v>630</v>
      </c>
      <c r="C90" s="216" t="n">
        <v>353</v>
      </c>
      <c r="D90" s="216" t="n">
        <v>597</v>
      </c>
      <c r="E90" s="216" t="n">
        <v>58</v>
      </c>
      <c r="F90" s="216" t="n">
        <v>55</v>
      </c>
      <c r="G90" s="216" t="n">
        <v>60</v>
      </c>
      <c r="H90" s="216" t="n">
        <v>69</v>
      </c>
      <c r="I90" s="216" t="n">
        <v>75</v>
      </c>
      <c r="J90" s="216" t="n">
        <v>51</v>
      </c>
      <c r="K90" s="216" t="n">
        <v>40</v>
      </c>
      <c r="L90" s="216" t="n">
        <v>15</v>
      </c>
    </row>
    <row r="91" customFormat="false" ht="12" hidden="false" customHeight="false" outlineLevel="0" collapsed="false">
      <c r="A91" s="215" t="s">
        <v>576</v>
      </c>
      <c r="B91" s="216" t="n">
        <v>779</v>
      </c>
      <c r="C91" s="216" t="n">
        <v>292</v>
      </c>
      <c r="D91" s="216" t="n">
        <v>307</v>
      </c>
      <c r="E91" s="216" t="n">
        <v>57</v>
      </c>
      <c r="F91" s="216" t="n">
        <v>34</v>
      </c>
      <c r="G91" s="216" t="n">
        <v>33</v>
      </c>
      <c r="H91" s="216" t="n">
        <v>52</v>
      </c>
      <c r="I91" s="216" t="n">
        <v>45</v>
      </c>
      <c r="J91" s="216" t="n">
        <v>45</v>
      </c>
      <c r="K91" s="216" t="n">
        <v>42</v>
      </c>
      <c r="L91" s="216" t="n">
        <v>33</v>
      </c>
    </row>
    <row r="92" customFormat="false" ht="12" hidden="false" customHeight="false" outlineLevel="0" collapsed="false">
      <c r="A92" s="215" t="s">
        <v>577</v>
      </c>
      <c r="B92" s="216" t="n">
        <v>649</v>
      </c>
      <c r="C92" s="216" t="n">
        <v>681</v>
      </c>
      <c r="D92" s="216" t="n">
        <v>627</v>
      </c>
      <c r="E92" s="216" t="n">
        <v>94</v>
      </c>
      <c r="F92" s="216" t="n">
        <v>88</v>
      </c>
      <c r="G92" s="216" t="n">
        <v>70</v>
      </c>
      <c r="H92" s="216" t="n">
        <v>83</v>
      </c>
      <c r="I92" s="216" t="n">
        <v>84</v>
      </c>
      <c r="J92" s="216" t="n">
        <v>96</v>
      </c>
      <c r="K92" s="216" t="n">
        <v>100</v>
      </c>
      <c r="L92" s="216" t="n">
        <v>35</v>
      </c>
    </row>
    <row r="93" customFormat="false" ht="12" hidden="false" customHeight="false" outlineLevel="0" collapsed="false">
      <c r="A93" s="215" t="s">
        <v>578</v>
      </c>
      <c r="B93" s="216" t="n">
        <v>392</v>
      </c>
      <c r="C93" s="216" t="n">
        <v>392</v>
      </c>
      <c r="D93" s="216" t="n">
        <v>375</v>
      </c>
      <c r="E93" s="216" t="n">
        <v>42</v>
      </c>
      <c r="F93" s="216" t="n">
        <v>47</v>
      </c>
      <c r="G93" s="216" t="n">
        <v>50</v>
      </c>
      <c r="H93" s="216" t="n">
        <v>58</v>
      </c>
      <c r="I93" s="216" t="n">
        <v>52</v>
      </c>
      <c r="J93" s="216" t="n">
        <v>71</v>
      </c>
      <c r="K93" s="216" t="n">
        <v>70</v>
      </c>
      <c r="L93" s="216" t="n">
        <v>55</v>
      </c>
    </row>
    <row r="94" customFormat="false" ht="12" hidden="false" customHeight="false" outlineLevel="0" collapsed="false">
      <c r="A94" s="215" t="s">
        <v>579</v>
      </c>
      <c r="B94" s="217" t="n">
        <v>503</v>
      </c>
      <c r="C94" s="217" t="n">
        <v>413</v>
      </c>
      <c r="D94" s="217" t="n">
        <v>379</v>
      </c>
      <c r="E94" s="217" t="n">
        <v>57</v>
      </c>
      <c r="F94" s="217" t="n">
        <v>39</v>
      </c>
      <c r="G94" s="217" t="n">
        <v>48</v>
      </c>
      <c r="H94" s="217" t="n">
        <v>45</v>
      </c>
      <c r="I94" s="217" t="n">
        <v>60</v>
      </c>
      <c r="J94" s="217" t="n">
        <v>51</v>
      </c>
      <c r="K94" s="217" t="n">
        <v>40</v>
      </c>
      <c r="L94" s="217" t="n">
        <v>34</v>
      </c>
    </row>
    <row r="95" customFormat="false" ht="12" hidden="false" customHeight="false" outlineLevel="0" collapsed="false">
      <c r="A95" s="215" t="s">
        <v>580</v>
      </c>
      <c r="B95" s="216" t="n">
        <v>2784</v>
      </c>
      <c r="C95" s="216" t="n">
        <v>2528</v>
      </c>
      <c r="D95" s="216" t="n">
        <v>2108</v>
      </c>
      <c r="E95" s="216" t="n">
        <v>239</v>
      </c>
      <c r="F95" s="216" t="n">
        <v>337</v>
      </c>
      <c r="G95" s="216" t="n">
        <v>299</v>
      </c>
      <c r="H95" s="216" t="n">
        <v>410</v>
      </c>
      <c r="I95" s="216" t="n">
        <v>419</v>
      </c>
      <c r="J95" s="216" t="n">
        <v>390</v>
      </c>
      <c r="K95" s="216" t="n">
        <v>369</v>
      </c>
      <c r="L95" s="216" t="n">
        <v>186</v>
      </c>
    </row>
    <row r="96" customFormat="false" ht="12" hidden="false" customHeight="false" outlineLevel="0" collapsed="false">
      <c r="A96" s="215" t="s">
        <v>581</v>
      </c>
      <c r="B96" s="216" t="n">
        <v>691</v>
      </c>
      <c r="C96" s="216" t="n">
        <v>620</v>
      </c>
      <c r="D96" s="216" t="n">
        <v>524</v>
      </c>
      <c r="E96" s="216" t="n">
        <v>72</v>
      </c>
      <c r="F96" s="216" t="n">
        <v>65</v>
      </c>
      <c r="G96" s="216" t="n">
        <v>75</v>
      </c>
      <c r="H96" s="216" t="n">
        <v>53</v>
      </c>
      <c r="I96" s="216" t="n">
        <v>67</v>
      </c>
      <c r="J96" s="216" t="n">
        <v>60</v>
      </c>
      <c r="K96" s="216" t="n">
        <v>83</v>
      </c>
      <c r="L96" s="216" t="n">
        <v>32</v>
      </c>
    </row>
    <row r="97" customFormat="false" ht="12" hidden="false" customHeight="false" outlineLevel="0" collapsed="false">
      <c r="A97" s="215" t="s">
        <v>582</v>
      </c>
      <c r="B97" s="216" t="n">
        <v>433</v>
      </c>
      <c r="C97" s="216" t="n">
        <v>249</v>
      </c>
      <c r="D97" s="216" t="n">
        <v>283</v>
      </c>
      <c r="E97" s="216" t="n">
        <v>24</v>
      </c>
      <c r="F97" s="216" t="n">
        <v>20</v>
      </c>
      <c r="G97" s="216" t="n">
        <v>28</v>
      </c>
      <c r="H97" s="216" t="n">
        <v>27</v>
      </c>
      <c r="I97" s="216" t="n">
        <v>33</v>
      </c>
      <c r="J97" s="216" t="n">
        <v>38</v>
      </c>
      <c r="K97" s="216" t="n">
        <v>63</v>
      </c>
      <c r="L97" s="216" t="n">
        <v>30</v>
      </c>
    </row>
    <row r="98" customFormat="false" ht="12" hidden="false" customHeight="false" outlineLevel="0" collapsed="false">
      <c r="A98" s="215" t="s">
        <v>583</v>
      </c>
      <c r="B98" s="217" t="n">
        <v>578</v>
      </c>
      <c r="C98" s="217" t="n">
        <v>276</v>
      </c>
      <c r="D98" s="217" t="n">
        <v>259</v>
      </c>
      <c r="E98" s="217" t="n">
        <v>26</v>
      </c>
      <c r="F98" s="217" t="n">
        <v>38</v>
      </c>
      <c r="G98" s="217" t="n">
        <v>31</v>
      </c>
      <c r="H98" s="217" t="n">
        <v>39</v>
      </c>
      <c r="I98" s="217" t="n">
        <v>50</v>
      </c>
      <c r="J98" s="217" t="n">
        <v>31</v>
      </c>
      <c r="K98" s="217" t="n">
        <v>23</v>
      </c>
      <c r="L98" s="217" t="n">
        <v>20</v>
      </c>
    </row>
    <row r="99" customFormat="false" ht="12" hidden="false" customHeight="false" outlineLevel="0" collapsed="false">
      <c r="A99" s="215" t="s">
        <v>584</v>
      </c>
      <c r="B99" s="216" t="n">
        <v>1106</v>
      </c>
      <c r="C99" s="216" t="n">
        <v>783</v>
      </c>
      <c r="D99" s="216" t="n">
        <v>411</v>
      </c>
      <c r="E99" s="216" t="n">
        <v>61</v>
      </c>
      <c r="F99" s="216" t="n">
        <v>68</v>
      </c>
      <c r="G99" s="216" t="n">
        <v>65</v>
      </c>
      <c r="H99" s="216" t="n">
        <v>95</v>
      </c>
      <c r="I99" s="216" t="n">
        <v>98</v>
      </c>
      <c r="J99" s="216" t="n">
        <v>127</v>
      </c>
      <c r="K99" s="216" t="n">
        <v>131</v>
      </c>
      <c r="L99" s="216" t="n">
        <v>61</v>
      </c>
    </row>
    <row r="100" customFormat="false" ht="12" hidden="false" customHeight="false" outlineLevel="0" collapsed="false">
      <c r="A100" s="215" t="s">
        <v>585</v>
      </c>
      <c r="B100" s="217" t="n">
        <v>1064</v>
      </c>
      <c r="C100" s="217" t="n">
        <v>803</v>
      </c>
      <c r="D100" s="217" t="n">
        <v>579</v>
      </c>
      <c r="E100" s="217" t="n">
        <v>60</v>
      </c>
      <c r="F100" s="217" t="n">
        <v>67</v>
      </c>
      <c r="G100" s="217" t="n">
        <v>44</v>
      </c>
      <c r="H100" s="217" t="n">
        <v>86</v>
      </c>
      <c r="I100" s="217" t="n">
        <v>74</v>
      </c>
      <c r="J100" s="217" t="n">
        <v>79</v>
      </c>
      <c r="K100" s="217" t="n">
        <v>41</v>
      </c>
      <c r="L100" s="217" t="n">
        <v>53</v>
      </c>
    </row>
    <row r="101" customFormat="false" ht="12" hidden="false" customHeight="false" outlineLevel="0" collapsed="false">
      <c r="A101" s="215" t="s">
        <v>586</v>
      </c>
      <c r="B101" s="216" t="n">
        <v>1199</v>
      </c>
      <c r="C101" s="216" t="n">
        <v>962</v>
      </c>
      <c r="D101" s="216" t="n">
        <v>705</v>
      </c>
      <c r="E101" s="216" t="n">
        <v>104</v>
      </c>
      <c r="F101" s="216" t="n">
        <v>98</v>
      </c>
      <c r="G101" s="216" t="n">
        <v>105</v>
      </c>
      <c r="H101" s="216" t="n">
        <v>113</v>
      </c>
      <c r="I101" s="216" t="n">
        <v>86</v>
      </c>
      <c r="J101" s="216" t="n">
        <v>120</v>
      </c>
      <c r="K101" s="216" t="n">
        <v>72</v>
      </c>
      <c r="L101" s="216" t="n">
        <v>56</v>
      </c>
    </row>
    <row r="102" customFormat="false" ht="12" hidden="false" customHeight="false" outlineLevel="0" collapsed="false">
      <c r="A102" s="215" t="s">
        <v>587</v>
      </c>
      <c r="B102" s="216" t="n">
        <v>139</v>
      </c>
      <c r="C102" s="216" t="n">
        <v>75</v>
      </c>
      <c r="D102" s="216" t="n">
        <v>82</v>
      </c>
      <c r="E102" s="216" t="n">
        <v>26</v>
      </c>
      <c r="F102" s="216" t="n">
        <v>26</v>
      </c>
      <c r="G102" s="216" t="n">
        <v>18</v>
      </c>
      <c r="H102" s="216" t="n">
        <v>23</v>
      </c>
      <c r="I102" s="216" t="n">
        <v>19</v>
      </c>
      <c r="J102" s="216" t="n">
        <v>35</v>
      </c>
      <c r="K102" s="216" t="n">
        <v>23</v>
      </c>
      <c r="L102" s="216" t="n">
        <v>9</v>
      </c>
    </row>
    <row r="103" customFormat="false" ht="12" hidden="false" customHeight="false" outlineLevel="0" collapsed="false">
      <c r="A103" s="215" t="s">
        <v>588</v>
      </c>
      <c r="B103" s="217" t="n">
        <v>530</v>
      </c>
      <c r="C103" s="217" t="n">
        <v>361</v>
      </c>
      <c r="D103" s="217" t="n">
        <v>143</v>
      </c>
      <c r="E103" s="217" t="n">
        <v>18</v>
      </c>
      <c r="F103" s="217" t="n">
        <v>11</v>
      </c>
      <c r="G103" s="217" t="n">
        <v>13</v>
      </c>
      <c r="H103" s="217" t="n">
        <v>19</v>
      </c>
      <c r="I103" s="217" t="n">
        <v>20</v>
      </c>
      <c r="J103" s="217" t="n">
        <v>16</v>
      </c>
      <c r="K103" s="217" t="n">
        <v>14</v>
      </c>
      <c r="L103" s="217" t="n">
        <v>12</v>
      </c>
    </row>
    <row r="104" customFormat="false" ht="12" hidden="false" customHeight="false" outlineLevel="0" collapsed="false">
      <c r="A104" s="215" t="s">
        <v>589</v>
      </c>
      <c r="B104" s="216" t="n">
        <v>797</v>
      </c>
      <c r="C104" s="216" t="n">
        <v>1040</v>
      </c>
      <c r="D104" s="216" t="n">
        <v>826</v>
      </c>
      <c r="E104" s="216" t="n">
        <v>107</v>
      </c>
      <c r="F104" s="216" t="n">
        <v>127</v>
      </c>
      <c r="G104" s="216" t="n">
        <v>114</v>
      </c>
      <c r="H104" s="216" t="n">
        <v>136</v>
      </c>
      <c r="I104" s="216" t="n">
        <v>115</v>
      </c>
      <c r="J104" s="216" t="n">
        <v>174</v>
      </c>
      <c r="K104" s="216" t="n">
        <v>135</v>
      </c>
      <c r="L104" s="216" t="n">
        <v>81</v>
      </c>
    </row>
    <row r="105" customFormat="false" ht="12" hidden="false" customHeight="false" outlineLevel="0" collapsed="false">
      <c r="A105" s="215" t="s">
        <v>590</v>
      </c>
      <c r="B105" s="216" t="n">
        <v>1265</v>
      </c>
      <c r="C105" s="216" t="n">
        <v>791</v>
      </c>
      <c r="D105" s="216" t="n">
        <v>528</v>
      </c>
      <c r="E105" s="216" t="n">
        <v>89</v>
      </c>
      <c r="F105" s="216" t="n">
        <v>77</v>
      </c>
      <c r="G105" s="216" t="n">
        <v>91</v>
      </c>
      <c r="H105" s="216" t="n">
        <v>84</v>
      </c>
      <c r="I105" s="216" t="n">
        <v>94</v>
      </c>
      <c r="J105" s="216" t="n">
        <v>93</v>
      </c>
      <c r="K105" s="216" t="n">
        <v>105</v>
      </c>
      <c r="L105" s="216" t="n">
        <v>90</v>
      </c>
    </row>
    <row r="106" customFormat="false" ht="12" hidden="false" customHeight="false" outlineLevel="0" collapsed="false">
      <c r="A106" s="215" t="s">
        <v>591</v>
      </c>
      <c r="B106" s="216" t="n">
        <v>1150</v>
      </c>
      <c r="C106" s="216" t="n">
        <v>919</v>
      </c>
      <c r="D106" s="216" t="n">
        <v>750</v>
      </c>
      <c r="E106" s="216" t="n">
        <v>125</v>
      </c>
      <c r="F106" s="216" t="n">
        <v>113</v>
      </c>
      <c r="G106" s="216" t="n">
        <v>117</v>
      </c>
      <c r="H106" s="216" t="n">
        <v>109</v>
      </c>
      <c r="I106" s="216" t="n">
        <v>116</v>
      </c>
      <c r="J106" s="216" t="n">
        <v>92</v>
      </c>
      <c r="K106" s="216" t="n">
        <v>95</v>
      </c>
      <c r="L106" s="216" t="n">
        <v>77</v>
      </c>
    </row>
    <row r="107" customFormat="false" ht="12" hidden="false" customHeight="false" outlineLevel="0" collapsed="false">
      <c r="A107" s="215" t="s">
        <v>592</v>
      </c>
      <c r="B107" s="216" t="n">
        <v>365</v>
      </c>
      <c r="C107" s="216" t="n">
        <v>253</v>
      </c>
      <c r="D107" s="216" t="n">
        <v>267</v>
      </c>
      <c r="E107" s="216" t="n">
        <v>53</v>
      </c>
      <c r="F107" s="216" t="n">
        <v>41</v>
      </c>
      <c r="G107" s="216" t="n">
        <v>46</v>
      </c>
      <c r="H107" s="216" t="n">
        <v>23</v>
      </c>
      <c r="I107" s="216" t="n">
        <v>21</v>
      </c>
      <c r="J107" s="216" t="n">
        <v>14</v>
      </c>
      <c r="K107" s="216" t="n">
        <v>10</v>
      </c>
      <c r="L107" s="216" t="n">
        <v>12</v>
      </c>
    </row>
    <row r="108" customFormat="false" ht="12" hidden="false" customHeight="false" outlineLevel="0" collapsed="false">
      <c r="A108" s="218" t="s">
        <v>593</v>
      </c>
      <c r="B108" s="216" t="n">
        <v>97</v>
      </c>
      <c r="C108" s="216" t="n">
        <v>95</v>
      </c>
      <c r="D108" s="216" t="n">
        <v>167</v>
      </c>
      <c r="E108" s="216" t="n">
        <v>14</v>
      </c>
      <c r="F108" s="216" t="n">
        <v>17</v>
      </c>
      <c r="G108" s="216" t="n">
        <v>21</v>
      </c>
      <c r="H108" s="216" t="n">
        <v>21</v>
      </c>
      <c r="I108" s="216" t="n">
        <v>22</v>
      </c>
      <c r="J108" s="216" t="n">
        <v>13</v>
      </c>
      <c r="K108" s="216" t="n">
        <v>10</v>
      </c>
      <c r="L108" s="216" t="n">
        <v>25</v>
      </c>
    </row>
    <row r="109" customFormat="false" ht="12" hidden="false" customHeight="false" outlineLevel="0" collapsed="false">
      <c r="A109" s="223" t="s">
        <v>212</v>
      </c>
      <c r="B109" s="219" t="n">
        <v>104054</v>
      </c>
      <c r="C109" s="219" t="n">
        <v>69219</v>
      </c>
      <c r="D109" s="219" t="n">
        <v>65561</v>
      </c>
      <c r="E109" s="219" t="n">
        <v>9782</v>
      </c>
      <c r="F109" s="219" t="n">
        <v>9121</v>
      </c>
      <c r="G109" s="219" t="n">
        <v>8778</v>
      </c>
      <c r="H109" s="219" t="n">
        <v>8890</v>
      </c>
      <c r="I109" s="219" t="n">
        <v>9290</v>
      </c>
      <c r="J109" s="219" t="n">
        <v>9752</v>
      </c>
      <c r="K109" s="219" t="n">
        <v>8262</v>
      </c>
      <c r="L109" s="219" t="n">
        <v>4888</v>
      </c>
    </row>
    <row r="110" customFormat="false" ht="12" hidden="false" customHeight="false" outlineLevel="0" collapsed="false">
      <c r="A110" s="224"/>
      <c r="B110" s="225"/>
      <c r="C110" s="225"/>
      <c r="D110" s="225"/>
      <c r="E110" s="225"/>
      <c r="F110" s="225"/>
      <c r="G110" s="225"/>
      <c r="H110" s="225"/>
      <c r="I110" s="225"/>
      <c r="J110" s="225"/>
      <c r="K110" s="225"/>
      <c r="L110" s="225"/>
    </row>
    <row r="111" customFormat="false" ht="12" hidden="false" customHeight="false" outlineLevel="0" collapsed="false">
      <c r="A111" s="226"/>
      <c r="B111" s="227"/>
      <c r="C111" s="227"/>
      <c r="D111" s="227"/>
      <c r="E111" s="227"/>
      <c r="F111" s="227"/>
      <c r="G111" s="227"/>
      <c r="H111" s="227"/>
      <c r="I111" s="227"/>
      <c r="J111" s="227"/>
      <c r="K111" s="227"/>
      <c r="L111" s="227"/>
    </row>
    <row r="112" customFormat="false" ht="12" hidden="false" customHeight="false" outlineLevel="0" collapsed="false">
      <c r="A112" s="209" t="s">
        <v>5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8" width="4.99"/>
    <col collapsed="false" customWidth="true" hidden="false" outlineLevel="0" max="2" min="2" style="228" width="42.7"/>
    <col collapsed="false" customWidth="true" hidden="false" outlineLevel="0" max="3" min="3" style="228" width="17.42"/>
    <col collapsed="false" customWidth="true" hidden="false" outlineLevel="0" max="7" min="4" style="228" width="14.7"/>
    <col collapsed="false" customWidth="false" hidden="false" outlineLevel="0" max="257" min="8" style="228" width="9.14"/>
  </cols>
  <sheetData>
    <row r="1" s="157" customFormat="true" ht="12.75" hidden="false" customHeight="false" outlineLevel="0" collapsed="false">
      <c r="A1" s="229" t="s">
        <v>596</v>
      </c>
      <c r="B1" s="229"/>
    </row>
    <row r="2" s="157" customFormat="true" ht="12.75" hidden="false" customHeight="false" outlineLevel="0" collapsed="false">
      <c r="A2" s="229" t="s">
        <v>597</v>
      </c>
      <c r="B2" s="229"/>
      <c r="C2" s="229"/>
    </row>
    <row r="3" s="157" customFormat="true" ht="12.75" hidden="false" customHeight="false" outlineLevel="0" collapsed="false">
      <c r="A3" s="229"/>
      <c r="B3" s="229"/>
    </row>
    <row r="4" s="30" customFormat="true" ht="12.75" hidden="false" customHeight="true" outlineLevel="0" collapsed="false">
      <c r="A4" s="230"/>
      <c r="B4" s="231"/>
      <c r="C4" s="232" t="s">
        <v>598</v>
      </c>
      <c r="D4" s="233"/>
      <c r="E4" s="233"/>
      <c r="F4" s="232" t="s">
        <v>599</v>
      </c>
      <c r="G4" s="232"/>
    </row>
    <row r="5" s="30" customFormat="true" ht="12" hidden="false" customHeight="false" outlineLevel="0" collapsed="false">
      <c r="A5" s="234"/>
      <c r="B5" s="235" t="s">
        <v>600</v>
      </c>
      <c r="C5" s="214" t="s">
        <v>212</v>
      </c>
      <c r="D5" s="236" t="s">
        <v>601</v>
      </c>
      <c r="E5" s="236"/>
      <c r="F5" s="236" t="s">
        <v>602</v>
      </c>
      <c r="G5" s="236"/>
    </row>
    <row r="6" s="30" customFormat="true" ht="12" hidden="false" customHeight="false" outlineLevel="0" collapsed="false">
      <c r="A6" s="234"/>
      <c r="B6" s="235" t="s">
        <v>603</v>
      </c>
      <c r="C6" s="214" t="s">
        <v>604</v>
      </c>
      <c r="D6" s="237"/>
      <c r="E6" s="237"/>
      <c r="F6" s="238"/>
      <c r="G6" s="232"/>
    </row>
    <row r="7" s="30" customFormat="true" ht="12.75" hidden="false" customHeight="true" outlineLevel="0" collapsed="false">
      <c r="A7" s="234"/>
      <c r="B7" s="235" t="s">
        <v>605</v>
      </c>
      <c r="C7" s="214" t="s">
        <v>606</v>
      </c>
      <c r="D7" s="237" t="s">
        <v>607</v>
      </c>
      <c r="E7" s="237" t="s">
        <v>608</v>
      </c>
      <c r="F7" s="237" t="s">
        <v>607</v>
      </c>
      <c r="G7" s="214" t="s">
        <v>608</v>
      </c>
    </row>
    <row r="8" s="242" customFormat="true" ht="12.75" hidden="false" customHeight="true" outlineLevel="0" collapsed="false">
      <c r="A8" s="239"/>
      <c r="B8" s="240"/>
      <c r="C8" s="236" t="s">
        <v>609</v>
      </c>
      <c r="D8" s="241"/>
      <c r="E8" s="241"/>
      <c r="F8" s="241"/>
      <c r="G8" s="236"/>
    </row>
    <row r="9" s="249" customFormat="true" ht="10.5" hidden="false" customHeight="true" outlineLevel="0" collapsed="false">
      <c r="A9" s="243" t="s">
        <v>610</v>
      </c>
      <c r="B9" s="244" t="s">
        <v>611</v>
      </c>
      <c r="C9" s="245" t="n">
        <v>1918</v>
      </c>
      <c r="D9" s="246" t="n">
        <v>758</v>
      </c>
      <c r="E9" s="247" t="n">
        <v>39.5203336809176</v>
      </c>
      <c r="F9" s="246" t="n">
        <v>1160</v>
      </c>
      <c r="G9" s="248" t="n">
        <v>60.4796663190824</v>
      </c>
      <c r="H9" s="0"/>
      <c r="I9" s="0"/>
    </row>
    <row r="10" s="12" customFormat="true" ht="10.5" hidden="false" customHeight="true" outlineLevel="0" collapsed="false">
      <c r="A10" s="250" t="s">
        <v>612</v>
      </c>
      <c r="B10" s="251" t="s">
        <v>613</v>
      </c>
      <c r="C10" s="252" t="n">
        <v>1896</v>
      </c>
      <c r="D10" s="253" t="n">
        <v>748</v>
      </c>
      <c r="E10" s="254" t="n">
        <v>39.4514767932489</v>
      </c>
      <c r="F10" s="253" t="n">
        <v>1148</v>
      </c>
      <c r="G10" s="255" t="n">
        <v>60.5485232067511</v>
      </c>
      <c r="H10" s="0"/>
      <c r="I10" s="0"/>
    </row>
    <row r="11" s="28" customFormat="true" ht="10.5" hidden="false" customHeight="true" outlineLevel="0" collapsed="false">
      <c r="A11" s="256" t="s">
        <v>614</v>
      </c>
      <c r="B11" s="251" t="s">
        <v>615</v>
      </c>
      <c r="C11" s="252" t="n">
        <v>22</v>
      </c>
      <c r="D11" s="253" t="n">
        <v>10</v>
      </c>
      <c r="E11" s="254" t="n">
        <v>45.4545454545455</v>
      </c>
      <c r="F11" s="253" t="n">
        <v>12</v>
      </c>
      <c r="G11" s="255" t="n">
        <v>54.5454545454545</v>
      </c>
      <c r="H11" s="0"/>
      <c r="I11" s="0"/>
    </row>
    <row r="12" s="28" customFormat="true" ht="10.5" hidden="false" customHeight="true" outlineLevel="0" collapsed="false">
      <c r="A12" s="257" t="s">
        <v>616</v>
      </c>
      <c r="B12" s="258" t="s">
        <v>617</v>
      </c>
      <c r="C12" s="259" t="n">
        <v>82</v>
      </c>
      <c r="D12" s="260" t="n">
        <v>28</v>
      </c>
      <c r="E12" s="261" t="n">
        <v>34.1463414634146</v>
      </c>
      <c r="F12" s="260" t="n">
        <v>54</v>
      </c>
      <c r="G12" s="262" t="n">
        <v>65.8536585365854</v>
      </c>
      <c r="H12" s="0"/>
      <c r="I12" s="0"/>
    </row>
    <row r="13" s="28" customFormat="true" ht="10.5" hidden="false" customHeight="true" outlineLevel="0" collapsed="false">
      <c r="A13" s="263" t="s">
        <v>618</v>
      </c>
      <c r="B13" s="264" t="s">
        <v>619</v>
      </c>
      <c r="C13" s="245" t="n">
        <v>4</v>
      </c>
      <c r="D13" s="265" t="n">
        <v>1</v>
      </c>
      <c r="E13" s="266" t="n">
        <v>25</v>
      </c>
      <c r="F13" s="265" t="n">
        <v>3</v>
      </c>
      <c r="G13" s="267" t="n">
        <v>75</v>
      </c>
      <c r="H13" s="0"/>
      <c r="I13" s="0"/>
    </row>
    <row r="14" s="28" customFormat="true" ht="10.5" hidden="false" customHeight="true" outlineLevel="0" collapsed="false">
      <c r="A14" s="250" t="s">
        <v>226</v>
      </c>
      <c r="B14" s="268" t="s">
        <v>620</v>
      </c>
      <c r="C14" s="252" t="n">
        <v>0</v>
      </c>
      <c r="D14" s="253" t="n">
        <v>0</v>
      </c>
      <c r="E14" s="254" t="s">
        <v>621</v>
      </c>
      <c r="F14" s="253" t="n">
        <v>0</v>
      </c>
      <c r="G14" s="255" t="s">
        <v>621</v>
      </c>
      <c r="H14" s="0"/>
      <c r="I14" s="0"/>
    </row>
    <row r="15" s="28" customFormat="true" ht="10.5" hidden="false" customHeight="true" outlineLevel="0" collapsed="false">
      <c r="A15" s="250" t="s">
        <v>228</v>
      </c>
      <c r="B15" s="268" t="s">
        <v>622</v>
      </c>
      <c r="C15" s="252" t="n">
        <v>0</v>
      </c>
      <c r="D15" s="253" t="n">
        <v>0</v>
      </c>
      <c r="E15" s="254" t="s">
        <v>621</v>
      </c>
      <c r="F15" s="253" t="n">
        <v>0</v>
      </c>
      <c r="G15" s="255" t="s">
        <v>621</v>
      </c>
      <c r="H15" s="0"/>
      <c r="I15" s="0"/>
    </row>
    <row r="16" s="12" customFormat="true" ht="10.5" hidden="false" customHeight="true" outlineLevel="0" collapsed="false">
      <c r="A16" s="250" t="s">
        <v>230</v>
      </c>
      <c r="B16" s="268" t="s">
        <v>623</v>
      </c>
      <c r="C16" s="252" t="n">
        <v>0</v>
      </c>
      <c r="D16" s="253" t="n">
        <v>0</v>
      </c>
      <c r="E16" s="254" t="s">
        <v>621</v>
      </c>
      <c r="F16" s="253" t="n">
        <v>0</v>
      </c>
      <c r="G16" s="255" t="s">
        <v>621</v>
      </c>
      <c r="H16" s="0"/>
      <c r="I16" s="0"/>
    </row>
    <row r="17" s="28" customFormat="true" ht="10.5" hidden="false" customHeight="true" outlineLevel="0" collapsed="false">
      <c r="A17" s="250" t="s">
        <v>232</v>
      </c>
      <c r="B17" s="268" t="s">
        <v>624</v>
      </c>
      <c r="C17" s="252" t="n">
        <v>0</v>
      </c>
      <c r="D17" s="253" t="n">
        <v>0</v>
      </c>
      <c r="E17" s="254" t="s">
        <v>621</v>
      </c>
      <c r="F17" s="253" t="n">
        <v>0</v>
      </c>
      <c r="G17" s="255" t="s">
        <v>621</v>
      </c>
      <c r="H17" s="0"/>
      <c r="I17" s="0"/>
    </row>
    <row r="18" customFormat="false" ht="12.75" hidden="false" customHeight="false" outlineLevel="0" collapsed="false">
      <c r="A18" s="269" t="s">
        <v>234</v>
      </c>
      <c r="B18" s="270" t="s">
        <v>625</v>
      </c>
      <c r="C18" s="271" t="n">
        <v>4</v>
      </c>
      <c r="D18" s="272" t="n">
        <v>1</v>
      </c>
      <c r="E18" s="273" t="n">
        <v>25</v>
      </c>
      <c r="F18" s="272" t="n">
        <v>3</v>
      </c>
      <c r="G18" s="274" t="n">
        <v>75</v>
      </c>
      <c r="H18" s="0"/>
      <c r="I18" s="0"/>
    </row>
    <row r="19" customFormat="false" ht="12.75" hidden="false" customHeight="false" outlineLevel="0" collapsed="false">
      <c r="A19" s="263" t="s">
        <v>626</v>
      </c>
      <c r="B19" s="264" t="s">
        <v>627</v>
      </c>
      <c r="C19" s="56" t="n">
        <v>3644</v>
      </c>
      <c r="D19" s="116" t="n">
        <v>1689</v>
      </c>
      <c r="E19" s="275" t="n">
        <v>46.3501646542261</v>
      </c>
      <c r="F19" s="116" t="n">
        <v>1955</v>
      </c>
      <c r="G19" s="276" t="n">
        <v>53.6498353457739</v>
      </c>
      <c r="H19" s="0"/>
      <c r="I19" s="0"/>
    </row>
    <row r="20" customFormat="false" ht="12.75" hidden="false" customHeight="false" outlineLevel="0" collapsed="false">
      <c r="A20" s="250" t="s">
        <v>236</v>
      </c>
      <c r="B20" s="251" t="s">
        <v>237</v>
      </c>
      <c r="C20" s="43" t="n">
        <v>762</v>
      </c>
      <c r="D20" s="100" t="n">
        <v>326</v>
      </c>
      <c r="E20" s="277" t="n">
        <v>42.7821522309711</v>
      </c>
      <c r="F20" s="100" t="n">
        <v>436</v>
      </c>
      <c r="G20" s="278" t="n">
        <v>57.2178477690289</v>
      </c>
      <c r="H20" s="0"/>
      <c r="I20" s="0"/>
    </row>
    <row r="21" customFormat="false" ht="12.75" hidden="false" customHeight="false" outlineLevel="0" collapsed="false">
      <c r="A21" s="250" t="s">
        <v>238</v>
      </c>
      <c r="B21" s="251" t="s">
        <v>239</v>
      </c>
      <c r="C21" s="43" t="n">
        <v>0</v>
      </c>
      <c r="D21" s="100" t="n">
        <v>0</v>
      </c>
      <c r="E21" s="277" t="s">
        <v>621</v>
      </c>
      <c r="F21" s="100" t="n">
        <v>0</v>
      </c>
      <c r="G21" s="278" t="s">
        <v>621</v>
      </c>
      <c r="H21" s="0"/>
      <c r="I21" s="0"/>
    </row>
    <row r="22" customFormat="false" ht="12.75" hidden="false" customHeight="false" outlineLevel="0" collapsed="false">
      <c r="A22" s="250" t="s">
        <v>240</v>
      </c>
      <c r="B22" s="251" t="s">
        <v>241</v>
      </c>
      <c r="C22" s="43" t="n">
        <v>161</v>
      </c>
      <c r="D22" s="100" t="n">
        <v>74</v>
      </c>
      <c r="E22" s="277" t="n">
        <v>45.9627329192547</v>
      </c>
      <c r="F22" s="100" t="n">
        <v>87</v>
      </c>
      <c r="G22" s="278" t="n">
        <v>54.0372670807453</v>
      </c>
      <c r="H22" s="0"/>
      <c r="I22" s="0"/>
    </row>
    <row r="23" customFormat="false" ht="12.75" hidden="false" customHeight="false" outlineLevel="0" collapsed="false">
      <c r="A23" s="250" t="s">
        <v>242</v>
      </c>
      <c r="B23" s="251" t="s">
        <v>628</v>
      </c>
      <c r="C23" s="43" t="n">
        <v>398</v>
      </c>
      <c r="D23" s="100" t="n">
        <v>204</v>
      </c>
      <c r="E23" s="277" t="n">
        <v>51.2562814070352</v>
      </c>
      <c r="F23" s="100" t="n">
        <v>194</v>
      </c>
      <c r="G23" s="278" t="n">
        <v>48.7437185929648</v>
      </c>
      <c r="H23" s="0"/>
      <c r="I23" s="0"/>
    </row>
    <row r="24" customFormat="false" ht="12.75" hidden="false" customHeight="false" outlineLevel="0" collapsed="false">
      <c r="A24" s="250" t="s">
        <v>244</v>
      </c>
      <c r="B24" s="251" t="s">
        <v>629</v>
      </c>
      <c r="C24" s="43" t="n">
        <v>68</v>
      </c>
      <c r="D24" s="100" t="n">
        <v>29</v>
      </c>
      <c r="E24" s="277" t="n">
        <v>42.6470588235294</v>
      </c>
      <c r="F24" s="100" t="n">
        <v>39</v>
      </c>
      <c r="G24" s="278" t="n">
        <v>57.3529411764706</v>
      </c>
      <c r="H24" s="0"/>
      <c r="I24" s="0"/>
    </row>
    <row r="25" customFormat="false" ht="12.75" hidden="false" customHeight="false" outlineLevel="0" collapsed="false">
      <c r="A25" s="250" t="s">
        <v>246</v>
      </c>
      <c r="B25" s="251" t="s">
        <v>630</v>
      </c>
      <c r="C25" s="43" t="n">
        <v>114</v>
      </c>
      <c r="D25" s="100" t="n">
        <v>56</v>
      </c>
      <c r="E25" s="277" t="n">
        <v>49.1228070175439</v>
      </c>
      <c r="F25" s="100" t="n">
        <v>58</v>
      </c>
      <c r="G25" s="278" t="n">
        <v>50.8771929824561</v>
      </c>
      <c r="H25" s="0"/>
      <c r="I25" s="0"/>
    </row>
    <row r="26" customFormat="false" ht="12.75" hidden="false" customHeight="false" outlineLevel="0" collapsed="false">
      <c r="A26" s="250" t="s">
        <v>248</v>
      </c>
      <c r="B26" s="251" t="s">
        <v>631</v>
      </c>
      <c r="C26" s="43" t="n">
        <v>18</v>
      </c>
      <c r="D26" s="100" t="n">
        <v>7</v>
      </c>
      <c r="E26" s="277" t="n">
        <v>38.8888888888889</v>
      </c>
      <c r="F26" s="100" t="n">
        <v>11</v>
      </c>
      <c r="G26" s="278" t="n">
        <v>61.1111111111111</v>
      </c>
      <c r="H26" s="0"/>
      <c r="I26" s="0"/>
    </row>
    <row r="27" customFormat="false" ht="12.75" hidden="false" customHeight="false" outlineLevel="0" collapsed="false">
      <c r="A27" s="250" t="s">
        <v>250</v>
      </c>
      <c r="B27" s="251" t="s">
        <v>632</v>
      </c>
      <c r="C27" s="43" t="n">
        <v>138</v>
      </c>
      <c r="D27" s="100" t="n">
        <v>57</v>
      </c>
      <c r="E27" s="277" t="n">
        <v>41.304347826087</v>
      </c>
      <c r="F27" s="100" t="n">
        <v>81</v>
      </c>
      <c r="G27" s="278" t="n">
        <v>58.6956521739131</v>
      </c>
      <c r="H27" s="0"/>
      <c r="I27" s="0"/>
    </row>
    <row r="28" customFormat="false" ht="12.75" hidden="false" customHeight="false" outlineLevel="0" collapsed="false">
      <c r="A28" s="250" t="s">
        <v>252</v>
      </c>
      <c r="B28" s="251" t="s">
        <v>633</v>
      </c>
      <c r="C28" s="43" t="n">
        <v>1</v>
      </c>
      <c r="D28" s="100" t="n">
        <v>1</v>
      </c>
      <c r="E28" s="277" t="n">
        <v>100</v>
      </c>
      <c r="F28" s="100" t="n">
        <v>0</v>
      </c>
      <c r="G28" s="278" t="n">
        <v>0</v>
      </c>
      <c r="H28" s="0"/>
      <c r="I28" s="0"/>
    </row>
    <row r="29" customFormat="false" ht="12.75" hidden="false" customHeight="false" outlineLevel="0" collapsed="false">
      <c r="A29" s="250" t="s">
        <v>254</v>
      </c>
      <c r="B29" s="251" t="s">
        <v>634</v>
      </c>
      <c r="C29" s="43" t="n">
        <v>17</v>
      </c>
      <c r="D29" s="100" t="n">
        <v>6</v>
      </c>
      <c r="E29" s="277" t="n">
        <v>35.2941176470588</v>
      </c>
      <c r="F29" s="100" t="n">
        <v>11</v>
      </c>
      <c r="G29" s="278" t="n">
        <v>64.7058823529412</v>
      </c>
      <c r="H29" s="0"/>
      <c r="I29" s="0"/>
    </row>
    <row r="30" customFormat="false" ht="12.75" hidden="false" customHeight="false" outlineLevel="0" collapsed="false">
      <c r="A30" s="250" t="s">
        <v>256</v>
      </c>
      <c r="B30" s="251" t="s">
        <v>635</v>
      </c>
      <c r="C30" s="43" t="n">
        <v>61</v>
      </c>
      <c r="D30" s="100" t="n">
        <v>26</v>
      </c>
      <c r="E30" s="277" t="n">
        <v>42.6229508196721</v>
      </c>
      <c r="F30" s="100" t="n">
        <v>35</v>
      </c>
      <c r="G30" s="278" t="n">
        <v>57.3770491803279</v>
      </c>
      <c r="H30" s="0"/>
      <c r="I30" s="0"/>
    </row>
    <row r="31" customFormat="false" ht="12.75" hidden="false" customHeight="false" outlineLevel="0" collapsed="false">
      <c r="A31" s="250" t="s">
        <v>258</v>
      </c>
      <c r="B31" s="251" t="s">
        <v>636</v>
      </c>
      <c r="C31" s="43" t="n">
        <v>115</v>
      </c>
      <c r="D31" s="100" t="n">
        <v>50</v>
      </c>
      <c r="E31" s="277" t="n">
        <v>43.4782608695652</v>
      </c>
      <c r="F31" s="100" t="n">
        <v>65</v>
      </c>
      <c r="G31" s="278" t="n">
        <v>56.5217391304348</v>
      </c>
      <c r="H31" s="0"/>
      <c r="I31" s="0"/>
    </row>
    <row r="32" customFormat="false" ht="12.75" hidden="false" customHeight="false" outlineLevel="0" collapsed="false">
      <c r="A32" s="250" t="s">
        <v>260</v>
      </c>
      <c r="B32" s="251" t="s">
        <v>261</v>
      </c>
      <c r="C32" s="43" t="n">
        <v>11</v>
      </c>
      <c r="D32" s="100" t="n">
        <v>4</v>
      </c>
      <c r="E32" s="277" t="n">
        <v>36.3636363636364</v>
      </c>
      <c r="F32" s="100" t="n">
        <v>7</v>
      </c>
      <c r="G32" s="278" t="n">
        <v>63.6363636363636</v>
      </c>
      <c r="H32" s="0"/>
      <c r="I32" s="0"/>
    </row>
    <row r="33" customFormat="false" ht="12.75" hidden="false" customHeight="false" outlineLevel="0" collapsed="false">
      <c r="A33" s="250" t="s">
        <v>262</v>
      </c>
      <c r="B33" s="251" t="s">
        <v>637</v>
      </c>
      <c r="C33" s="43" t="n">
        <v>757</v>
      </c>
      <c r="D33" s="100" t="n">
        <v>374</v>
      </c>
      <c r="E33" s="277" t="n">
        <v>49.4055482166447</v>
      </c>
      <c r="F33" s="100" t="n">
        <v>383</v>
      </c>
      <c r="G33" s="278" t="n">
        <v>50.5944517833554</v>
      </c>
      <c r="H33" s="0"/>
      <c r="I33" s="0"/>
    </row>
    <row r="34" customFormat="false" ht="12.75" hidden="false" customHeight="false" outlineLevel="0" collapsed="false">
      <c r="A34" s="250" t="s">
        <v>264</v>
      </c>
      <c r="B34" s="251" t="s">
        <v>638</v>
      </c>
      <c r="C34" s="43" t="n">
        <v>417</v>
      </c>
      <c r="D34" s="100" t="n">
        <v>171</v>
      </c>
      <c r="E34" s="277" t="n">
        <v>41.0071942446043</v>
      </c>
      <c r="F34" s="100" t="n">
        <v>246</v>
      </c>
      <c r="G34" s="278" t="n">
        <v>58.9928057553957</v>
      </c>
      <c r="H34" s="0"/>
      <c r="I34" s="0"/>
    </row>
    <row r="35" customFormat="false" ht="12.75" hidden="false" customHeight="false" outlineLevel="0" collapsed="false">
      <c r="A35" s="250" t="s">
        <v>266</v>
      </c>
      <c r="B35" s="251" t="s">
        <v>639</v>
      </c>
      <c r="C35" s="43" t="n">
        <v>28</v>
      </c>
      <c r="D35" s="100" t="n">
        <v>15</v>
      </c>
      <c r="E35" s="277" t="n">
        <v>53.5714285714286</v>
      </c>
      <c r="F35" s="100" t="n">
        <v>13</v>
      </c>
      <c r="G35" s="278" t="n">
        <v>46.4285714285714</v>
      </c>
      <c r="H35" s="0"/>
      <c r="I35" s="0"/>
    </row>
    <row r="36" customFormat="false" ht="12.75" hidden="false" customHeight="false" outlineLevel="0" collapsed="false">
      <c r="A36" s="250" t="s">
        <v>268</v>
      </c>
      <c r="B36" s="251" t="s">
        <v>640</v>
      </c>
      <c r="C36" s="43" t="n">
        <v>118</v>
      </c>
      <c r="D36" s="100" t="n">
        <v>59</v>
      </c>
      <c r="E36" s="277" t="n">
        <v>50</v>
      </c>
      <c r="F36" s="100" t="n">
        <v>59</v>
      </c>
      <c r="G36" s="278" t="n">
        <v>50</v>
      </c>
      <c r="H36" s="0"/>
      <c r="I36" s="0"/>
    </row>
    <row r="37" customFormat="false" ht="12.75" hidden="false" customHeight="false" outlineLevel="0" collapsed="false">
      <c r="A37" s="250" t="s">
        <v>270</v>
      </c>
      <c r="B37" s="251" t="s">
        <v>641</v>
      </c>
      <c r="C37" s="43" t="n">
        <v>34</v>
      </c>
      <c r="D37" s="100" t="n">
        <v>16</v>
      </c>
      <c r="E37" s="277" t="n">
        <v>47.0588235294118</v>
      </c>
      <c r="F37" s="100" t="n">
        <v>18</v>
      </c>
      <c r="G37" s="278" t="n">
        <v>52.9411764705882</v>
      </c>
      <c r="H37" s="0"/>
      <c r="I37" s="0"/>
    </row>
    <row r="38" customFormat="false" ht="12.75" hidden="false" customHeight="false" outlineLevel="0" collapsed="false">
      <c r="A38" s="250" t="s">
        <v>272</v>
      </c>
      <c r="B38" s="251" t="s">
        <v>642</v>
      </c>
      <c r="C38" s="43" t="n">
        <v>108</v>
      </c>
      <c r="D38" s="100" t="n">
        <v>50</v>
      </c>
      <c r="E38" s="277" t="n">
        <v>46.2962962962963</v>
      </c>
      <c r="F38" s="100" t="n">
        <v>58</v>
      </c>
      <c r="G38" s="278" t="n">
        <v>53.7037037037037</v>
      </c>
      <c r="H38" s="0"/>
      <c r="I38" s="0"/>
    </row>
    <row r="39" customFormat="false" ht="12.75" hidden="false" customHeight="false" outlineLevel="0" collapsed="false">
      <c r="A39" s="250" t="s">
        <v>274</v>
      </c>
      <c r="B39" s="251" t="s">
        <v>643</v>
      </c>
      <c r="C39" s="43" t="n">
        <v>24</v>
      </c>
      <c r="D39" s="100" t="n">
        <v>10</v>
      </c>
      <c r="E39" s="277" t="n">
        <v>41.6666666666667</v>
      </c>
      <c r="F39" s="100" t="n">
        <v>14</v>
      </c>
      <c r="G39" s="278" t="n">
        <v>58.3333333333333</v>
      </c>
      <c r="H39" s="0"/>
      <c r="I39" s="0"/>
    </row>
    <row r="40" customFormat="false" ht="12.75" hidden="false" customHeight="false" outlineLevel="0" collapsed="false">
      <c r="A40" s="250" t="s">
        <v>276</v>
      </c>
      <c r="B40" s="251" t="s">
        <v>644</v>
      </c>
      <c r="C40" s="43" t="n">
        <v>40</v>
      </c>
      <c r="D40" s="100" t="n">
        <v>17</v>
      </c>
      <c r="E40" s="277" t="n">
        <v>42.5</v>
      </c>
      <c r="F40" s="100" t="n">
        <v>23</v>
      </c>
      <c r="G40" s="278" t="n">
        <v>57.5</v>
      </c>
      <c r="H40" s="0"/>
      <c r="I40" s="0"/>
    </row>
    <row r="41" customFormat="false" ht="12.75" hidden="false" customHeight="false" outlineLevel="0" collapsed="false">
      <c r="A41" s="250" t="s">
        <v>278</v>
      </c>
      <c r="B41" s="251" t="s">
        <v>645</v>
      </c>
      <c r="C41" s="43" t="n">
        <v>247</v>
      </c>
      <c r="D41" s="100" t="n">
        <v>134</v>
      </c>
      <c r="E41" s="277" t="n">
        <v>54.251012145749</v>
      </c>
      <c r="F41" s="100" t="n">
        <v>113</v>
      </c>
      <c r="G41" s="278" t="n">
        <v>45.748987854251</v>
      </c>
      <c r="H41" s="0"/>
      <c r="I41" s="0"/>
    </row>
    <row r="42" customFormat="false" ht="12.75" hidden="false" customHeight="false" outlineLevel="0" collapsed="false">
      <c r="A42" s="269" t="s">
        <v>280</v>
      </c>
      <c r="B42" s="279" t="s">
        <v>646</v>
      </c>
      <c r="C42" s="45" t="n">
        <v>7</v>
      </c>
      <c r="D42" s="123" t="n">
        <v>3</v>
      </c>
      <c r="E42" s="280" t="n">
        <v>42.8571428571429</v>
      </c>
      <c r="F42" s="123" t="n">
        <v>4</v>
      </c>
      <c r="G42" s="281" t="n">
        <v>57.1428571428571</v>
      </c>
      <c r="H42" s="0"/>
      <c r="I42" s="0"/>
    </row>
    <row r="43" customFormat="false" ht="12.75" hidden="false" customHeight="false" outlineLevel="0" collapsed="false">
      <c r="A43" s="263" t="s">
        <v>647</v>
      </c>
      <c r="B43" s="282" t="s">
        <v>648</v>
      </c>
      <c r="C43" s="56" t="n">
        <v>12</v>
      </c>
      <c r="D43" s="116" t="n">
        <v>4</v>
      </c>
      <c r="E43" s="275" t="n">
        <v>33.3333333333333</v>
      </c>
      <c r="F43" s="116" t="n">
        <v>8</v>
      </c>
      <c r="G43" s="276" t="n">
        <v>66.6666666666667</v>
      </c>
      <c r="H43" s="0"/>
      <c r="I43" s="0"/>
    </row>
    <row r="44" customFormat="false" ht="12.75" hidden="false" customHeight="false" outlineLevel="0" collapsed="false">
      <c r="A44" s="250" t="s">
        <v>649</v>
      </c>
      <c r="B44" s="251" t="s">
        <v>650</v>
      </c>
      <c r="C44" s="43" t="n">
        <v>9</v>
      </c>
      <c r="D44" s="100" t="n">
        <v>1</v>
      </c>
      <c r="E44" s="277" t="n">
        <v>11.1111111111111</v>
      </c>
      <c r="F44" s="100" t="n">
        <v>8</v>
      </c>
      <c r="G44" s="278" t="n">
        <v>88.8888888888889</v>
      </c>
      <c r="H44" s="0"/>
      <c r="I44" s="0"/>
    </row>
    <row r="45" customFormat="false" ht="12.75" hidden="false" customHeight="false" outlineLevel="0" collapsed="false">
      <c r="A45" s="269" t="s">
        <v>651</v>
      </c>
      <c r="B45" s="279" t="s">
        <v>652</v>
      </c>
      <c r="C45" s="45" t="n">
        <v>3</v>
      </c>
      <c r="D45" s="123" t="n">
        <v>3</v>
      </c>
      <c r="E45" s="280" t="n">
        <v>100</v>
      </c>
      <c r="F45" s="123" t="n">
        <v>0</v>
      </c>
      <c r="G45" s="281" t="n">
        <v>0</v>
      </c>
      <c r="H45" s="0"/>
      <c r="I45" s="0"/>
    </row>
    <row r="46" customFormat="false" ht="12.75" hidden="false" customHeight="false" outlineLevel="0" collapsed="false">
      <c r="A46" s="283" t="s">
        <v>286</v>
      </c>
      <c r="B46" s="258" t="s">
        <v>287</v>
      </c>
      <c r="C46" s="121" t="n">
        <v>7873</v>
      </c>
      <c r="D46" s="284" t="n">
        <v>4332</v>
      </c>
      <c r="E46" s="285" t="n">
        <v>55.023498031246</v>
      </c>
      <c r="F46" s="284" t="n">
        <v>3541</v>
      </c>
      <c r="G46" s="286" t="n">
        <v>44.976501968754</v>
      </c>
      <c r="H46" s="0"/>
      <c r="I46" s="0"/>
    </row>
    <row r="47" customFormat="false" ht="12.75" hidden="false" customHeight="false" outlineLevel="0" collapsed="false">
      <c r="A47" s="263" t="s">
        <v>653</v>
      </c>
      <c r="B47" s="282" t="s">
        <v>654</v>
      </c>
      <c r="C47" s="56" t="n">
        <v>7133</v>
      </c>
      <c r="D47" s="116" t="n">
        <v>3538</v>
      </c>
      <c r="E47" s="275" t="n">
        <v>49.6004486190944</v>
      </c>
      <c r="F47" s="116" t="n">
        <v>3595</v>
      </c>
      <c r="G47" s="276" t="n">
        <v>50.3995513809057</v>
      </c>
      <c r="H47" s="0"/>
      <c r="I47" s="0"/>
    </row>
    <row r="48" customFormat="false" ht="12.75" hidden="false" customHeight="false" outlineLevel="0" collapsed="false">
      <c r="A48" s="250" t="s">
        <v>655</v>
      </c>
      <c r="B48" s="251" t="s">
        <v>656</v>
      </c>
      <c r="C48" s="43" t="n">
        <v>659</v>
      </c>
      <c r="D48" s="100" t="n">
        <v>263</v>
      </c>
      <c r="E48" s="277" t="n">
        <v>39.9089529590288</v>
      </c>
      <c r="F48" s="100" t="n">
        <v>396</v>
      </c>
      <c r="G48" s="278" t="n">
        <v>60.0910470409712</v>
      </c>
      <c r="H48" s="0"/>
      <c r="I48" s="0"/>
    </row>
    <row r="49" customFormat="false" ht="12.75" hidden="false" customHeight="false" outlineLevel="0" collapsed="false">
      <c r="A49" s="250" t="s">
        <v>657</v>
      </c>
      <c r="B49" s="251" t="s">
        <v>658</v>
      </c>
      <c r="C49" s="43" t="n">
        <v>2742</v>
      </c>
      <c r="D49" s="100" t="n">
        <v>1346</v>
      </c>
      <c r="E49" s="277" t="n">
        <v>49.0882567469001</v>
      </c>
      <c r="F49" s="100" t="n">
        <v>1396</v>
      </c>
      <c r="G49" s="278" t="n">
        <v>50.9117432530999</v>
      </c>
      <c r="H49" s="0"/>
      <c r="I49" s="0"/>
    </row>
    <row r="50" customFormat="false" ht="12.75" hidden="false" customHeight="false" outlineLevel="0" collapsed="false">
      <c r="A50" s="269" t="s">
        <v>659</v>
      </c>
      <c r="B50" s="279" t="s">
        <v>660</v>
      </c>
      <c r="C50" s="45" t="n">
        <v>3732</v>
      </c>
      <c r="D50" s="123" t="n">
        <v>1929</v>
      </c>
      <c r="E50" s="280" t="n">
        <v>51.6881028938907</v>
      </c>
      <c r="F50" s="123" t="n">
        <v>1803</v>
      </c>
      <c r="G50" s="281" t="n">
        <v>48.3118971061093</v>
      </c>
      <c r="H50" s="0"/>
      <c r="I50" s="0"/>
    </row>
    <row r="51" customFormat="false" ht="12.75" hidden="false" customHeight="false" outlineLevel="0" collapsed="false">
      <c r="A51" s="283" t="s">
        <v>294</v>
      </c>
      <c r="B51" s="287" t="s">
        <v>295</v>
      </c>
      <c r="C51" s="121" t="n">
        <v>2323</v>
      </c>
      <c r="D51" s="284" t="n">
        <v>722</v>
      </c>
      <c r="E51" s="285" t="n">
        <v>31.0804993542833</v>
      </c>
      <c r="F51" s="284" t="n">
        <v>1601</v>
      </c>
      <c r="G51" s="286" t="n">
        <v>68.9195006457168</v>
      </c>
      <c r="H51" s="0"/>
      <c r="I51" s="0"/>
    </row>
    <row r="52" customFormat="false" ht="12.75" hidden="false" customHeight="false" outlineLevel="0" collapsed="false">
      <c r="A52" s="263" t="s">
        <v>661</v>
      </c>
      <c r="B52" s="282" t="s">
        <v>662</v>
      </c>
      <c r="C52" s="56" t="n">
        <v>1409</v>
      </c>
      <c r="D52" s="116" t="n">
        <v>852</v>
      </c>
      <c r="E52" s="275" t="n">
        <v>60.4684173172463</v>
      </c>
      <c r="F52" s="116" t="n">
        <v>557</v>
      </c>
      <c r="G52" s="276" t="n">
        <v>39.5315826827537</v>
      </c>
      <c r="H52" s="0"/>
      <c r="I52" s="0"/>
    </row>
    <row r="53" customFormat="false" ht="12.75" hidden="false" customHeight="false" outlineLevel="0" collapsed="false">
      <c r="A53" s="250" t="s">
        <v>663</v>
      </c>
      <c r="B53" s="251" t="s">
        <v>664</v>
      </c>
      <c r="C53" s="43" t="n">
        <v>985</v>
      </c>
      <c r="D53" s="100" t="n">
        <v>594</v>
      </c>
      <c r="E53" s="277" t="n">
        <v>60.3045685279188</v>
      </c>
      <c r="F53" s="100" t="n">
        <v>391</v>
      </c>
      <c r="G53" s="278" t="n">
        <v>39.6954314720812</v>
      </c>
      <c r="H53" s="0"/>
      <c r="I53" s="0"/>
    </row>
    <row r="54" customFormat="false" ht="12.75" hidden="false" customHeight="false" outlineLevel="0" collapsed="false">
      <c r="A54" s="250" t="s">
        <v>665</v>
      </c>
      <c r="B54" s="251" t="s">
        <v>299</v>
      </c>
      <c r="C54" s="43" t="n">
        <v>7</v>
      </c>
      <c r="D54" s="100" t="n">
        <v>2</v>
      </c>
      <c r="E54" s="277" t="n">
        <v>28.5714285714286</v>
      </c>
      <c r="F54" s="100" t="n">
        <v>5</v>
      </c>
      <c r="G54" s="278" t="n">
        <v>71.4285714285714</v>
      </c>
      <c r="H54" s="0"/>
      <c r="I54" s="0"/>
    </row>
    <row r="55" customFormat="false" ht="12.75" hidden="false" customHeight="false" outlineLevel="0" collapsed="false">
      <c r="A55" s="250" t="s">
        <v>666</v>
      </c>
      <c r="B55" s="251" t="s">
        <v>301</v>
      </c>
      <c r="C55" s="43" t="n">
        <v>1</v>
      </c>
      <c r="D55" s="100" t="n">
        <v>1</v>
      </c>
      <c r="E55" s="277" t="n">
        <v>100</v>
      </c>
      <c r="F55" s="100" t="n">
        <v>0</v>
      </c>
      <c r="G55" s="278" t="n">
        <v>0</v>
      </c>
      <c r="H55" s="0"/>
      <c r="I55" s="0"/>
    </row>
    <row r="56" customFormat="false" ht="12.75" hidden="false" customHeight="false" outlineLevel="0" collapsed="false">
      <c r="A56" s="250" t="s">
        <v>667</v>
      </c>
      <c r="B56" s="251" t="s">
        <v>668</v>
      </c>
      <c r="C56" s="43" t="n">
        <v>207</v>
      </c>
      <c r="D56" s="100" t="n">
        <v>105</v>
      </c>
      <c r="E56" s="277" t="n">
        <v>50.7246376811594</v>
      </c>
      <c r="F56" s="100" t="n">
        <v>102</v>
      </c>
      <c r="G56" s="278" t="n">
        <v>49.2753623188406</v>
      </c>
      <c r="H56" s="0"/>
      <c r="I56" s="0"/>
    </row>
    <row r="57" customFormat="false" ht="12.75" hidden="false" customHeight="false" outlineLevel="0" collapsed="false">
      <c r="A57" s="269" t="s">
        <v>669</v>
      </c>
      <c r="B57" s="279" t="s">
        <v>305</v>
      </c>
      <c r="C57" s="45" t="n">
        <v>209</v>
      </c>
      <c r="D57" s="123" t="n">
        <v>150</v>
      </c>
      <c r="E57" s="280" t="n">
        <v>71.7703349282297</v>
      </c>
      <c r="F57" s="123" t="n">
        <v>59</v>
      </c>
      <c r="G57" s="281" t="n">
        <v>28.2296650717703</v>
      </c>
      <c r="H57" s="0"/>
      <c r="I57" s="0"/>
    </row>
    <row r="58" customFormat="false" ht="12.75" hidden="false" customHeight="false" outlineLevel="0" collapsed="false">
      <c r="A58" s="263" t="s">
        <v>670</v>
      </c>
      <c r="B58" s="282" t="s">
        <v>671</v>
      </c>
      <c r="C58" s="56" t="n">
        <v>633</v>
      </c>
      <c r="D58" s="116" t="n">
        <v>347</v>
      </c>
      <c r="E58" s="275" t="n">
        <v>54.8183254344392</v>
      </c>
      <c r="F58" s="116" t="n">
        <v>286</v>
      </c>
      <c r="G58" s="276" t="n">
        <v>45.1816745655608</v>
      </c>
      <c r="H58" s="0"/>
      <c r="I58" s="0"/>
    </row>
    <row r="59" customFormat="false" ht="12.75" hidden="false" customHeight="false" outlineLevel="0" collapsed="false">
      <c r="A59" s="250" t="s">
        <v>672</v>
      </c>
      <c r="B59" s="251" t="s">
        <v>673</v>
      </c>
      <c r="C59" s="43" t="n">
        <v>15</v>
      </c>
      <c r="D59" s="100" t="n">
        <v>2</v>
      </c>
      <c r="E59" s="277" t="n">
        <v>13.3333333333333</v>
      </c>
      <c r="F59" s="100" t="n">
        <v>13</v>
      </c>
      <c r="G59" s="278" t="n">
        <v>86.6666666666667</v>
      </c>
      <c r="H59" s="0"/>
      <c r="I59" s="0"/>
    </row>
    <row r="60" customFormat="false" ht="12.75" hidden="false" customHeight="false" outlineLevel="0" collapsed="false">
      <c r="A60" s="250" t="s">
        <v>674</v>
      </c>
      <c r="B60" s="251" t="s">
        <v>675</v>
      </c>
      <c r="C60" s="43" t="n">
        <v>0</v>
      </c>
      <c r="D60" s="100" t="n">
        <v>0</v>
      </c>
      <c r="E60" s="277" t="s">
        <v>621</v>
      </c>
      <c r="F60" s="100" t="n">
        <v>0</v>
      </c>
      <c r="G60" s="278" t="s">
        <v>621</v>
      </c>
      <c r="H60" s="0"/>
      <c r="I60" s="0"/>
    </row>
    <row r="61" customFormat="false" ht="12.75" hidden="false" customHeight="false" outlineLevel="0" collapsed="false">
      <c r="A61" s="269" t="s">
        <v>676</v>
      </c>
      <c r="B61" s="279" t="s">
        <v>677</v>
      </c>
      <c r="C61" s="45" t="n">
        <v>618</v>
      </c>
      <c r="D61" s="123" t="n">
        <v>345</v>
      </c>
      <c r="E61" s="280" t="n">
        <v>55.8252427184466</v>
      </c>
      <c r="F61" s="123" t="n">
        <v>273</v>
      </c>
      <c r="G61" s="281" t="n">
        <v>44.1747572815534</v>
      </c>
      <c r="H61" s="0"/>
      <c r="I61" s="0"/>
    </row>
    <row r="62" customFormat="false" ht="12.75" hidden="false" customHeight="false" outlineLevel="0" collapsed="false">
      <c r="A62" s="263" t="s">
        <v>678</v>
      </c>
      <c r="B62" s="282" t="s">
        <v>679</v>
      </c>
      <c r="C62" s="56" t="n">
        <v>4599</v>
      </c>
      <c r="D62" s="116" t="n">
        <v>1747</v>
      </c>
      <c r="E62" s="275" t="n">
        <v>37.9865188084366</v>
      </c>
      <c r="F62" s="116" t="n">
        <v>2852</v>
      </c>
      <c r="G62" s="276" t="n">
        <v>62.0134811915634</v>
      </c>
      <c r="H62" s="0"/>
      <c r="I62" s="0"/>
    </row>
    <row r="63" customFormat="false" ht="12.75" hidden="false" customHeight="false" outlineLevel="0" collapsed="false">
      <c r="A63" s="250" t="s">
        <v>680</v>
      </c>
      <c r="B63" s="251" t="s">
        <v>681</v>
      </c>
      <c r="C63" s="43" t="n">
        <v>2174</v>
      </c>
      <c r="D63" s="100" t="n">
        <v>570</v>
      </c>
      <c r="E63" s="277" t="n">
        <v>26.2189512419503</v>
      </c>
      <c r="F63" s="100" t="n">
        <v>1604</v>
      </c>
      <c r="G63" s="278" t="n">
        <v>73.7810487580497</v>
      </c>
      <c r="H63" s="0"/>
      <c r="I63" s="0"/>
    </row>
    <row r="64" customFormat="false" ht="12.75" hidden="false" customHeight="false" outlineLevel="0" collapsed="false">
      <c r="A64" s="250" t="s">
        <v>682</v>
      </c>
      <c r="B64" s="251" t="s">
        <v>683</v>
      </c>
      <c r="C64" s="43" t="n">
        <v>140</v>
      </c>
      <c r="D64" s="100" t="n">
        <v>65</v>
      </c>
      <c r="E64" s="277" t="n">
        <v>46.4285714285714</v>
      </c>
      <c r="F64" s="100" t="n">
        <v>75</v>
      </c>
      <c r="G64" s="278" t="n">
        <v>53.5714285714286</v>
      </c>
      <c r="H64" s="0"/>
      <c r="I64" s="0"/>
    </row>
    <row r="65" customFormat="false" ht="12.75" hidden="false" customHeight="false" outlineLevel="0" collapsed="false">
      <c r="A65" s="250" t="s">
        <v>684</v>
      </c>
      <c r="B65" s="251" t="s">
        <v>685</v>
      </c>
      <c r="C65" s="43" t="n">
        <v>547</v>
      </c>
      <c r="D65" s="100" t="n">
        <v>279</v>
      </c>
      <c r="E65" s="277" t="n">
        <v>51.0054844606947</v>
      </c>
      <c r="F65" s="100" t="n">
        <v>268</v>
      </c>
      <c r="G65" s="278" t="n">
        <v>48.9945155393053</v>
      </c>
      <c r="H65" s="0"/>
      <c r="I65" s="0"/>
    </row>
    <row r="66" customFormat="false" ht="12.75" hidden="false" customHeight="false" outlineLevel="0" collapsed="false">
      <c r="A66" s="250" t="s">
        <v>686</v>
      </c>
      <c r="B66" s="251" t="s">
        <v>319</v>
      </c>
      <c r="C66" s="43" t="n">
        <v>32</v>
      </c>
      <c r="D66" s="100" t="n">
        <v>20</v>
      </c>
      <c r="E66" s="277" t="n">
        <v>62.5</v>
      </c>
      <c r="F66" s="100" t="n">
        <v>12</v>
      </c>
      <c r="G66" s="278" t="n">
        <v>37.5</v>
      </c>
      <c r="H66" s="0"/>
      <c r="I66" s="0"/>
    </row>
    <row r="67" customFormat="false" ht="12.75" hidden="false" customHeight="false" outlineLevel="0" collapsed="false">
      <c r="A67" s="269" t="s">
        <v>687</v>
      </c>
      <c r="B67" s="279" t="s">
        <v>688</v>
      </c>
      <c r="C67" s="45" t="n">
        <v>1706</v>
      </c>
      <c r="D67" s="123" t="n">
        <v>813</v>
      </c>
      <c r="E67" s="280" t="n">
        <v>47.6553341148886</v>
      </c>
      <c r="F67" s="123" t="n">
        <v>893</v>
      </c>
      <c r="G67" s="281" t="n">
        <v>52.3446658851114</v>
      </c>
      <c r="H67" s="0"/>
      <c r="I67" s="0"/>
    </row>
    <row r="68" customFormat="false" ht="12.75" hidden="false" customHeight="false" outlineLevel="0" collapsed="false">
      <c r="A68" s="288" t="s">
        <v>324</v>
      </c>
      <c r="B68" s="289" t="s">
        <v>325</v>
      </c>
      <c r="C68" s="121" t="n">
        <v>78</v>
      </c>
      <c r="D68" s="284" t="n">
        <v>36</v>
      </c>
      <c r="E68" s="285" t="n">
        <v>46.1538461538462</v>
      </c>
      <c r="F68" s="284" t="n">
        <v>42</v>
      </c>
      <c r="G68" s="286" t="n">
        <v>53.8461538461539</v>
      </c>
      <c r="H68" s="0"/>
      <c r="I68" s="0"/>
    </row>
    <row r="69" customFormat="false" ht="12.75" hidden="false" customHeight="false" outlineLevel="0" collapsed="false">
      <c r="A69" s="288" t="s">
        <v>326</v>
      </c>
      <c r="B69" s="289" t="s">
        <v>689</v>
      </c>
      <c r="C69" s="121" t="n">
        <v>110</v>
      </c>
      <c r="D69" s="284" t="n">
        <v>54</v>
      </c>
      <c r="E69" s="285" t="n">
        <v>49.0909090909091</v>
      </c>
      <c r="F69" s="284" t="n">
        <v>56</v>
      </c>
      <c r="G69" s="286" t="n">
        <v>50.9090909090909</v>
      </c>
      <c r="H69" s="0"/>
      <c r="I69" s="0"/>
    </row>
    <row r="70" customFormat="false" ht="12.75" hidden="false" customHeight="false" outlineLevel="0" collapsed="false">
      <c r="A70" s="263" t="s">
        <v>690</v>
      </c>
      <c r="B70" s="282" t="s">
        <v>691</v>
      </c>
      <c r="C70" s="56" t="n">
        <v>1114</v>
      </c>
      <c r="D70" s="116" t="n">
        <v>469</v>
      </c>
      <c r="E70" s="275" t="n">
        <v>42.1005385996409</v>
      </c>
      <c r="F70" s="116" t="n">
        <v>645</v>
      </c>
      <c r="G70" s="276" t="n">
        <v>57.8994614003591</v>
      </c>
      <c r="H70" s="0"/>
      <c r="I70" s="0"/>
    </row>
    <row r="71" customFormat="false" ht="12.75" hidden="false" customHeight="false" outlineLevel="0" collapsed="false">
      <c r="A71" s="250" t="s">
        <v>692</v>
      </c>
      <c r="B71" s="251" t="s">
        <v>693</v>
      </c>
      <c r="C71" s="43" t="n">
        <v>18</v>
      </c>
      <c r="D71" s="100" t="n">
        <v>6</v>
      </c>
      <c r="E71" s="277" t="n">
        <v>33.3333333333333</v>
      </c>
      <c r="F71" s="100" t="n">
        <v>12</v>
      </c>
      <c r="G71" s="278" t="n">
        <v>66.6666666666667</v>
      </c>
      <c r="H71" s="0"/>
      <c r="I71" s="0"/>
    </row>
    <row r="72" customFormat="false" ht="12.75" hidden="false" customHeight="false" outlineLevel="0" collapsed="false">
      <c r="A72" s="250" t="s">
        <v>694</v>
      </c>
      <c r="B72" s="251" t="s">
        <v>695</v>
      </c>
      <c r="C72" s="43" t="n">
        <v>380</v>
      </c>
      <c r="D72" s="100" t="n">
        <v>174</v>
      </c>
      <c r="E72" s="277" t="n">
        <v>45.7894736842105</v>
      </c>
      <c r="F72" s="100" t="n">
        <v>206</v>
      </c>
      <c r="G72" s="278" t="n">
        <v>54.2105263157895</v>
      </c>
      <c r="H72" s="0"/>
      <c r="I72" s="0"/>
    </row>
    <row r="73" customFormat="false" ht="12.75" hidden="false" customHeight="false" outlineLevel="0" collapsed="false">
      <c r="A73" s="269" t="s">
        <v>696</v>
      </c>
      <c r="B73" s="279" t="s">
        <v>697</v>
      </c>
      <c r="C73" s="45" t="n">
        <v>716</v>
      </c>
      <c r="D73" s="123" t="n">
        <v>289</v>
      </c>
      <c r="E73" s="280" t="n">
        <v>40.3631284916201</v>
      </c>
      <c r="F73" s="123" t="n">
        <v>427</v>
      </c>
      <c r="G73" s="281" t="n">
        <v>59.6368715083799</v>
      </c>
      <c r="H73" s="0"/>
      <c r="I73" s="0"/>
    </row>
    <row r="74" customFormat="false" ht="12.75" hidden="false" customHeight="false" outlineLevel="0" collapsed="false">
      <c r="A74" s="283" t="s">
        <v>336</v>
      </c>
      <c r="B74" s="258" t="s">
        <v>698</v>
      </c>
      <c r="C74" s="121" t="n">
        <v>0</v>
      </c>
      <c r="D74" s="284" t="n">
        <v>0</v>
      </c>
      <c r="E74" s="285" t="s">
        <v>621</v>
      </c>
      <c r="F74" s="284" t="n">
        <v>0</v>
      </c>
      <c r="G74" s="286" t="s">
        <v>621</v>
      </c>
      <c r="H74" s="0"/>
      <c r="I74" s="0"/>
    </row>
    <row r="75" customFormat="false" ht="12.75" hidden="false" customHeight="false" outlineLevel="0" collapsed="false">
      <c r="A75" s="283" t="s">
        <v>338</v>
      </c>
      <c r="B75" s="258" t="s">
        <v>339</v>
      </c>
      <c r="C75" s="121" t="n">
        <v>3498</v>
      </c>
      <c r="D75" s="284" t="n">
        <v>1865</v>
      </c>
      <c r="E75" s="285" t="n">
        <v>53.3161806746712</v>
      </c>
      <c r="F75" s="284" t="n">
        <v>1633</v>
      </c>
      <c r="G75" s="286" t="n">
        <v>46.6838193253288</v>
      </c>
      <c r="H75" s="0"/>
      <c r="I75" s="0"/>
    </row>
    <row r="76" customFormat="false" ht="12.75" hidden="false" customHeight="false" outlineLevel="0" collapsed="false">
      <c r="A76" s="290"/>
      <c r="B76" s="291"/>
      <c r="C76" s="37"/>
      <c r="D76" s="38"/>
      <c r="E76" s="292"/>
      <c r="F76" s="38"/>
      <c r="G76" s="293"/>
      <c r="H76" s="0"/>
      <c r="I76" s="0"/>
    </row>
    <row r="77" customFormat="false" ht="12.75" hidden="false" customHeight="false" outlineLevel="0" collapsed="false">
      <c r="A77" s="294" t="s">
        <v>212</v>
      </c>
      <c r="B77" s="287"/>
      <c r="C77" s="121" t="n">
        <v>34430</v>
      </c>
      <c r="D77" s="284" t="n">
        <v>16442</v>
      </c>
      <c r="E77" s="295" t="n">
        <v>47.7548649433633</v>
      </c>
      <c r="F77" s="284" t="n">
        <v>17988</v>
      </c>
      <c r="G77" s="286" t="n">
        <v>52.2451350566367</v>
      </c>
      <c r="H77" s="0"/>
      <c r="I77" s="0"/>
    </row>
    <row r="78" customFormat="false" ht="12.75" hidden="false" customHeight="false" outlineLevel="0" collapsed="false">
      <c r="A78" s="296" t="s">
        <v>699</v>
      </c>
      <c r="B78" s="296"/>
      <c r="H78" s="0"/>
      <c r="I78" s="0"/>
    </row>
    <row r="79" customFormat="false" ht="12.75" hidden="false" customHeight="false" outlineLevel="0" collapsed="false">
      <c r="A79" s="296"/>
      <c r="B79" s="296"/>
      <c r="H79" s="0"/>
      <c r="I79" s="0"/>
    </row>
    <row r="80" customFormat="false" ht="12.75" hidden="false" customHeight="false" outlineLevel="0" collapsed="false">
      <c r="A80" s="297" t="s">
        <v>700</v>
      </c>
      <c r="B80" s="296"/>
      <c r="H80" s="0"/>
      <c r="I80" s="0"/>
    </row>
    <row r="81" s="298" customFormat="true" ht="12.75" hidden="false" customHeight="false" outlineLevel="0" collapsed="false">
      <c r="B81" s="299"/>
      <c r="C81" s="300"/>
      <c r="D81" s="300"/>
      <c r="E81" s="300"/>
      <c r="F81" s="300"/>
      <c r="G81" s="300"/>
      <c r="H81" s="301"/>
      <c r="I81" s="301"/>
    </row>
    <row r="82" s="298" customFormat="true" ht="12.75" hidden="false" customHeight="false" outlineLevel="0" collapsed="false">
      <c r="A82" s="302"/>
      <c r="B82" s="302"/>
      <c r="C82" s="303"/>
      <c r="D82" s="303"/>
      <c r="E82" s="303"/>
      <c r="F82" s="303"/>
      <c r="G82" s="303"/>
      <c r="H82" s="301"/>
      <c r="I82" s="301"/>
    </row>
    <row r="83" s="298" customFormat="true" ht="12.75" hidden="false" customHeight="false" outlineLevel="0" collapsed="false">
      <c r="A83" s="299"/>
      <c r="B83" s="299"/>
      <c r="C83" s="300"/>
      <c r="D83" s="300"/>
      <c r="E83" s="300"/>
      <c r="F83" s="300"/>
      <c r="G83" s="300"/>
      <c r="H83" s="301"/>
      <c r="I83" s="301"/>
    </row>
    <row r="84" s="298" customFormat="true" ht="12.75" hidden="false" customHeight="false" outlineLevel="0" collapsed="false">
      <c r="A84" s="299"/>
      <c r="B84" s="299"/>
      <c r="C84" s="300"/>
      <c r="D84" s="300"/>
      <c r="E84" s="300"/>
      <c r="F84" s="300"/>
      <c r="G84" s="300"/>
      <c r="H84" s="301"/>
      <c r="I84" s="301"/>
    </row>
    <row r="85" s="298" customFormat="true" ht="12.75" hidden="false" customHeight="false" outlineLevel="0" collapsed="false">
      <c r="A85" s="302"/>
      <c r="B85" s="302"/>
      <c r="C85" s="303"/>
      <c r="D85" s="303"/>
      <c r="E85" s="303"/>
      <c r="F85" s="303"/>
      <c r="G85" s="303"/>
      <c r="H85" s="301"/>
      <c r="I85" s="301"/>
    </row>
  </sheetData>
  <mergeCells count="4">
    <mergeCell ref="D4:E4"/>
    <mergeCell ref="F4:G4"/>
    <mergeCell ref="D5:E5"/>
    <mergeCell ref="F5:G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8" width="4.99"/>
    <col collapsed="false" customWidth="true" hidden="false" outlineLevel="0" max="2" min="2" style="228" width="42.7"/>
    <col collapsed="false" customWidth="true" hidden="false" outlineLevel="0" max="3" min="3" style="228" width="15.13"/>
    <col collapsed="false" customWidth="true" hidden="false" outlineLevel="0" max="4" min="4" style="228" width="12.85"/>
    <col collapsed="false" customWidth="true" hidden="false" outlineLevel="0" max="5" min="5" style="304" width="10.71"/>
    <col collapsed="false" customWidth="true" hidden="false" outlineLevel="0" max="7" min="6" style="228" width="10.71"/>
    <col collapsed="false" customWidth="true" hidden="false" outlineLevel="0" max="10" min="8" style="304" width="10.71"/>
    <col collapsed="false" customWidth="false" hidden="false" outlineLevel="0" max="257" min="11" style="228" width="9.14"/>
  </cols>
  <sheetData>
    <row r="1" s="157" customFormat="true" ht="12.75" hidden="false" customHeight="false" outlineLevel="0" collapsed="false">
      <c r="A1" s="229" t="s">
        <v>701</v>
      </c>
      <c r="E1" s="305"/>
      <c r="H1" s="305"/>
      <c r="I1" s="305"/>
      <c r="J1" s="305"/>
    </row>
    <row r="2" s="157" customFormat="true" ht="12.75" hidden="false" customHeight="false" outlineLevel="0" collapsed="false">
      <c r="A2" s="229" t="s">
        <v>597</v>
      </c>
      <c r="E2" s="305"/>
      <c r="H2" s="305"/>
      <c r="I2" s="305"/>
      <c r="J2" s="305"/>
    </row>
    <row r="3" s="157" customFormat="true" ht="12.75" hidden="false" customHeight="false" outlineLevel="0" collapsed="false">
      <c r="A3" s="229"/>
      <c r="C3" s="229"/>
      <c r="D3" s="229"/>
      <c r="E3" s="305"/>
      <c r="H3" s="305"/>
      <c r="I3" s="305"/>
      <c r="J3" s="305"/>
    </row>
    <row r="4" s="157" customFormat="true" ht="12.75" hidden="false" customHeight="true" outlineLevel="0" collapsed="false">
      <c r="A4" s="306"/>
      <c r="B4" s="306"/>
      <c r="C4" s="307"/>
      <c r="D4" s="308"/>
      <c r="E4" s="309"/>
      <c r="F4" s="310"/>
      <c r="G4" s="310"/>
      <c r="H4" s="310"/>
      <c r="I4" s="310"/>
      <c r="J4" s="310"/>
      <c r="K4" s="30"/>
      <c r="L4" s="30"/>
    </row>
    <row r="5" s="30" customFormat="true" ht="12" hidden="false" customHeight="false" outlineLevel="0" collapsed="false">
      <c r="A5" s="234"/>
      <c r="B5" s="235" t="s">
        <v>600</v>
      </c>
      <c r="C5" s="214" t="s">
        <v>702</v>
      </c>
      <c r="D5" s="237" t="s">
        <v>703</v>
      </c>
      <c r="E5" s="236" t="s">
        <v>704</v>
      </c>
      <c r="F5" s="236"/>
      <c r="G5" s="241"/>
      <c r="H5" s="311" t="s">
        <v>705</v>
      </c>
      <c r="I5" s="311"/>
      <c r="J5" s="312"/>
    </row>
    <row r="6" s="30" customFormat="true" ht="12" hidden="false" customHeight="false" outlineLevel="0" collapsed="false">
      <c r="A6" s="234"/>
      <c r="B6" s="235" t="s">
        <v>603</v>
      </c>
      <c r="C6" s="214" t="s">
        <v>706</v>
      </c>
      <c r="D6" s="214" t="s">
        <v>707</v>
      </c>
      <c r="E6" s="232"/>
      <c r="F6" s="232"/>
      <c r="G6" s="313"/>
      <c r="H6" s="238"/>
      <c r="I6" s="232"/>
      <c r="J6" s="314"/>
    </row>
    <row r="7" s="30" customFormat="true" ht="12.75" hidden="false" customHeight="true" outlineLevel="0" collapsed="false">
      <c r="A7" s="234"/>
      <c r="B7" s="235" t="s">
        <v>605</v>
      </c>
      <c r="C7" s="214" t="s">
        <v>604</v>
      </c>
      <c r="D7" s="214" t="s">
        <v>708</v>
      </c>
      <c r="E7" s="214" t="s">
        <v>709</v>
      </c>
      <c r="F7" s="214" t="s">
        <v>710</v>
      </c>
      <c r="G7" s="313" t="s">
        <v>711</v>
      </c>
      <c r="H7" s="237" t="s">
        <v>712</v>
      </c>
      <c r="I7" s="214" t="s">
        <v>713</v>
      </c>
      <c r="J7" s="314" t="s">
        <v>714</v>
      </c>
    </row>
    <row r="8" s="242" customFormat="true" ht="12.75" hidden="false" customHeight="true" outlineLevel="0" collapsed="false">
      <c r="A8" s="239"/>
      <c r="B8" s="240"/>
      <c r="C8" s="236" t="s">
        <v>715</v>
      </c>
      <c r="D8" s="236" t="s">
        <v>716</v>
      </c>
      <c r="E8" s="236"/>
      <c r="F8" s="236"/>
      <c r="G8" s="311"/>
      <c r="H8" s="241"/>
      <c r="I8" s="236"/>
      <c r="J8" s="312"/>
    </row>
    <row r="9" s="28" customFormat="true" ht="11.25" hidden="false" customHeight="true" outlineLevel="0" collapsed="false">
      <c r="A9" s="243" t="s">
        <v>610</v>
      </c>
      <c r="B9" s="244" t="s">
        <v>611</v>
      </c>
      <c r="C9" s="315" t="n">
        <v>758</v>
      </c>
      <c r="D9" s="315" t="n">
        <v>804</v>
      </c>
      <c r="E9" s="316" t="n">
        <v>69.4029850746269</v>
      </c>
      <c r="F9" s="266" t="n">
        <v>30.5970149253731</v>
      </c>
      <c r="G9" s="266" t="n">
        <v>9.07960199004975</v>
      </c>
      <c r="H9" s="266" t="n">
        <v>17.7860696517413</v>
      </c>
      <c r="I9" s="266" t="n">
        <v>37.0646766169154</v>
      </c>
      <c r="J9" s="317" t="n">
        <v>36.0696517412935</v>
      </c>
    </row>
    <row r="10" s="322" customFormat="true" ht="11.25" hidden="false" customHeight="true" outlineLevel="0" collapsed="false">
      <c r="A10" s="250" t="s">
        <v>612</v>
      </c>
      <c r="B10" s="251" t="s">
        <v>613</v>
      </c>
      <c r="C10" s="318" t="n">
        <v>748</v>
      </c>
      <c r="D10" s="318" t="n">
        <v>792</v>
      </c>
      <c r="E10" s="319" t="n">
        <v>69.1919191919192</v>
      </c>
      <c r="F10" s="320" t="n">
        <v>30.8080808080808</v>
      </c>
      <c r="G10" s="320" t="n">
        <v>9.09090909090909</v>
      </c>
      <c r="H10" s="320" t="n">
        <v>17.5505050505051</v>
      </c>
      <c r="I10" s="320" t="n">
        <v>36.9949494949495</v>
      </c>
      <c r="J10" s="321" t="n">
        <v>36.3636363636364</v>
      </c>
    </row>
    <row r="11" s="322" customFormat="true" ht="11.25" hidden="false" customHeight="true" outlineLevel="0" collapsed="false">
      <c r="A11" s="256" t="s">
        <v>614</v>
      </c>
      <c r="B11" s="251" t="s">
        <v>615</v>
      </c>
      <c r="C11" s="318" t="n">
        <v>10</v>
      </c>
      <c r="D11" s="318" t="n">
        <v>12</v>
      </c>
      <c r="E11" s="319" t="n">
        <v>83.3333333333333</v>
      </c>
      <c r="F11" s="320" t="n">
        <v>16.6666666666667</v>
      </c>
      <c r="G11" s="320" t="n">
        <v>8.33333333333333</v>
      </c>
      <c r="H11" s="320" t="n">
        <v>33.3333333333333</v>
      </c>
      <c r="I11" s="320" t="n">
        <v>41.6666666666667</v>
      </c>
      <c r="J11" s="321" t="n">
        <v>16.6666666666667</v>
      </c>
    </row>
    <row r="12" s="326" customFormat="true" ht="11.25" hidden="false" customHeight="true" outlineLevel="0" collapsed="false">
      <c r="A12" s="257" t="s">
        <v>616</v>
      </c>
      <c r="B12" s="258" t="s">
        <v>617</v>
      </c>
      <c r="C12" s="323" t="n">
        <v>28</v>
      </c>
      <c r="D12" s="323" t="n">
        <v>28</v>
      </c>
      <c r="E12" s="324" t="n">
        <v>85.7142857142857</v>
      </c>
      <c r="F12" s="261" t="n">
        <v>14.2857142857143</v>
      </c>
      <c r="G12" s="261" t="n">
        <v>35.7142857142857</v>
      </c>
      <c r="H12" s="261" t="n">
        <v>42.8571428571429</v>
      </c>
      <c r="I12" s="261" t="n">
        <v>14.2857142857143</v>
      </c>
      <c r="J12" s="325" t="n">
        <v>7.14285714285714</v>
      </c>
    </row>
    <row r="13" s="12" customFormat="true" ht="11.25" hidden="false" customHeight="true" outlineLevel="0" collapsed="false">
      <c r="A13" s="263" t="s">
        <v>618</v>
      </c>
      <c r="B13" s="264" t="s">
        <v>619</v>
      </c>
      <c r="C13" s="315" t="n">
        <v>1</v>
      </c>
      <c r="D13" s="315" t="n">
        <v>1</v>
      </c>
      <c r="E13" s="316" t="n">
        <v>100</v>
      </c>
      <c r="F13" s="266" t="s">
        <v>621</v>
      </c>
      <c r="G13" s="266" t="s">
        <v>621</v>
      </c>
      <c r="H13" s="266" t="s">
        <v>621</v>
      </c>
      <c r="I13" s="266" t="s">
        <v>621</v>
      </c>
      <c r="J13" s="317" t="n">
        <v>100</v>
      </c>
      <c r="K13" s="327"/>
      <c r="L13" s="327"/>
      <c r="M13" s="327"/>
    </row>
    <row r="14" s="28" customFormat="true" ht="11.25" hidden="false" customHeight="true" outlineLevel="0" collapsed="false">
      <c r="A14" s="250" t="s">
        <v>226</v>
      </c>
      <c r="B14" s="268" t="s">
        <v>620</v>
      </c>
      <c r="C14" s="318" t="n">
        <v>0</v>
      </c>
      <c r="D14" s="318" t="n">
        <v>0</v>
      </c>
      <c r="E14" s="319" t="s">
        <v>621</v>
      </c>
      <c r="F14" s="320" t="s">
        <v>621</v>
      </c>
      <c r="G14" s="320" t="s">
        <v>621</v>
      </c>
      <c r="H14" s="320" t="s">
        <v>621</v>
      </c>
      <c r="I14" s="320" t="s">
        <v>621</v>
      </c>
      <c r="J14" s="321" t="s">
        <v>621</v>
      </c>
      <c r="K14" s="0"/>
      <c r="L14" s="0"/>
      <c r="M14" s="0"/>
    </row>
    <row r="15" s="28" customFormat="true" ht="11.25" hidden="false" customHeight="true" outlineLevel="0" collapsed="false">
      <c r="A15" s="250" t="s">
        <v>228</v>
      </c>
      <c r="B15" s="268" t="s">
        <v>622</v>
      </c>
      <c r="C15" s="318" t="n">
        <v>0</v>
      </c>
      <c r="D15" s="318" t="n">
        <v>0</v>
      </c>
      <c r="E15" s="319" t="s">
        <v>621</v>
      </c>
      <c r="F15" s="320" t="s">
        <v>621</v>
      </c>
      <c r="G15" s="320" t="s">
        <v>621</v>
      </c>
      <c r="H15" s="320" t="s">
        <v>621</v>
      </c>
      <c r="I15" s="320" t="s">
        <v>621</v>
      </c>
      <c r="J15" s="321" t="s">
        <v>621</v>
      </c>
      <c r="K15" s="0"/>
      <c r="L15" s="0"/>
      <c r="M15" s="0"/>
    </row>
    <row r="16" s="28" customFormat="true" ht="11.25" hidden="false" customHeight="true" outlineLevel="0" collapsed="false">
      <c r="A16" s="250" t="s">
        <v>230</v>
      </c>
      <c r="B16" s="268" t="s">
        <v>623</v>
      </c>
      <c r="C16" s="318" t="n">
        <v>0</v>
      </c>
      <c r="D16" s="318" t="n">
        <v>0</v>
      </c>
      <c r="E16" s="319" t="s">
        <v>621</v>
      </c>
      <c r="F16" s="320" t="s">
        <v>621</v>
      </c>
      <c r="G16" s="320" t="s">
        <v>621</v>
      </c>
      <c r="H16" s="320" t="s">
        <v>621</v>
      </c>
      <c r="I16" s="320" t="s">
        <v>621</v>
      </c>
      <c r="J16" s="321" t="s">
        <v>621</v>
      </c>
      <c r="K16" s="0"/>
      <c r="L16" s="0"/>
      <c r="M16" s="0"/>
    </row>
    <row r="17" s="28" customFormat="true" ht="11.25" hidden="false" customHeight="true" outlineLevel="0" collapsed="false">
      <c r="A17" s="250" t="s">
        <v>232</v>
      </c>
      <c r="B17" s="268" t="s">
        <v>624</v>
      </c>
      <c r="C17" s="318" t="n">
        <v>0</v>
      </c>
      <c r="D17" s="318" t="n">
        <v>0</v>
      </c>
      <c r="E17" s="319" t="s">
        <v>621</v>
      </c>
      <c r="F17" s="320" t="s">
        <v>621</v>
      </c>
      <c r="G17" s="320" t="s">
        <v>621</v>
      </c>
      <c r="H17" s="320" t="s">
        <v>621</v>
      </c>
      <c r="I17" s="320" t="s">
        <v>621</v>
      </c>
      <c r="J17" s="321" t="s">
        <v>621</v>
      </c>
      <c r="K17" s="0"/>
      <c r="L17" s="0"/>
      <c r="M17" s="0"/>
    </row>
    <row r="18" s="28" customFormat="true" ht="11.25" hidden="false" customHeight="true" outlineLevel="0" collapsed="false">
      <c r="A18" s="269" t="s">
        <v>234</v>
      </c>
      <c r="B18" s="270" t="s">
        <v>625</v>
      </c>
      <c r="C18" s="328" t="n">
        <v>1</v>
      </c>
      <c r="D18" s="328" t="n">
        <v>1</v>
      </c>
      <c r="E18" s="329" t="n">
        <v>100</v>
      </c>
      <c r="F18" s="273" t="s">
        <v>621</v>
      </c>
      <c r="G18" s="273" t="s">
        <v>621</v>
      </c>
      <c r="H18" s="273" t="s">
        <v>621</v>
      </c>
      <c r="I18" s="273" t="s">
        <v>621</v>
      </c>
      <c r="J18" s="330" t="n">
        <v>100</v>
      </c>
      <c r="K18" s="0"/>
      <c r="L18" s="0"/>
      <c r="M18" s="0"/>
    </row>
    <row r="19" customFormat="false" ht="11.25" hidden="false" customHeight="true" outlineLevel="0" collapsed="false">
      <c r="A19" s="263" t="s">
        <v>626</v>
      </c>
      <c r="B19" s="264" t="s">
        <v>627</v>
      </c>
      <c r="C19" s="331" t="n">
        <v>1689</v>
      </c>
      <c r="D19" s="331" t="n">
        <v>1932</v>
      </c>
      <c r="E19" s="332" t="n">
        <v>72.5672877846791</v>
      </c>
      <c r="F19" s="333" t="n">
        <v>27.4327122153209</v>
      </c>
      <c r="G19" s="333" t="n">
        <v>10.0931677018634</v>
      </c>
      <c r="H19" s="333" t="n">
        <v>35.6625258799172</v>
      </c>
      <c r="I19" s="333" t="n">
        <v>41.0455486542443</v>
      </c>
      <c r="J19" s="92" t="n">
        <v>13.1987577639752</v>
      </c>
      <c r="K19" s="0"/>
      <c r="L19" s="0"/>
      <c r="M19" s="0"/>
    </row>
    <row r="20" customFormat="false" ht="11.25" hidden="false" customHeight="true" outlineLevel="0" collapsed="false">
      <c r="A20" s="250" t="s">
        <v>236</v>
      </c>
      <c r="B20" s="251" t="s">
        <v>237</v>
      </c>
      <c r="C20" s="20" t="n">
        <v>326</v>
      </c>
      <c r="D20" s="20" t="n">
        <v>419</v>
      </c>
      <c r="E20" s="319" t="n">
        <v>59.9045346062053</v>
      </c>
      <c r="F20" s="320" t="n">
        <v>40.0954653937948</v>
      </c>
      <c r="G20" s="320" t="n">
        <v>11.9331742243437</v>
      </c>
      <c r="H20" s="320" t="n">
        <v>37.708830548926</v>
      </c>
      <c r="I20" s="320" t="n">
        <v>40.8114558472554</v>
      </c>
      <c r="J20" s="321" t="n">
        <v>9.54653937947494</v>
      </c>
      <c r="K20" s="0"/>
      <c r="L20" s="0"/>
      <c r="M20" s="0"/>
    </row>
    <row r="21" customFormat="false" ht="11.25" hidden="false" customHeight="true" outlineLevel="0" collapsed="false">
      <c r="A21" s="250" t="s">
        <v>238</v>
      </c>
      <c r="B21" s="251" t="s">
        <v>239</v>
      </c>
      <c r="C21" s="20" t="n">
        <v>0</v>
      </c>
      <c r="D21" s="20" t="n">
        <v>0</v>
      </c>
      <c r="E21" s="319" t="s">
        <v>621</v>
      </c>
      <c r="F21" s="320" t="s">
        <v>621</v>
      </c>
      <c r="G21" s="320" t="s">
        <v>621</v>
      </c>
      <c r="H21" s="320" t="s">
        <v>621</v>
      </c>
      <c r="I21" s="320" t="s">
        <v>621</v>
      </c>
      <c r="J21" s="321" t="s">
        <v>621</v>
      </c>
      <c r="K21" s="0"/>
      <c r="L21" s="0"/>
      <c r="M21" s="0"/>
    </row>
    <row r="22" customFormat="false" ht="11.25" hidden="false" customHeight="true" outlineLevel="0" collapsed="false">
      <c r="A22" s="250" t="s">
        <v>240</v>
      </c>
      <c r="B22" s="251" t="s">
        <v>241</v>
      </c>
      <c r="C22" s="20" t="n">
        <v>74</v>
      </c>
      <c r="D22" s="20" t="n">
        <v>82</v>
      </c>
      <c r="E22" s="319" t="n">
        <v>51.219512195122</v>
      </c>
      <c r="F22" s="320" t="n">
        <v>48.7804878048781</v>
      </c>
      <c r="G22" s="320" t="n">
        <v>6.09756097560976</v>
      </c>
      <c r="H22" s="320" t="n">
        <v>41.4634146341463</v>
      </c>
      <c r="I22" s="320" t="n">
        <v>34.1463414634146</v>
      </c>
      <c r="J22" s="321" t="n">
        <v>18.2926829268293</v>
      </c>
      <c r="K22" s="0"/>
      <c r="L22" s="0"/>
      <c r="M22" s="0"/>
    </row>
    <row r="23" customFormat="false" ht="11.25" hidden="false" customHeight="true" outlineLevel="0" collapsed="false">
      <c r="A23" s="250" t="s">
        <v>242</v>
      </c>
      <c r="B23" s="251" t="s">
        <v>628</v>
      </c>
      <c r="C23" s="20" t="n">
        <v>204</v>
      </c>
      <c r="D23" s="20" t="n">
        <v>218</v>
      </c>
      <c r="E23" s="319" t="n">
        <v>42.6605504587156</v>
      </c>
      <c r="F23" s="320" t="n">
        <v>57.3394495412844</v>
      </c>
      <c r="G23" s="320" t="n">
        <v>5.5045871559633</v>
      </c>
      <c r="H23" s="320" t="n">
        <v>38.0733944954128</v>
      </c>
      <c r="I23" s="320" t="n">
        <v>45.4128440366972</v>
      </c>
      <c r="J23" s="321" t="n">
        <v>11.0091743119266</v>
      </c>
      <c r="K23" s="0"/>
      <c r="L23" s="0"/>
      <c r="M23" s="0"/>
    </row>
    <row r="24" customFormat="false" ht="11.25" hidden="false" customHeight="true" outlineLevel="0" collapsed="false">
      <c r="A24" s="250" t="s">
        <v>244</v>
      </c>
      <c r="B24" s="251" t="s">
        <v>629</v>
      </c>
      <c r="C24" s="20" t="n">
        <v>29</v>
      </c>
      <c r="D24" s="20" t="n">
        <v>34</v>
      </c>
      <c r="E24" s="319" t="n">
        <v>64.7058823529412</v>
      </c>
      <c r="F24" s="320" t="n">
        <v>35.2941176470588</v>
      </c>
      <c r="G24" s="320" t="n">
        <v>8.82352941176471</v>
      </c>
      <c r="H24" s="320" t="n">
        <v>20.5882352941176</v>
      </c>
      <c r="I24" s="320" t="n">
        <v>52.9411764705882</v>
      </c>
      <c r="J24" s="321" t="n">
        <v>17.6470588235294</v>
      </c>
      <c r="K24" s="0"/>
      <c r="L24" s="0"/>
      <c r="M24" s="0"/>
    </row>
    <row r="25" customFormat="false" ht="11.25" hidden="false" customHeight="true" outlineLevel="0" collapsed="false">
      <c r="A25" s="250" t="s">
        <v>246</v>
      </c>
      <c r="B25" s="251" t="s">
        <v>630</v>
      </c>
      <c r="C25" s="20" t="n">
        <v>56</v>
      </c>
      <c r="D25" s="20" t="n">
        <v>70</v>
      </c>
      <c r="E25" s="319" t="n">
        <v>88.5714285714286</v>
      </c>
      <c r="F25" s="320" t="n">
        <v>11.4285714285714</v>
      </c>
      <c r="G25" s="320" t="n">
        <v>7.14285714285714</v>
      </c>
      <c r="H25" s="320" t="n">
        <v>25.7142857142857</v>
      </c>
      <c r="I25" s="320" t="n">
        <v>44.2857142857143</v>
      </c>
      <c r="J25" s="321" t="n">
        <v>22.8571428571429</v>
      </c>
      <c r="K25" s="0"/>
      <c r="L25" s="0"/>
      <c r="M25" s="0"/>
    </row>
    <row r="26" customFormat="false" ht="11.25" hidden="false" customHeight="true" outlineLevel="0" collapsed="false">
      <c r="A26" s="250" t="s">
        <v>248</v>
      </c>
      <c r="B26" s="251" t="s">
        <v>631</v>
      </c>
      <c r="C26" s="20" t="n">
        <v>7</v>
      </c>
      <c r="D26" s="20" t="n">
        <v>7</v>
      </c>
      <c r="E26" s="319" t="n">
        <v>100</v>
      </c>
      <c r="F26" s="320" t="s">
        <v>621</v>
      </c>
      <c r="G26" s="320" t="s">
        <v>621</v>
      </c>
      <c r="H26" s="320" t="n">
        <v>28.5714285714286</v>
      </c>
      <c r="I26" s="320" t="n">
        <v>42.8571428571429</v>
      </c>
      <c r="J26" s="321" t="n">
        <v>28.5714285714286</v>
      </c>
      <c r="K26" s="0"/>
      <c r="L26" s="0"/>
      <c r="M26" s="0"/>
    </row>
    <row r="27" customFormat="false" ht="11.25" hidden="false" customHeight="true" outlineLevel="0" collapsed="false">
      <c r="A27" s="250" t="s">
        <v>250</v>
      </c>
      <c r="B27" s="251" t="s">
        <v>632</v>
      </c>
      <c r="C27" s="20" t="n">
        <v>57</v>
      </c>
      <c r="D27" s="20" t="n">
        <v>66</v>
      </c>
      <c r="E27" s="319" t="n">
        <v>69.6969696969697</v>
      </c>
      <c r="F27" s="320" t="n">
        <v>30.3030303030303</v>
      </c>
      <c r="G27" s="320" t="n">
        <v>9.09090909090909</v>
      </c>
      <c r="H27" s="320" t="n">
        <v>31.8181818181818</v>
      </c>
      <c r="I27" s="320" t="n">
        <v>39.3939393939394</v>
      </c>
      <c r="J27" s="321" t="n">
        <v>19.6969696969697</v>
      </c>
      <c r="K27" s="0"/>
      <c r="L27" s="0"/>
      <c r="M27" s="0"/>
    </row>
    <row r="28" customFormat="false" ht="11.25" hidden="false" customHeight="true" outlineLevel="0" collapsed="false">
      <c r="A28" s="250" t="s">
        <v>252</v>
      </c>
      <c r="B28" s="251" t="s">
        <v>633</v>
      </c>
      <c r="C28" s="20" t="n">
        <v>1</v>
      </c>
      <c r="D28" s="20" t="n">
        <v>2</v>
      </c>
      <c r="E28" s="319" t="n">
        <v>100</v>
      </c>
      <c r="F28" s="320" t="s">
        <v>621</v>
      </c>
      <c r="G28" s="320" t="s">
        <v>621</v>
      </c>
      <c r="H28" s="320" t="n">
        <v>100</v>
      </c>
      <c r="I28" s="320" t="s">
        <v>621</v>
      </c>
      <c r="J28" s="321" t="s">
        <v>621</v>
      </c>
      <c r="K28" s="0"/>
      <c r="L28" s="0"/>
      <c r="M28" s="0"/>
    </row>
    <row r="29" customFormat="false" ht="11.25" hidden="false" customHeight="true" outlineLevel="0" collapsed="false">
      <c r="A29" s="250" t="s">
        <v>254</v>
      </c>
      <c r="B29" s="251" t="s">
        <v>634</v>
      </c>
      <c r="C29" s="20" t="n">
        <v>6</v>
      </c>
      <c r="D29" s="20" t="n">
        <v>6</v>
      </c>
      <c r="E29" s="319" t="n">
        <v>100</v>
      </c>
      <c r="F29" s="320" t="s">
        <v>621</v>
      </c>
      <c r="G29" s="320" t="s">
        <v>621</v>
      </c>
      <c r="H29" s="320" t="n">
        <v>33.3333333333333</v>
      </c>
      <c r="I29" s="320" t="n">
        <v>33.3333333333333</v>
      </c>
      <c r="J29" s="321" t="n">
        <v>33.3333333333333</v>
      </c>
      <c r="K29" s="0"/>
      <c r="L29" s="0"/>
      <c r="M29" s="0"/>
    </row>
    <row r="30" customFormat="false" ht="11.25" hidden="false" customHeight="true" outlineLevel="0" collapsed="false">
      <c r="A30" s="250" t="s">
        <v>256</v>
      </c>
      <c r="B30" s="251" t="s">
        <v>635</v>
      </c>
      <c r="C30" s="20" t="n">
        <v>26</v>
      </c>
      <c r="D30" s="20" t="n">
        <v>29</v>
      </c>
      <c r="E30" s="319" t="n">
        <v>62.0689655172414</v>
      </c>
      <c r="F30" s="320" t="n">
        <v>37.9310344827586</v>
      </c>
      <c r="G30" s="320" t="n">
        <v>10.3448275862069</v>
      </c>
      <c r="H30" s="320" t="n">
        <v>24.1379310344828</v>
      </c>
      <c r="I30" s="320" t="n">
        <v>37.9310344827586</v>
      </c>
      <c r="J30" s="321" t="n">
        <v>27.5862068965517</v>
      </c>
      <c r="K30" s="0"/>
      <c r="L30" s="0"/>
      <c r="M30" s="0"/>
    </row>
    <row r="31" customFormat="false" ht="11.25" hidden="false" customHeight="true" outlineLevel="0" collapsed="false">
      <c r="A31" s="250" t="s">
        <v>258</v>
      </c>
      <c r="B31" s="251" t="s">
        <v>636</v>
      </c>
      <c r="C31" s="20" t="n">
        <v>50</v>
      </c>
      <c r="D31" s="20" t="n">
        <v>57</v>
      </c>
      <c r="E31" s="319" t="n">
        <v>57.8947368421053</v>
      </c>
      <c r="F31" s="320" t="n">
        <v>42.1052631578947</v>
      </c>
      <c r="G31" s="320" t="n">
        <v>19.2982456140351</v>
      </c>
      <c r="H31" s="320" t="n">
        <v>35.0877192982456</v>
      </c>
      <c r="I31" s="320" t="n">
        <v>40.3508771929825</v>
      </c>
      <c r="J31" s="321" t="n">
        <v>5.26315789473684</v>
      </c>
      <c r="K31" s="0"/>
      <c r="L31" s="0"/>
      <c r="M31" s="0"/>
    </row>
    <row r="32" customFormat="false" ht="11.25" hidden="false" customHeight="true" outlineLevel="0" collapsed="false">
      <c r="A32" s="250" t="s">
        <v>260</v>
      </c>
      <c r="B32" s="251" t="s">
        <v>261</v>
      </c>
      <c r="C32" s="20" t="n">
        <v>4</v>
      </c>
      <c r="D32" s="20" t="n">
        <v>4</v>
      </c>
      <c r="E32" s="319" t="n">
        <v>75</v>
      </c>
      <c r="F32" s="320" t="n">
        <v>25</v>
      </c>
      <c r="G32" s="320" t="n">
        <v>25</v>
      </c>
      <c r="H32" s="320" t="n">
        <v>25</v>
      </c>
      <c r="I32" s="320" t="n">
        <v>25</v>
      </c>
      <c r="J32" s="321" t="n">
        <v>25</v>
      </c>
      <c r="K32" s="0"/>
      <c r="L32" s="0"/>
      <c r="M32" s="0"/>
    </row>
    <row r="33" customFormat="false" ht="11.25" hidden="false" customHeight="true" outlineLevel="0" collapsed="false">
      <c r="A33" s="250" t="s">
        <v>262</v>
      </c>
      <c r="B33" s="251" t="s">
        <v>637</v>
      </c>
      <c r="C33" s="20" t="n">
        <v>374</v>
      </c>
      <c r="D33" s="20" t="n">
        <v>401</v>
      </c>
      <c r="E33" s="319" t="n">
        <v>92.2693266832918</v>
      </c>
      <c r="F33" s="320" t="n">
        <v>7.73067331670823</v>
      </c>
      <c r="G33" s="320" t="n">
        <v>11.9700748129676</v>
      </c>
      <c r="H33" s="320" t="n">
        <v>36.4089775561097</v>
      </c>
      <c r="I33" s="320" t="n">
        <v>39.1521197007481</v>
      </c>
      <c r="J33" s="321" t="n">
        <v>12.4688279301746</v>
      </c>
      <c r="K33" s="0"/>
      <c r="L33" s="0"/>
      <c r="M33" s="0"/>
    </row>
    <row r="34" customFormat="false" ht="11.25" hidden="false" customHeight="true" outlineLevel="0" collapsed="false">
      <c r="A34" s="250" t="s">
        <v>264</v>
      </c>
      <c r="B34" s="251" t="s">
        <v>638</v>
      </c>
      <c r="C34" s="20" t="n">
        <v>171</v>
      </c>
      <c r="D34" s="20" t="n">
        <v>184</v>
      </c>
      <c r="E34" s="319" t="n">
        <v>91.304347826087</v>
      </c>
      <c r="F34" s="320" t="n">
        <v>8.69565217391304</v>
      </c>
      <c r="G34" s="320" t="n">
        <v>8.15217391304348</v>
      </c>
      <c r="H34" s="320" t="n">
        <v>30.4347826086957</v>
      </c>
      <c r="I34" s="320" t="n">
        <v>42.3913043478261</v>
      </c>
      <c r="J34" s="321" t="n">
        <v>19.0217391304348</v>
      </c>
      <c r="K34" s="0"/>
      <c r="L34" s="0"/>
      <c r="M34" s="0"/>
    </row>
    <row r="35" customFormat="false" ht="11.25" hidden="false" customHeight="true" outlineLevel="0" collapsed="false">
      <c r="A35" s="250" t="s">
        <v>266</v>
      </c>
      <c r="B35" s="251" t="s">
        <v>639</v>
      </c>
      <c r="C35" s="20" t="n">
        <v>15</v>
      </c>
      <c r="D35" s="20" t="n">
        <v>16</v>
      </c>
      <c r="E35" s="319" t="n">
        <v>93.75</v>
      </c>
      <c r="F35" s="320" t="n">
        <v>6.25</v>
      </c>
      <c r="G35" s="320" t="n">
        <v>12.5</v>
      </c>
      <c r="H35" s="320" t="n">
        <v>43.75</v>
      </c>
      <c r="I35" s="320" t="n">
        <v>37.5</v>
      </c>
      <c r="J35" s="321" t="n">
        <v>6.25</v>
      </c>
      <c r="K35" s="0"/>
      <c r="L35" s="0"/>
      <c r="M35" s="0"/>
    </row>
    <row r="36" customFormat="false" ht="11.25" hidden="false" customHeight="true" outlineLevel="0" collapsed="false">
      <c r="A36" s="250" t="s">
        <v>268</v>
      </c>
      <c r="B36" s="251" t="s">
        <v>640</v>
      </c>
      <c r="C36" s="20" t="n">
        <v>59</v>
      </c>
      <c r="D36" s="20" t="n">
        <v>69</v>
      </c>
      <c r="E36" s="319" t="n">
        <v>81.1594202898551</v>
      </c>
      <c r="F36" s="320" t="n">
        <v>18.8405797101449</v>
      </c>
      <c r="G36" s="320" t="n">
        <v>11.5942028985507</v>
      </c>
      <c r="H36" s="320" t="n">
        <v>26.0869565217391</v>
      </c>
      <c r="I36" s="320" t="n">
        <v>50.7246376811594</v>
      </c>
      <c r="J36" s="321" t="n">
        <v>11.5942028985507</v>
      </c>
      <c r="K36" s="0"/>
      <c r="L36" s="0"/>
      <c r="M36" s="0"/>
    </row>
    <row r="37" customFormat="false" ht="11.25" hidden="false" customHeight="true" outlineLevel="0" collapsed="false">
      <c r="A37" s="250" t="s">
        <v>270</v>
      </c>
      <c r="B37" s="251" t="s">
        <v>641</v>
      </c>
      <c r="C37" s="20" t="n">
        <v>16</v>
      </c>
      <c r="D37" s="20" t="n">
        <v>17</v>
      </c>
      <c r="E37" s="319" t="n">
        <v>64.7058823529412</v>
      </c>
      <c r="F37" s="320" t="n">
        <v>35.2941176470588</v>
      </c>
      <c r="G37" s="320" t="n">
        <v>23.5294117647059</v>
      </c>
      <c r="H37" s="320" t="n">
        <v>17.6470588235294</v>
      </c>
      <c r="I37" s="320" t="n">
        <v>23.5294117647059</v>
      </c>
      <c r="J37" s="321" t="n">
        <v>35.2941176470588</v>
      </c>
      <c r="K37" s="0"/>
      <c r="L37" s="0"/>
      <c r="M37" s="0"/>
    </row>
    <row r="38" customFormat="false" ht="11.25" hidden="false" customHeight="true" outlineLevel="0" collapsed="false">
      <c r="A38" s="250" t="s">
        <v>272</v>
      </c>
      <c r="B38" s="251" t="s">
        <v>642</v>
      </c>
      <c r="C38" s="20" t="n">
        <v>50</v>
      </c>
      <c r="D38" s="20" t="n">
        <v>66</v>
      </c>
      <c r="E38" s="319" t="n">
        <v>87.8787878787879</v>
      </c>
      <c r="F38" s="320" t="n">
        <v>12.1212121212121</v>
      </c>
      <c r="G38" s="320" t="n">
        <v>6.06060606060606</v>
      </c>
      <c r="H38" s="320" t="n">
        <v>40.9090909090909</v>
      </c>
      <c r="I38" s="320" t="n">
        <v>43.9393939393939</v>
      </c>
      <c r="J38" s="321" t="n">
        <v>9.09090909090909</v>
      </c>
      <c r="K38" s="0"/>
      <c r="L38" s="0"/>
      <c r="M38" s="0"/>
    </row>
    <row r="39" customFormat="false" ht="11.25" hidden="false" customHeight="true" outlineLevel="0" collapsed="false">
      <c r="A39" s="250" t="s">
        <v>274</v>
      </c>
      <c r="B39" s="251" t="s">
        <v>643</v>
      </c>
      <c r="C39" s="20" t="n">
        <v>10</v>
      </c>
      <c r="D39" s="20" t="n">
        <v>15</v>
      </c>
      <c r="E39" s="319" t="n">
        <v>100</v>
      </c>
      <c r="F39" s="320" t="s">
        <v>621</v>
      </c>
      <c r="G39" s="320" t="n">
        <v>6.66666666666667</v>
      </c>
      <c r="H39" s="320" t="n">
        <v>40</v>
      </c>
      <c r="I39" s="320" t="n">
        <v>20</v>
      </c>
      <c r="J39" s="321" t="n">
        <v>33.3333333333333</v>
      </c>
      <c r="K39" s="0"/>
      <c r="L39" s="0"/>
      <c r="M39" s="0"/>
    </row>
    <row r="40" customFormat="false" ht="11.25" hidden="false" customHeight="true" outlineLevel="0" collapsed="false">
      <c r="A40" s="250" t="s">
        <v>276</v>
      </c>
      <c r="B40" s="251" t="s">
        <v>644</v>
      </c>
      <c r="C40" s="20" t="n">
        <v>17</v>
      </c>
      <c r="D40" s="20" t="n">
        <v>17</v>
      </c>
      <c r="E40" s="319" t="n">
        <v>100</v>
      </c>
      <c r="F40" s="320" t="s">
        <v>621</v>
      </c>
      <c r="G40" s="320" t="n">
        <v>11.7647058823529</v>
      </c>
      <c r="H40" s="320" t="n">
        <v>23.5294117647059</v>
      </c>
      <c r="I40" s="320" t="n">
        <v>52.9411764705882</v>
      </c>
      <c r="J40" s="321" t="n">
        <v>11.7647058823529</v>
      </c>
      <c r="K40" s="0"/>
      <c r="L40" s="0"/>
      <c r="M40" s="0"/>
    </row>
    <row r="41" customFormat="false" ht="11.25" hidden="false" customHeight="true" outlineLevel="0" collapsed="false">
      <c r="A41" s="250" t="s">
        <v>278</v>
      </c>
      <c r="B41" s="251" t="s">
        <v>645</v>
      </c>
      <c r="C41" s="20" t="n">
        <v>134</v>
      </c>
      <c r="D41" s="20" t="n">
        <v>150</v>
      </c>
      <c r="E41" s="319" t="n">
        <v>69.3333333333333</v>
      </c>
      <c r="F41" s="320" t="n">
        <v>30.6666666666667</v>
      </c>
      <c r="G41" s="320" t="n">
        <v>9.33333333333333</v>
      </c>
      <c r="H41" s="320" t="n">
        <v>44</v>
      </c>
      <c r="I41" s="320" t="n">
        <v>38.6666666666667</v>
      </c>
      <c r="J41" s="321" t="n">
        <v>8</v>
      </c>
      <c r="K41" s="0"/>
      <c r="L41" s="0"/>
      <c r="M41" s="0"/>
    </row>
    <row r="42" customFormat="false" ht="11.25" hidden="false" customHeight="true" outlineLevel="0" collapsed="false">
      <c r="A42" s="269" t="s">
        <v>280</v>
      </c>
      <c r="B42" s="279" t="s">
        <v>646</v>
      </c>
      <c r="C42" s="27" t="n">
        <v>3</v>
      </c>
      <c r="D42" s="27" t="n">
        <v>3</v>
      </c>
      <c r="E42" s="329" t="n">
        <v>100</v>
      </c>
      <c r="F42" s="273" t="s">
        <v>621</v>
      </c>
      <c r="G42" s="273" t="n">
        <v>33.3333333333333</v>
      </c>
      <c r="H42" s="273" t="n">
        <v>33.3333333333333</v>
      </c>
      <c r="I42" s="273" t="n">
        <v>33.3333333333333</v>
      </c>
      <c r="J42" s="330" t="s">
        <v>621</v>
      </c>
      <c r="K42" s="0"/>
      <c r="L42" s="0"/>
      <c r="M42" s="0"/>
    </row>
    <row r="43" customFormat="false" ht="11.25" hidden="false" customHeight="true" outlineLevel="0" collapsed="false">
      <c r="A43" s="263" t="s">
        <v>647</v>
      </c>
      <c r="B43" s="282" t="s">
        <v>648</v>
      </c>
      <c r="C43" s="331" t="n">
        <v>4</v>
      </c>
      <c r="D43" s="331" t="n">
        <v>7</v>
      </c>
      <c r="E43" s="332" t="n">
        <v>57.1428571428571</v>
      </c>
      <c r="F43" s="333" t="n">
        <v>42.8571428571429</v>
      </c>
      <c r="G43" s="333" t="n">
        <v>14.2857142857143</v>
      </c>
      <c r="H43" s="333" t="s">
        <v>621</v>
      </c>
      <c r="I43" s="333" t="n">
        <v>57.1428571428571</v>
      </c>
      <c r="J43" s="92" t="n">
        <v>28.5714285714286</v>
      </c>
      <c r="K43" s="0"/>
      <c r="L43" s="0"/>
      <c r="M43" s="0"/>
    </row>
    <row r="44" customFormat="false" ht="11.25" hidden="false" customHeight="true" outlineLevel="0" collapsed="false">
      <c r="A44" s="250" t="s">
        <v>649</v>
      </c>
      <c r="B44" s="251" t="s">
        <v>650</v>
      </c>
      <c r="C44" s="20" t="n">
        <v>1</v>
      </c>
      <c r="D44" s="20" t="n">
        <v>2</v>
      </c>
      <c r="E44" s="319" t="n">
        <v>50</v>
      </c>
      <c r="F44" s="320" t="n">
        <v>50</v>
      </c>
      <c r="G44" s="320" t="n">
        <v>50</v>
      </c>
      <c r="H44" s="320" t="s">
        <v>621</v>
      </c>
      <c r="I44" s="320" t="n">
        <v>50</v>
      </c>
      <c r="J44" s="321" t="s">
        <v>621</v>
      </c>
      <c r="K44" s="0"/>
      <c r="L44" s="0"/>
      <c r="M44" s="0"/>
    </row>
    <row r="45" customFormat="false" ht="11.25" hidden="false" customHeight="true" outlineLevel="0" collapsed="false">
      <c r="A45" s="269" t="s">
        <v>651</v>
      </c>
      <c r="B45" s="279" t="s">
        <v>652</v>
      </c>
      <c r="C45" s="27" t="n">
        <v>3</v>
      </c>
      <c r="D45" s="27" t="n">
        <v>5</v>
      </c>
      <c r="E45" s="329" t="n">
        <v>60</v>
      </c>
      <c r="F45" s="273" t="n">
        <v>40</v>
      </c>
      <c r="G45" s="273" t="s">
        <v>621</v>
      </c>
      <c r="H45" s="273" t="s">
        <v>621</v>
      </c>
      <c r="I45" s="273" t="n">
        <v>60</v>
      </c>
      <c r="J45" s="330" t="n">
        <v>40</v>
      </c>
      <c r="K45" s="0"/>
      <c r="L45" s="0"/>
      <c r="M45" s="0"/>
    </row>
    <row r="46" customFormat="false" ht="11.25" hidden="false" customHeight="true" outlineLevel="0" collapsed="false">
      <c r="A46" s="283" t="s">
        <v>286</v>
      </c>
      <c r="B46" s="258" t="s">
        <v>287</v>
      </c>
      <c r="C46" s="334" t="n">
        <v>4332</v>
      </c>
      <c r="D46" s="334" t="n">
        <v>4455</v>
      </c>
      <c r="E46" s="335" t="n">
        <v>96.2514029180696</v>
      </c>
      <c r="F46" s="336" t="n">
        <v>3.74859708193042</v>
      </c>
      <c r="G46" s="336" t="n">
        <v>16.5656565656566</v>
      </c>
      <c r="H46" s="336" t="n">
        <v>42.9180695847363</v>
      </c>
      <c r="I46" s="336" t="n">
        <v>34.4332210998878</v>
      </c>
      <c r="J46" s="337" t="n">
        <v>6.08305274971942</v>
      </c>
      <c r="K46" s="0"/>
      <c r="L46" s="0"/>
      <c r="M46" s="0"/>
    </row>
    <row r="47" customFormat="false" ht="11.25" hidden="false" customHeight="true" outlineLevel="0" collapsed="false">
      <c r="A47" s="263" t="s">
        <v>653</v>
      </c>
      <c r="B47" s="282" t="s">
        <v>654</v>
      </c>
      <c r="C47" s="331" t="n">
        <v>3538</v>
      </c>
      <c r="D47" s="331" t="n">
        <v>3834</v>
      </c>
      <c r="E47" s="332" t="n">
        <v>65.6755346896192</v>
      </c>
      <c r="F47" s="333" t="n">
        <v>34.3244653103808</v>
      </c>
      <c r="G47" s="333" t="n">
        <v>12.8325508607199</v>
      </c>
      <c r="H47" s="333" t="n">
        <v>37.2978612415232</v>
      </c>
      <c r="I47" s="333" t="n">
        <v>38.6541471048513</v>
      </c>
      <c r="J47" s="92" t="n">
        <v>11.2154407929056</v>
      </c>
      <c r="K47" s="0"/>
      <c r="L47" s="0"/>
      <c r="M47" s="0"/>
    </row>
    <row r="48" customFormat="false" ht="11.25" hidden="false" customHeight="true" outlineLevel="0" collapsed="false">
      <c r="A48" s="250" t="s">
        <v>655</v>
      </c>
      <c r="B48" s="251" t="s">
        <v>656</v>
      </c>
      <c r="C48" s="20" t="n">
        <v>263</v>
      </c>
      <c r="D48" s="20" t="n">
        <v>319</v>
      </c>
      <c r="E48" s="319" t="n">
        <v>91.8495297805643</v>
      </c>
      <c r="F48" s="320" t="n">
        <v>8.15047021943574</v>
      </c>
      <c r="G48" s="320" t="n">
        <v>12.2257053291536</v>
      </c>
      <c r="H48" s="320" t="n">
        <v>37.3040752351097</v>
      </c>
      <c r="I48" s="320" t="n">
        <v>38.871473354232</v>
      </c>
      <c r="J48" s="321" t="n">
        <v>11.5987460815047</v>
      </c>
      <c r="K48" s="0"/>
      <c r="L48" s="0"/>
      <c r="M48" s="0"/>
    </row>
    <row r="49" customFormat="false" ht="11.25" hidden="false" customHeight="true" outlineLevel="0" collapsed="false">
      <c r="A49" s="250" t="s">
        <v>657</v>
      </c>
      <c r="B49" s="251" t="s">
        <v>658</v>
      </c>
      <c r="C49" s="20" t="n">
        <v>1346</v>
      </c>
      <c r="D49" s="20" t="n">
        <v>1387</v>
      </c>
      <c r="E49" s="319" t="n">
        <v>77.4333093006489</v>
      </c>
      <c r="F49" s="320" t="n">
        <v>22.5666906993511</v>
      </c>
      <c r="G49" s="320" t="n">
        <v>12.9776496034607</v>
      </c>
      <c r="H49" s="320" t="n">
        <v>36.9142033165105</v>
      </c>
      <c r="I49" s="320" t="n">
        <v>37.4188896899784</v>
      </c>
      <c r="J49" s="321" t="n">
        <v>12.6892573900505</v>
      </c>
      <c r="K49" s="0"/>
      <c r="L49" s="0"/>
      <c r="M49" s="0"/>
    </row>
    <row r="50" customFormat="false" ht="11.25" hidden="false" customHeight="true" outlineLevel="0" collapsed="false">
      <c r="A50" s="269" t="s">
        <v>659</v>
      </c>
      <c r="B50" s="279" t="s">
        <v>660</v>
      </c>
      <c r="C50" s="27" t="n">
        <v>1929</v>
      </c>
      <c r="D50" s="27" t="n">
        <v>2128</v>
      </c>
      <c r="E50" s="329" t="n">
        <v>54.0883458646617</v>
      </c>
      <c r="F50" s="273" t="n">
        <v>45.9116541353383</v>
      </c>
      <c r="G50" s="273" t="n">
        <v>12.8289473684211</v>
      </c>
      <c r="H50" s="273" t="n">
        <v>37.546992481203</v>
      </c>
      <c r="I50" s="273" t="n">
        <v>39.4266917293233</v>
      </c>
      <c r="J50" s="330" t="n">
        <v>10.1973684210526</v>
      </c>
      <c r="K50" s="0"/>
      <c r="L50" s="0"/>
      <c r="M50" s="0"/>
    </row>
    <row r="51" customFormat="false" ht="11.25" hidden="false" customHeight="true" outlineLevel="0" collapsed="false">
      <c r="A51" s="283" t="s">
        <v>294</v>
      </c>
      <c r="B51" s="287" t="s">
        <v>295</v>
      </c>
      <c r="C51" s="334" t="n">
        <v>722</v>
      </c>
      <c r="D51" s="334" t="n">
        <v>1008</v>
      </c>
      <c r="E51" s="335" t="n">
        <v>51.5873015873016</v>
      </c>
      <c r="F51" s="336" t="n">
        <v>48.4126984126984</v>
      </c>
      <c r="G51" s="336" t="n">
        <v>13.7896825396825</v>
      </c>
      <c r="H51" s="336" t="n">
        <v>38.3928571428571</v>
      </c>
      <c r="I51" s="336" t="n">
        <v>34.4246031746032</v>
      </c>
      <c r="J51" s="337" t="n">
        <v>13.3928571428571</v>
      </c>
      <c r="K51" s="0"/>
      <c r="L51" s="0"/>
      <c r="M51" s="0"/>
    </row>
    <row r="52" customFormat="false" ht="11.25" hidden="false" customHeight="true" outlineLevel="0" collapsed="false">
      <c r="A52" s="263" t="s">
        <v>661</v>
      </c>
      <c r="B52" s="282" t="s">
        <v>662</v>
      </c>
      <c r="C52" s="331" t="n">
        <v>852</v>
      </c>
      <c r="D52" s="331" t="n">
        <v>887</v>
      </c>
      <c r="E52" s="332" t="n">
        <v>85.2311161217587</v>
      </c>
      <c r="F52" s="333" t="n">
        <v>14.7688838782413</v>
      </c>
      <c r="G52" s="333" t="n">
        <v>12.8523111612176</v>
      </c>
      <c r="H52" s="333" t="n">
        <v>38.6696730552424</v>
      </c>
      <c r="I52" s="333" t="n">
        <v>39.5715896279594</v>
      </c>
      <c r="J52" s="92" t="n">
        <v>8.90642615558061</v>
      </c>
      <c r="K52" s="0"/>
      <c r="L52" s="0"/>
      <c r="M52" s="0"/>
    </row>
    <row r="53" customFormat="false" ht="11.25" hidden="false" customHeight="true" outlineLevel="0" collapsed="false">
      <c r="A53" s="250" t="s">
        <v>663</v>
      </c>
      <c r="B53" s="251" t="s">
        <v>664</v>
      </c>
      <c r="C53" s="20" t="n">
        <v>594</v>
      </c>
      <c r="D53" s="20" t="n">
        <v>603</v>
      </c>
      <c r="E53" s="319" t="n">
        <v>92.0398009950249</v>
      </c>
      <c r="F53" s="320" t="n">
        <v>7.96019900497513</v>
      </c>
      <c r="G53" s="320" t="n">
        <v>13.1011608623549</v>
      </c>
      <c r="H53" s="320" t="n">
        <v>39.3034825870647</v>
      </c>
      <c r="I53" s="320" t="n">
        <v>38.4742951907131</v>
      </c>
      <c r="J53" s="321" t="n">
        <v>9.12106135986733</v>
      </c>
      <c r="K53" s="0"/>
      <c r="L53" s="0"/>
      <c r="M53" s="0"/>
    </row>
    <row r="54" customFormat="false" ht="11.25" hidden="false" customHeight="true" outlineLevel="0" collapsed="false">
      <c r="A54" s="250" t="s">
        <v>665</v>
      </c>
      <c r="B54" s="251" t="s">
        <v>299</v>
      </c>
      <c r="C54" s="20" t="n">
        <v>2</v>
      </c>
      <c r="D54" s="20" t="n">
        <v>2</v>
      </c>
      <c r="E54" s="319" t="n">
        <v>100</v>
      </c>
      <c r="F54" s="320" t="s">
        <v>621</v>
      </c>
      <c r="G54" s="320" t="s">
        <v>621</v>
      </c>
      <c r="H54" s="320" t="s">
        <v>621</v>
      </c>
      <c r="I54" s="320" t="n">
        <v>100</v>
      </c>
      <c r="J54" s="321" t="s">
        <v>621</v>
      </c>
      <c r="K54" s="0"/>
      <c r="L54" s="0"/>
      <c r="M54" s="0"/>
    </row>
    <row r="55" customFormat="false" ht="11.25" hidden="false" customHeight="true" outlineLevel="0" collapsed="false">
      <c r="A55" s="250" t="s">
        <v>666</v>
      </c>
      <c r="B55" s="251" t="s">
        <v>301</v>
      </c>
      <c r="C55" s="20" t="n">
        <v>1</v>
      </c>
      <c r="D55" s="20" t="n">
        <v>1</v>
      </c>
      <c r="E55" s="319" t="n">
        <v>100</v>
      </c>
      <c r="F55" s="320" t="s">
        <v>621</v>
      </c>
      <c r="G55" s="320" t="s">
        <v>621</v>
      </c>
      <c r="H55" s="320" t="s">
        <v>621</v>
      </c>
      <c r="I55" s="320" t="n">
        <v>100</v>
      </c>
      <c r="J55" s="321" t="s">
        <v>621</v>
      </c>
      <c r="K55" s="0"/>
      <c r="L55" s="0"/>
      <c r="M55" s="0"/>
    </row>
    <row r="56" customFormat="false" ht="11.25" hidden="false" customHeight="true" outlineLevel="0" collapsed="false">
      <c r="A56" s="250" t="s">
        <v>667</v>
      </c>
      <c r="B56" s="251" t="s">
        <v>668</v>
      </c>
      <c r="C56" s="20" t="n">
        <v>105</v>
      </c>
      <c r="D56" s="20" t="n">
        <v>121</v>
      </c>
      <c r="E56" s="319" t="n">
        <v>70.2479338842975</v>
      </c>
      <c r="F56" s="320" t="n">
        <v>29.7520661157025</v>
      </c>
      <c r="G56" s="320" t="n">
        <v>8.26446280991736</v>
      </c>
      <c r="H56" s="320" t="n">
        <v>33.0578512396694</v>
      </c>
      <c r="I56" s="320" t="n">
        <v>44.6280991735537</v>
      </c>
      <c r="J56" s="321" t="n">
        <v>14.0495867768595</v>
      </c>
      <c r="K56" s="0"/>
      <c r="L56" s="0"/>
      <c r="M56" s="0"/>
    </row>
    <row r="57" customFormat="false" ht="11.25" hidden="false" customHeight="true" outlineLevel="0" collapsed="false">
      <c r="A57" s="269" t="s">
        <v>669</v>
      </c>
      <c r="B57" s="279" t="s">
        <v>305</v>
      </c>
      <c r="C57" s="27" t="n">
        <v>150</v>
      </c>
      <c r="D57" s="27" t="n">
        <v>160</v>
      </c>
      <c r="E57" s="329" t="n">
        <v>70.625</v>
      </c>
      <c r="F57" s="273" t="n">
        <v>29.375</v>
      </c>
      <c r="G57" s="273" t="n">
        <v>15.625</v>
      </c>
      <c r="H57" s="273" t="n">
        <v>41.25</v>
      </c>
      <c r="I57" s="273" t="n">
        <v>38.75</v>
      </c>
      <c r="J57" s="330" t="n">
        <v>4.375</v>
      </c>
      <c r="K57" s="0"/>
      <c r="L57" s="0"/>
      <c r="M57" s="0"/>
    </row>
    <row r="58" customFormat="false" ht="11.25" hidden="false" customHeight="true" outlineLevel="0" collapsed="false">
      <c r="A58" s="263" t="s">
        <v>670</v>
      </c>
      <c r="B58" s="282" t="s">
        <v>671</v>
      </c>
      <c r="C58" s="331" t="n">
        <v>347</v>
      </c>
      <c r="D58" s="331" t="n">
        <v>352</v>
      </c>
      <c r="E58" s="332" t="n">
        <v>68.1818181818182</v>
      </c>
      <c r="F58" s="333" t="n">
        <v>31.8181818181818</v>
      </c>
      <c r="G58" s="333" t="n">
        <v>17.6136363636364</v>
      </c>
      <c r="H58" s="333" t="n">
        <v>41.7613636363636</v>
      </c>
      <c r="I58" s="333" t="n">
        <v>33.8068181818182</v>
      </c>
      <c r="J58" s="92" t="n">
        <v>6.81818181818182</v>
      </c>
      <c r="K58" s="0"/>
      <c r="L58" s="0"/>
      <c r="M58" s="0"/>
    </row>
    <row r="59" customFormat="false" ht="11.25" hidden="false" customHeight="true" outlineLevel="0" collapsed="false">
      <c r="A59" s="250" t="s">
        <v>672</v>
      </c>
      <c r="B59" s="251" t="s">
        <v>673</v>
      </c>
      <c r="C59" s="20" t="n">
        <v>2</v>
      </c>
      <c r="D59" s="20" t="n">
        <v>2</v>
      </c>
      <c r="E59" s="319" t="n">
        <v>50</v>
      </c>
      <c r="F59" s="320" t="n">
        <v>50</v>
      </c>
      <c r="G59" s="320" t="n">
        <v>50</v>
      </c>
      <c r="H59" s="320" t="s">
        <v>621</v>
      </c>
      <c r="I59" s="320" t="n">
        <v>50</v>
      </c>
      <c r="J59" s="321" t="s">
        <v>621</v>
      </c>
      <c r="K59" s="0"/>
      <c r="L59" s="0"/>
      <c r="M59" s="0"/>
    </row>
    <row r="60" customFormat="false" ht="11.25" hidden="false" customHeight="true" outlineLevel="0" collapsed="false">
      <c r="A60" s="250" t="s">
        <v>674</v>
      </c>
      <c r="B60" s="251" t="s">
        <v>675</v>
      </c>
      <c r="C60" s="20" t="n">
        <v>0</v>
      </c>
      <c r="D60" s="20" t="n">
        <v>0</v>
      </c>
      <c r="E60" s="319" t="s">
        <v>621</v>
      </c>
      <c r="F60" s="320" t="s">
        <v>621</v>
      </c>
      <c r="G60" s="320" t="s">
        <v>621</v>
      </c>
      <c r="H60" s="320" t="s">
        <v>621</v>
      </c>
      <c r="I60" s="320" t="s">
        <v>621</v>
      </c>
      <c r="J60" s="321" t="s">
        <v>621</v>
      </c>
      <c r="K60" s="0"/>
      <c r="L60" s="0"/>
      <c r="M60" s="0"/>
    </row>
    <row r="61" customFormat="false" ht="11.25" hidden="false" customHeight="true" outlineLevel="0" collapsed="false">
      <c r="A61" s="269" t="s">
        <v>676</v>
      </c>
      <c r="B61" s="279" t="s">
        <v>677</v>
      </c>
      <c r="C61" s="27" t="n">
        <v>345</v>
      </c>
      <c r="D61" s="27" t="n">
        <v>350</v>
      </c>
      <c r="E61" s="329" t="n">
        <v>68.2857142857143</v>
      </c>
      <c r="F61" s="273" t="n">
        <v>31.7142857142857</v>
      </c>
      <c r="G61" s="273" t="n">
        <v>17.4285714285714</v>
      </c>
      <c r="H61" s="273" t="n">
        <v>42</v>
      </c>
      <c r="I61" s="273" t="n">
        <v>33.7142857142857</v>
      </c>
      <c r="J61" s="330" t="n">
        <v>6.85714285714286</v>
      </c>
      <c r="K61" s="0"/>
      <c r="L61" s="0"/>
      <c r="M61" s="0"/>
    </row>
    <row r="62" customFormat="false" ht="11.25" hidden="false" customHeight="true" outlineLevel="0" collapsed="false">
      <c r="A62" s="263" t="s">
        <v>678</v>
      </c>
      <c r="B62" s="282" t="s">
        <v>679</v>
      </c>
      <c r="C62" s="331" t="n">
        <v>1747</v>
      </c>
      <c r="D62" s="331" t="n">
        <v>2004</v>
      </c>
      <c r="E62" s="332" t="n">
        <v>65.3692614770459</v>
      </c>
      <c r="F62" s="333" t="n">
        <v>34.6307385229541</v>
      </c>
      <c r="G62" s="333" t="n">
        <v>8.83233532934132</v>
      </c>
      <c r="H62" s="333" t="n">
        <v>31.6367265469062</v>
      </c>
      <c r="I62" s="333" t="n">
        <v>37.874251497006</v>
      </c>
      <c r="J62" s="92" t="n">
        <v>21.6566866267465</v>
      </c>
      <c r="K62" s="0"/>
      <c r="L62" s="0"/>
      <c r="M62" s="0"/>
    </row>
    <row r="63" customFormat="false" ht="11.25" hidden="false" customHeight="true" outlineLevel="0" collapsed="false">
      <c r="A63" s="250" t="s">
        <v>680</v>
      </c>
      <c r="B63" s="251" t="s">
        <v>681</v>
      </c>
      <c r="C63" s="20" t="n">
        <v>570</v>
      </c>
      <c r="D63" s="20" t="n">
        <v>694</v>
      </c>
      <c r="E63" s="319" t="n">
        <v>64.4092219020173</v>
      </c>
      <c r="F63" s="320" t="n">
        <v>35.5907780979827</v>
      </c>
      <c r="G63" s="320" t="n">
        <v>6.9164265129683</v>
      </c>
      <c r="H63" s="320" t="n">
        <v>25.3602305475504</v>
      </c>
      <c r="I63" s="320" t="n">
        <v>37.1757925072046</v>
      </c>
      <c r="J63" s="321" t="n">
        <v>30.5475504322767</v>
      </c>
      <c r="K63" s="0"/>
      <c r="L63" s="0"/>
      <c r="M63" s="0"/>
    </row>
    <row r="64" customFormat="false" ht="11.25" hidden="false" customHeight="true" outlineLevel="0" collapsed="false">
      <c r="A64" s="250" t="s">
        <v>682</v>
      </c>
      <c r="B64" s="251" t="s">
        <v>683</v>
      </c>
      <c r="C64" s="20" t="n">
        <v>65</v>
      </c>
      <c r="D64" s="20" t="n">
        <v>73</v>
      </c>
      <c r="E64" s="319" t="n">
        <v>72.6027397260274</v>
      </c>
      <c r="F64" s="320" t="n">
        <v>27.3972602739726</v>
      </c>
      <c r="G64" s="320" t="n">
        <v>20.5479452054795</v>
      </c>
      <c r="H64" s="320" t="n">
        <v>27.3972602739726</v>
      </c>
      <c r="I64" s="320" t="n">
        <v>43.8356164383562</v>
      </c>
      <c r="J64" s="321" t="n">
        <v>8.21917808219178</v>
      </c>
      <c r="K64" s="0"/>
      <c r="L64" s="0"/>
      <c r="M64" s="0"/>
    </row>
    <row r="65" customFormat="false" ht="11.25" hidden="false" customHeight="true" outlineLevel="0" collapsed="false">
      <c r="A65" s="250" t="s">
        <v>684</v>
      </c>
      <c r="B65" s="251" t="s">
        <v>685</v>
      </c>
      <c r="C65" s="20" t="n">
        <v>279</v>
      </c>
      <c r="D65" s="20" t="n">
        <v>306</v>
      </c>
      <c r="E65" s="319" t="n">
        <v>74.5098039215686</v>
      </c>
      <c r="F65" s="320" t="n">
        <v>25.4901960784314</v>
      </c>
      <c r="G65" s="320" t="n">
        <v>13.0718954248366</v>
      </c>
      <c r="H65" s="320" t="n">
        <v>42.8104575163399</v>
      </c>
      <c r="I65" s="320" t="n">
        <v>33.9869281045752</v>
      </c>
      <c r="J65" s="321" t="n">
        <v>10.1307189542484</v>
      </c>
      <c r="K65" s="0"/>
      <c r="L65" s="0"/>
      <c r="M65" s="0"/>
    </row>
    <row r="66" customFormat="false" ht="11.25" hidden="false" customHeight="true" outlineLevel="0" collapsed="false">
      <c r="A66" s="250" t="s">
        <v>686</v>
      </c>
      <c r="B66" s="251" t="s">
        <v>319</v>
      </c>
      <c r="C66" s="20" t="n">
        <v>20</v>
      </c>
      <c r="D66" s="20" t="n">
        <v>25</v>
      </c>
      <c r="E66" s="319" t="n">
        <v>92</v>
      </c>
      <c r="F66" s="320" t="n">
        <v>8</v>
      </c>
      <c r="G66" s="320" t="n">
        <v>4</v>
      </c>
      <c r="H66" s="320" t="n">
        <v>12</v>
      </c>
      <c r="I66" s="320" t="n">
        <v>56</v>
      </c>
      <c r="J66" s="321" t="n">
        <v>28</v>
      </c>
      <c r="K66" s="0"/>
      <c r="L66" s="0"/>
      <c r="M66" s="0"/>
    </row>
    <row r="67" customFormat="false" ht="11.25" hidden="false" customHeight="true" outlineLevel="0" collapsed="false">
      <c r="A67" s="269" t="s">
        <v>687</v>
      </c>
      <c r="B67" s="279" t="s">
        <v>688</v>
      </c>
      <c r="C67" s="27" t="n">
        <v>813</v>
      </c>
      <c r="D67" s="27" t="n">
        <v>906</v>
      </c>
      <c r="E67" s="329" t="n">
        <v>61.6997792494481</v>
      </c>
      <c r="F67" s="273" t="n">
        <v>38.3002207505519</v>
      </c>
      <c r="G67" s="273" t="n">
        <v>8.05739514348786</v>
      </c>
      <c r="H67" s="273" t="n">
        <v>33.5540838852097</v>
      </c>
      <c r="I67" s="273" t="n">
        <v>38.7417218543046</v>
      </c>
      <c r="J67" s="330" t="n">
        <v>19.6467991169978</v>
      </c>
      <c r="K67" s="0"/>
      <c r="L67" s="0"/>
      <c r="M67" s="0"/>
    </row>
    <row r="68" customFormat="false" ht="11.25" hidden="false" customHeight="true" outlineLevel="0" collapsed="false">
      <c r="A68" s="288" t="s">
        <v>324</v>
      </c>
      <c r="B68" s="289" t="s">
        <v>325</v>
      </c>
      <c r="C68" s="334" t="n">
        <v>36</v>
      </c>
      <c r="D68" s="334" t="n">
        <v>41</v>
      </c>
      <c r="E68" s="335" t="n">
        <v>58.5365853658537</v>
      </c>
      <c r="F68" s="336" t="n">
        <v>41.4634146341463</v>
      </c>
      <c r="G68" s="336" t="s">
        <v>621</v>
      </c>
      <c r="H68" s="336" t="n">
        <v>36.5853658536585</v>
      </c>
      <c r="I68" s="336" t="n">
        <v>39.0243902439024</v>
      </c>
      <c r="J68" s="337" t="n">
        <v>24.390243902439</v>
      </c>
      <c r="K68" s="0"/>
      <c r="L68" s="0"/>
      <c r="M68" s="0"/>
    </row>
    <row r="69" customFormat="false" ht="11.25" hidden="false" customHeight="true" outlineLevel="0" collapsed="false">
      <c r="A69" s="288" t="s">
        <v>326</v>
      </c>
      <c r="B69" s="289" t="s">
        <v>689</v>
      </c>
      <c r="C69" s="334" t="n">
        <v>54</v>
      </c>
      <c r="D69" s="334" t="n">
        <v>65</v>
      </c>
      <c r="E69" s="335" t="n">
        <v>55.3846153846154</v>
      </c>
      <c r="F69" s="336" t="n">
        <v>44.6153846153846</v>
      </c>
      <c r="G69" s="336" t="n">
        <v>4.61538461538462</v>
      </c>
      <c r="H69" s="336" t="n">
        <v>32.3076923076923</v>
      </c>
      <c r="I69" s="336" t="n">
        <v>38.4615384615385</v>
      </c>
      <c r="J69" s="337" t="n">
        <v>24.6153846153846</v>
      </c>
      <c r="K69" s="0"/>
      <c r="L69" s="0"/>
      <c r="M69" s="0"/>
    </row>
    <row r="70" customFormat="false" ht="11.25" hidden="false" customHeight="true" outlineLevel="0" collapsed="false">
      <c r="A70" s="263" t="s">
        <v>690</v>
      </c>
      <c r="B70" s="282" t="s">
        <v>691</v>
      </c>
      <c r="C70" s="331" t="n">
        <v>469</v>
      </c>
      <c r="D70" s="331" t="n">
        <v>543</v>
      </c>
      <c r="E70" s="332" t="n">
        <v>43.4622467771639</v>
      </c>
      <c r="F70" s="333" t="n">
        <v>56.5377532228361</v>
      </c>
      <c r="G70" s="333" t="n">
        <v>10.4972375690608</v>
      </c>
      <c r="H70" s="333" t="n">
        <v>44.9355432780847</v>
      </c>
      <c r="I70" s="333" t="n">
        <v>32.9650092081031</v>
      </c>
      <c r="J70" s="92" t="n">
        <v>11.6022099447514</v>
      </c>
      <c r="K70" s="0"/>
      <c r="L70" s="0"/>
      <c r="M70" s="0"/>
    </row>
    <row r="71" customFormat="false" ht="11.25" hidden="false" customHeight="true" outlineLevel="0" collapsed="false">
      <c r="A71" s="250" t="s">
        <v>692</v>
      </c>
      <c r="B71" s="251" t="s">
        <v>693</v>
      </c>
      <c r="C71" s="20" t="n">
        <v>6</v>
      </c>
      <c r="D71" s="20" t="n">
        <v>7</v>
      </c>
      <c r="E71" s="319" t="n">
        <v>71.4285714285714</v>
      </c>
      <c r="F71" s="320" t="n">
        <v>28.5714285714286</v>
      </c>
      <c r="G71" s="320" t="s">
        <v>621</v>
      </c>
      <c r="H71" s="320" t="s">
        <v>621</v>
      </c>
      <c r="I71" s="320" t="n">
        <v>28.5714285714286</v>
      </c>
      <c r="J71" s="321" t="n">
        <v>71.4285714285714</v>
      </c>
      <c r="K71" s="0"/>
      <c r="L71" s="0"/>
      <c r="M71" s="0"/>
    </row>
    <row r="72" customFormat="false" ht="11.25" hidden="false" customHeight="true" outlineLevel="0" collapsed="false">
      <c r="A72" s="250" t="s">
        <v>694</v>
      </c>
      <c r="B72" s="251" t="s">
        <v>695</v>
      </c>
      <c r="C72" s="20" t="n">
        <v>174</v>
      </c>
      <c r="D72" s="20" t="n">
        <v>203</v>
      </c>
      <c r="E72" s="319" t="n">
        <v>71.9211822660099</v>
      </c>
      <c r="F72" s="320" t="n">
        <v>28.0788177339901</v>
      </c>
      <c r="G72" s="320" t="n">
        <v>7.88177339901478</v>
      </c>
      <c r="H72" s="320" t="n">
        <v>40.3940886699507</v>
      </c>
      <c r="I72" s="320" t="n">
        <v>38.423645320197</v>
      </c>
      <c r="J72" s="321" t="n">
        <v>13.3004926108374</v>
      </c>
      <c r="K72" s="0"/>
      <c r="L72" s="0"/>
      <c r="M72" s="0"/>
    </row>
    <row r="73" customFormat="false" ht="11.25" hidden="false" customHeight="true" outlineLevel="0" collapsed="false">
      <c r="A73" s="269" t="s">
        <v>696</v>
      </c>
      <c r="B73" s="279" t="s">
        <v>697</v>
      </c>
      <c r="C73" s="27" t="n">
        <v>289</v>
      </c>
      <c r="D73" s="27" t="n">
        <v>333</v>
      </c>
      <c r="E73" s="329" t="n">
        <v>25.5255255255255</v>
      </c>
      <c r="F73" s="273" t="n">
        <v>74.4744744744745</v>
      </c>
      <c r="G73" s="273" t="n">
        <v>12.3123123123123</v>
      </c>
      <c r="H73" s="273" t="n">
        <v>48.6486486486487</v>
      </c>
      <c r="I73" s="273" t="n">
        <v>29.7297297297297</v>
      </c>
      <c r="J73" s="330" t="n">
        <v>9.30930930930931</v>
      </c>
      <c r="K73" s="0"/>
      <c r="L73" s="0"/>
      <c r="M73" s="0"/>
    </row>
    <row r="74" customFormat="false" ht="11.25" hidden="false" customHeight="true" outlineLevel="0" collapsed="false">
      <c r="A74" s="283" t="s">
        <v>336</v>
      </c>
      <c r="B74" s="258" t="s">
        <v>698</v>
      </c>
      <c r="C74" s="334" t="n">
        <v>0</v>
      </c>
      <c r="D74" s="334" t="n">
        <v>0</v>
      </c>
      <c r="E74" s="335" t="s">
        <v>621</v>
      </c>
      <c r="F74" s="336" t="s">
        <v>621</v>
      </c>
      <c r="G74" s="336" t="s">
        <v>621</v>
      </c>
      <c r="H74" s="336" t="s">
        <v>621</v>
      </c>
      <c r="I74" s="336" t="s">
        <v>621</v>
      </c>
      <c r="J74" s="337" t="s">
        <v>621</v>
      </c>
      <c r="K74" s="0"/>
      <c r="L74" s="0"/>
      <c r="M74" s="0"/>
    </row>
    <row r="75" customFormat="false" ht="11.25" hidden="false" customHeight="true" outlineLevel="0" collapsed="false">
      <c r="A75" s="283" t="s">
        <v>338</v>
      </c>
      <c r="B75" s="258" t="s">
        <v>339</v>
      </c>
      <c r="C75" s="334" t="n">
        <v>1865</v>
      </c>
      <c r="D75" s="334" t="n">
        <v>2150</v>
      </c>
      <c r="E75" s="335" t="n">
        <v>82.5116279069767</v>
      </c>
      <c r="F75" s="336" t="n">
        <v>17.4883720930233</v>
      </c>
      <c r="G75" s="336" t="n">
        <v>5.11627906976744</v>
      </c>
      <c r="H75" s="336" t="n">
        <v>15.2093023255814</v>
      </c>
      <c r="I75" s="336" t="n">
        <v>65.4418604651163</v>
      </c>
      <c r="J75" s="337" t="n">
        <v>14.2325581395349</v>
      </c>
      <c r="K75" s="0"/>
      <c r="L75" s="0"/>
      <c r="M75" s="0"/>
    </row>
    <row r="76" s="298" customFormat="true" ht="11.25" hidden="false" customHeight="true" outlineLevel="0" collapsed="false">
      <c r="A76" s="290"/>
      <c r="B76" s="291"/>
      <c r="C76" s="112"/>
      <c r="D76" s="112"/>
      <c r="E76" s="338"/>
      <c r="F76" s="339"/>
      <c r="G76" s="339"/>
      <c r="H76" s="339"/>
      <c r="I76" s="339"/>
      <c r="J76" s="80"/>
      <c r="K76" s="301"/>
      <c r="L76" s="301"/>
      <c r="M76" s="301"/>
    </row>
    <row r="77" s="298" customFormat="true" ht="11.25" hidden="false" customHeight="true" outlineLevel="0" collapsed="false">
      <c r="A77" s="294" t="s">
        <v>212</v>
      </c>
      <c r="B77" s="287"/>
      <c r="C77" s="334" t="n">
        <v>16442</v>
      </c>
      <c r="D77" s="334" t="n">
        <v>18111</v>
      </c>
      <c r="E77" s="340" t="n">
        <v>75.5949423002595</v>
      </c>
      <c r="F77" s="285" t="n">
        <v>24.4050576997405</v>
      </c>
      <c r="G77" s="285" t="n">
        <v>11.9871901054608</v>
      </c>
      <c r="H77" s="285" t="n">
        <v>34.8075755065982</v>
      </c>
      <c r="I77" s="285" t="n">
        <v>40.4063828612446</v>
      </c>
      <c r="J77" s="341" t="n">
        <v>12.7988515266965</v>
      </c>
      <c r="K77" s="301"/>
      <c r="L77" s="301"/>
      <c r="M77" s="301"/>
    </row>
    <row r="78" customFormat="false" ht="12.75" hidden="false" customHeight="false" outlineLevel="0" collapsed="false">
      <c r="A78" s="296" t="s">
        <v>717</v>
      </c>
      <c r="B78" s="296"/>
      <c r="E78" s="275"/>
    </row>
    <row r="79" customFormat="false" ht="12.75" hidden="false" customHeight="false" outlineLevel="0" collapsed="false">
      <c r="A79" s="296" t="s">
        <v>718</v>
      </c>
      <c r="B79" s="296"/>
      <c r="E79" s="275"/>
    </row>
    <row r="80" customFormat="false" ht="12.75" hidden="false" customHeight="false" outlineLevel="0" collapsed="false">
      <c r="A80" s="297" t="s">
        <v>700</v>
      </c>
      <c r="B80" s="296"/>
      <c r="E80" s="275"/>
    </row>
  </sheetData>
  <mergeCells count="2">
    <mergeCell ref="E5:F5"/>
    <mergeCell ref="H5:I5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8" width="1.28"/>
    <col collapsed="false" customWidth="true" hidden="false" outlineLevel="0" max="2" min="2" style="228" width="42.7"/>
    <col collapsed="false" customWidth="true" hidden="false" outlineLevel="0" max="3" min="3" style="228" width="17.42"/>
    <col collapsed="false" customWidth="true" hidden="false" outlineLevel="0" max="7" min="4" style="228" width="14.7"/>
    <col collapsed="false" customWidth="false" hidden="false" outlineLevel="0" max="257" min="8" style="228" width="9.14"/>
  </cols>
  <sheetData>
    <row r="1" s="157" customFormat="true" ht="12.75" hidden="false" customHeight="false" outlineLevel="0" collapsed="false">
      <c r="A1" s="229" t="s">
        <v>719</v>
      </c>
      <c r="B1" s="229"/>
    </row>
    <row r="2" s="157" customFormat="true" ht="12.75" hidden="false" customHeight="false" outlineLevel="0" collapsed="false">
      <c r="A2" s="229" t="s">
        <v>597</v>
      </c>
      <c r="B2" s="229"/>
      <c r="C2" s="229"/>
    </row>
    <row r="3" s="157" customFormat="true" ht="12.75" hidden="false" customHeight="false" outlineLevel="0" collapsed="false">
      <c r="A3" s="229"/>
      <c r="B3" s="229"/>
      <c r="C3" s="229"/>
    </row>
    <row r="4" s="157" customFormat="true" ht="12.75" hidden="false" customHeight="false" outlineLevel="0" collapsed="false">
      <c r="A4" s="229"/>
      <c r="B4" s="229"/>
    </row>
    <row r="5" s="30" customFormat="true" ht="12.75" hidden="false" customHeight="true" outlineLevel="0" collapsed="false">
      <c r="A5" s="230"/>
      <c r="B5" s="231"/>
      <c r="C5" s="232" t="s">
        <v>598</v>
      </c>
      <c r="D5" s="233"/>
      <c r="E5" s="233"/>
      <c r="F5" s="232" t="s">
        <v>599</v>
      </c>
      <c r="G5" s="232"/>
    </row>
    <row r="6" s="30" customFormat="true" ht="12" hidden="false" customHeight="false" outlineLevel="0" collapsed="false">
      <c r="A6" s="234"/>
      <c r="B6" s="235" t="s">
        <v>720</v>
      </c>
      <c r="C6" s="214" t="s">
        <v>212</v>
      </c>
      <c r="D6" s="236" t="s">
        <v>601</v>
      </c>
      <c r="E6" s="236"/>
      <c r="F6" s="236" t="s">
        <v>602</v>
      </c>
      <c r="G6" s="236"/>
    </row>
    <row r="7" s="30" customFormat="true" ht="12" hidden="false" customHeight="false" outlineLevel="0" collapsed="false">
      <c r="A7" s="234"/>
      <c r="B7" s="235"/>
      <c r="C7" s="214" t="s">
        <v>604</v>
      </c>
      <c r="D7" s="237"/>
      <c r="E7" s="237"/>
      <c r="F7" s="238"/>
      <c r="G7" s="232"/>
    </row>
    <row r="8" s="30" customFormat="true" ht="12.75" hidden="false" customHeight="true" outlineLevel="0" collapsed="false">
      <c r="A8" s="234"/>
      <c r="B8" s="235"/>
      <c r="C8" s="214" t="s">
        <v>606</v>
      </c>
      <c r="D8" s="237" t="s">
        <v>607</v>
      </c>
      <c r="E8" s="237" t="s">
        <v>608</v>
      </c>
      <c r="F8" s="237" t="s">
        <v>607</v>
      </c>
      <c r="G8" s="214" t="s">
        <v>608</v>
      </c>
    </row>
    <row r="9" s="242" customFormat="true" ht="12.75" hidden="false" customHeight="true" outlineLevel="0" collapsed="false">
      <c r="A9" s="239"/>
      <c r="B9" s="240"/>
      <c r="C9" s="236" t="s">
        <v>609</v>
      </c>
      <c r="D9" s="241"/>
      <c r="E9" s="241"/>
      <c r="F9" s="241"/>
      <c r="G9" s="236"/>
    </row>
    <row r="10" s="12" customFormat="true" ht="10.5" hidden="false" customHeight="true" outlineLevel="0" collapsed="false">
      <c r="A10" s="250"/>
      <c r="B10" s="251" t="s">
        <v>364</v>
      </c>
      <c r="C10" s="252" t="n">
        <v>2132</v>
      </c>
      <c r="D10" s="253" t="n">
        <v>1058</v>
      </c>
      <c r="E10" s="342" t="n">
        <v>49.624765478424</v>
      </c>
      <c r="F10" s="253" t="n">
        <v>1074</v>
      </c>
      <c r="G10" s="255" t="n">
        <v>50.375234521576</v>
      </c>
      <c r="H10" s="0"/>
      <c r="I10" s="0"/>
    </row>
    <row r="11" s="12" customFormat="true" ht="10.5" hidden="false" customHeight="true" outlineLevel="0" collapsed="false">
      <c r="A11" s="250"/>
      <c r="B11" s="251" t="s">
        <v>363</v>
      </c>
      <c r="C11" s="252" t="n">
        <v>3323</v>
      </c>
      <c r="D11" s="253" t="n">
        <v>1728</v>
      </c>
      <c r="E11" s="342" t="n">
        <v>52.0012037315679</v>
      </c>
      <c r="F11" s="253" t="n">
        <v>1595</v>
      </c>
      <c r="G11" s="255" t="n">
        <v>47.9987962684321</v>
      </c>
      <c r="H11" s="0"/>
      <c r="I11" s="0"/>
    </row>
    <row r="12" s="12" customFormat="true" ht="10.5" hidden="false" customHeight="true" outlineLevel="0" collapsed="false">
      <c r="A12" s="250"/>
      <c r="B12" s="251" t="s">
        <v>721</v>
      </c>
      <c r="C12" s="252" t="n">
        <v>4495</v>
      </c>
      <c r="D12" s="253" t="n">
        <v>2230</v>
      </c>
      <c r="E12" s="342" t="n">
        <v>49.6106785317019</v>
      </c>
      <c r="F12" s="253" t="n">
        <v>2265</v>
      </c>
      <c r="G12" s="255" t="n">
        <v>50.3893214682981</v>
      </c>
      <c r="H12" s="0"/>
      <c r="I12" s="0"/>
    </row>
    <row r="13" s="12" customFormat="true" ht="10.5" hidden="false" customHeight="true" outlineLevel="0" collapsed="false">
      <c r="A13" s="250"/>
      <c r="B13" s="251" t="s">
        <v>362</v>
      </c>
      <c r="C13" s="252" t="n">
        <v>5663</v>
      </c>
      <c r="D13" s="253" t="n">
        <v>2637</v>
      </c>
      <c r="E13" s="342" t="n">
        <v>46.5654246865619</v>
      </c>
      <c r="F13" s="253" t="n">
        <v>3026</v>
      </c>
      <c r="G13" s="255" t="n">
        <v>53.4345753134381</v>
      </c>
      <c r="H13" s="0"/>
      <c r="I13" s="0"/>
    </row>
    <row r="14" s="12" customFormat="true" ht="10.5" hidden="false" customHeight="true" outlineLevel="0" collapsed="false">
      <c r="A14" s="250"/>
      <c r="B14" s="251" t="s">
        <v>359</v>
      </c>
      <c r="C14" s="252" t="n">
        <v>7122</v>
      </c>
      <c r="D14" s="253" t="n">
        <v>3335</v>
      </c>
      <c r="E14" s="342" t="n">
        <v>46.8267340634653</v>
      </c>
      <c r="F14" s="253" t="n">
        <v>3787</v>
      </c>
      <c r="G14" s="255" t="n">
        <v>53.1732659365347</v>
      </c>
      <c r="H14" s="0"/>
      <c r="I14" s="0"/>
    </row>
    <row r="15" s="12" customFormat="true" ht="10.5" hidden="false" customHeight="true" outlineLevel="0" collapsed="false">
      <c r="A15" s="250"/>
      <c r="B15" s="251" t="s">
        <v>360</v>
      </c>
      <c r="C15" s="252" t="n">
        <v>2446</v>
      </c>
      <c r="D15" s="253" t="n">
        <v>1178</v>
      </c>
      <c r="E15" s="342" t="n">
        <v>48.1602616516762</v>
      </c>
      <c r="F15" s="253" t="n">
        <v>1268</v>
      </c>
      <c r="G15" s="255" t="n">
        <v>51.8397383483238</v>
      </c>
      <c r="H15" s="0"/>
      <c r="I15" s="0"/>
    </row>
    <row r="16" s="12" customFormat="true" ht="10.5" hidden="false" customHeight="true" outlineLevel="0" collapsed="false">
      <c r="A16" s="250"/>
      <c r="B16" s="251" t="s">
        <v>365</v>
      </c>
      <c r="C16" s="252" t="n">
        <v>2868</v>
      </c>
      <c r="D16" s="253" t="n">
        <v>1362</v>
      </c>
      <c r="E16" s="342" t="n">
        <v>47.489539748954</v>
      </c>
      <c r="F16" s="253" t="n">
        <v>1506</v>
      </c>
      <c r="G16" s="255" t="n">
        <v>52.510460251046</v>
      </c>
      <c r="H16" s="0"/>
      <c r="I16" s="0"/>
    </row>
    <row r="17" s="12" customFormat="true" ht="10.5" hidden="false" customHeight="true" outlineLevel="0" collapsed="false">
      <c r="A17" s="250"/>
      <c r="B17" s="251" t="s">
        <v>722</v>
      </c>
      <c r="C17" s="252" t="n">
        <v>3117</v>
      </c>
      <c r="D17" s="253" t="n">
        <v>1454</v>
      </c>
      <c r="E17" s="342" t="n">
        <v>46.6474173885146</v>
      </c>
      <c r="F17" s="253" t="n">
        <v>1663</v>
      </c>
      <c r="G17" s="255" t="n">
        <v>53.3525826114854</v>
      </c>
      <c r="H17" s="0"/>
      <c r="I17" s="0"/>
    </row>
    <row r="18" s="12" customFormat="true" ht="10.5" hidden="false" customHeight="true" outlineLevel="0" collapsed="false">
      <c r="A18" s="250"/>
      <c r="B18" s="251" t="s">
        <v>367</v>
      </c>
      <c r="C18" s="252" t="n">
        <v>3264</v>
      </c>
      <c r="D18" s="253" t="n">
        <v>1460</v>
      </c>
      <c r="E18" s="342" t="n">
        <v>44.7303921568628</v>
      </c>
      <c r="F18" s="253" t="n">
        <v>1804</v>
      </c>
      <c r="G18" s="255" t="n">
        <v>55.2696078431373</v>
      </c>
      <c r="H18" s="0"/>
      <c r="I18" s="0"/>
    </row>
    <row r="19" s="12" customFormat="true" ht="10.5" hidden="false" customHeight="true" outlineLevel="0" collapsed="false">
      <c r="A19" s="250"/>
      <c r="B19" s="251"/>
      <c r="C19" s="252"/>
      <c r="D19" s="253"/>
      <c r="E19" s="342"/>
      <c r="F19" s="253"/>
      <c r="G19" s="255"/>
      <c r="H19" s="0"/>
      <c r="I19" s="0"/>
    </row>
    <row r="20" customFormat="false" ht="12.75" hidden="false" customHeight="false" outlineLevel="0" collapsed="false">
      <c r="A20" s="294"/>
      <c r="B20" s="287" t="s">
        <v>212</v>
      </c>
      <c r="C20" s="121" t="n">
        <v>34430</v>
      </c>
      <c r="D20" s="284" t="n">
        <v>16442</v>
      </c>
      <c r="E20" s="295" t="n">
        <v>47.7548649433633</v>
      </c>
      <c r="F20" s="284" t="n">
        <v>17988</v>
      </c>
      <c r="G20" s="286" t="n">
        <v>52.2451350566367</v>
      </c>
      <c r="H20" s="0"/>
      <c r="I20" s="0"/>
    </row>
    <row r="21" customFormat="false" ht="12.75" hidden="false" customHeight="false" outlineLevel="0" collapsed="false">
      <c r="A21" s="296" t="s">
        <v>699</v>
      </c>
      <c r="B21" s="296"/>
      <c r="H21" s="0"/>
      <c r="I21" s="0"/>
    </row>
    <row r="22" customFormat="false" ht="12.75" hidden="false" customHeight="false" outlineLevel="0" collapsed="false">
      <c r="A22" s="296"/>
      <c r="B22" s="296"/>
      <c r="H22" s="0"/>
      <c r="I22" s="0"/>
    </row>
    <row r="23" customFormat="false" ht="12.75" hidden="false" customHeight="false" outlineLevel="0" collapsed="false">
      <c r="A23" s="297" t="s">
        <v>700</v>
      </c>
      <c r="B23" s="296"/>
      <c r="H23" s="0"/>
      <c r="I23" s="0"/>
    </row>
    <row r="24" customFormat="false" ht="12.75" hidden="false" customHeight="false" outlineLevel="0" collapsed="false">
      <c r="A24" s="297"/>
      <c r="B24" s="296"/>
      <c r="H24" s="0"/>
      <c r="I24" s="0"/>
    </row>
    <row r="25" customFormat="false" ht="12.75" hidden="false" customHeight="false" outlineLevel="0" collapsed="false">
      <c r="A25" s="297"/>
      <c r="B25" s="296"/>
      <c r="H25" s="0"/>
      <c r="I25" s="0"/>
    </row>
    <row r="26" customFormat="false" ht="12.75" hidden="false" customHeight="false" outlineLevel="0" collapsed="false">
      <c r="A26" s="297"/>
      <c r="B26" s="296"/>
      <c r="H26" s="0"/>
      <c r="I26" s="0"/>
    </row>
    <row r="27" customFormat="false" ht="12.75" hidden="false" customHeight="false" outlineLevel="0" collapsed="false">
      <c r="A27" s="297"/>
      <c r="B27" s="296"/>
      <c r="H27" s="0"/>
      <c r="I27" s="0"/>
    </row>
    <row r="28" customFormat="false" ht="12.75" hidden="false" customHeight="false" outlineLevel="0" collapsed="false">
      <c r="A28" s="297"/>
      <c r="B28" s="296"/>
      <c r="H28" s="0"/>
      <c r="I28" s="0"/>
    </row>
    <row r="29" customFormat="false" ht="12.75" hidden="false" customHeight="false" outlineLevel="0" collapsed="false">
      <c r="A29" s="297"/>
      <c r="B29" s="296"/>
      <c r="H29" s="0"/>
      <c r="I29" s="0"/>
    </row>
    <row r="30" customFormat="false" ht="12.75" hidden="false" customHeight="false" outlineLevel="0" collapsed="false">
      <c r="A30" s="297"/>
      <c r="B30" s="296"/>
      <c r="H30" s="0"/>
      <c r="I30" s="0"/>
    </row>
  </sheetData>
  <mergeCells count="4">
    <mergeCell ref="D5:E5"/>
    <mergeCell ref="F5:G5"/>
    <mergeCell ref="D6:E6"/>
    <mergeCell ref="F6:G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8" width="1.28"/>
    <col collapsed="false" customWidth="true" hidden="false" outlineLevel="0" max="2" min="2" style="228" width="42.7"/>
    <col collapsed="false" customWidth="true" hidden="false" outlineLevel="0" max="3" min="3" style="228" width="15.13"/>
    <col collapsed="false" customWidth="true" hidden="false" outlineLevel="0" max="4" min="4" style="228" width="12.85"/>
    <col collapsed="false" customWidth="true" hidden="false" outlineLevel="0" max="5" min="5" style="304" width="10.71"/>
    <col collapsed="false" customWidth="true" hidden="false" outlineLevel="0" max="7" min="6" style="228" width="10.71"/>
    <col collapsed="false" customWidth="true" hidden="false" outlineLevel="0" max="10" min="8" style="304" width="10.71"/>
    <col collapsed="false" customWidth="false" hidden="false" outlineLevel="0" max="257" min="11" style="228" width="9.14"/>
  </cols>
  <sheetData>
    <row r="1" s="157" customFormat="true" ht="12.75" hidden="false" customHeight="false" outlineLevel="0" collapsed="false">
      <c r="A1" s="229" t="s">
        <v>723</v>
      </c>
      <c r="E1" s="305"/>
      <c r="H1" s="305"/>
      <c r="I1" s="305"/>
      <c r="J1" s="305"/>
    </row>
    <row r="2" s="157" customFormat="true" ht="12.75" hidden="false" customHeight="false" outlineLevel="0" collapsed="false">
      <c r="A2" s="229" t="s">
        <v>597</v>
      </c>
      <c r="E2" s="305"/>
      <c r="H2" s="305"/>
      <c r="I2" s="305"/>
      <c r="J2" s="305"/>
    </row>
    <row r="3" s="157" customFormat="true" ht="12.75" hidden="false" customHeight="false" outlineLevel="0" collapsed="false">
      <c r="A3" s="229"/>
      <c r="C3" s="229"/>
      <c r="D3" s="229"/>
      <c r="E3" s="305"/>
      <c r="H3" s="305"/>
      <c r="I3" s="305"/>
      <c r="J3" s="305"/>
    </row>
    <row r="4" s="157" customFormat="true" ht="12.75" hidden="false" customHeight="false" outlineLevel="0" collapsed="false">
      <c r="A4" s="229"/>
      <c r="C4" s="229"/>
      <c r="D4" s="229"/>
      <c r="E4" s="305"/>
      <c r="H4" s="305"/>
      <c r="I4" s="305"/>
      <c r="J4" s="305"/>
    </row>
    <row r="5" s="157" customFormat="true" ht="12.75" hidden="false" customHeight="true" outlineLevel="0" collapsed="false">
      <c r="A5" s="306"/>
      <c r="B5" s="306"/>
      <c r="C5" s="307"/>
      <c r="D5" s="308"/>
      <c r="E5" s="309"/>
      <c r="F5" s="310"/>
      <c r="G5" s="310"/>
      <c r="H5" s="310"/>
      <c r="I5" s="310"/>
      <c r="J5" s="310"/>
      <c r="K5" s="30"/>
      <c r="L5" s="30"/>
    </row>
    <row r="6" s="30" customFormat="true" ht="12" hidden="false" customHeight="false" outlineLevel="0" collapsed="false">
      <c r="A6" s="234"/>
      <c r="B6" s="235"/>
      <c r="C6" s="214" t="s">
        <v>702</v>
      </c>
      <c r="D6" s="237" t="s">
        <v>703</v>
      </c>
      <c r="E6" s="236" t="s">
        <v>704</v>
      </c>
      <c r="F6" s="236"/>
      <c r="G6" s="241"/>
      <c r="H6" s="311" t="s">
        <v>705</v>
      </c>
      <c r="I6" s="311"/>
      <c r="J6" s="312"/>
    </row>
    <row r="7" s="30" customFormat="true" ht="12" hidden="false" customHeight="false" outlineLevel="0" collapsed="false">
      <c r="A7" s="234"/>
      <c r="B7" s="235" t="s">
        <v>720</v>
      </c>
      <c r="C7" s="214" t="s">
        <v>706</v>
      </c>
      <c r="D7" s="214" t="s">
        <v>707</v>
      </c>
      <c r="E7" s="232"/>
      <c r="F7" s="232"/>
      <c r="G7" s="313"/>
      <c r="H7" s="238"/>
      <c r="I7" s="232"/>
      <c r="J7" s="314"/>
    </row>
    <row r="8" s="30" customFormat="true" ht="12.75" hidden="false" customHeight="true" outlineLevel="0" collapsed="false">
      <c r="A8" s="234"/>
      <c r="B8" s="235"/>
      <c r="C8" s="214" t="s">
        <v>604</v>
      </c>
      <c r="D8" s="214" t="s">
        <v>708</v>
      </c>
      <c r="E8" s="214" t="s">
        <v>709</v>
      </c>
      <c r="F8" s="214" t="s">
        <v>710</v>
      </c>
      <c r="G8" s="313" t="s">
        <v>711</v>
      </c>
      <c r="H8" s="237" t="s">
        <v>712</v>
      </c>
      <c r="I8" s="214" t="s">
        <v>713</v>
      </c>
      <c r="J8" s="314" t="s">
        <v>714</v>
      </c>
    </row>
    <row r="9" s="242" customFormat="true" ht="12.75" hidden="false" customHeight="true" outlineLevel="0" collapsed="false">
      <c r="A9" s="239"/>
      <c r="B9" s="240"/>
      <c r="C9" s="236" t="s">
        <v>715</v>
      </c>
      <c r="D9" s="236" t="s">
        <v>716</v>
      </c>
      <c r="E9" s="236"/>
      <c r="F9" s="236"/>
      <c r="G9" s="311"/>
      <c r="H9" s="241"/>
      <c r="I9" s="236"/>
      <c r="J9" s="312"/>
    </row>
    <row r="10" s="322" customFormat="true" ht="11.25" hidden="false" customHeight="true" outlineLevel="0" collapsed="false">
      <c r="A10" s="250"/>
      <c r="B10" s="251" t="s">
        <v>364</v>
      </c>
      <c r="C10" s="318" t="n">
        <v>1058</v>
      </c>
      <c r="D10" s="318" t="n">
        <v>1152</v>
      </c>
      <c r="E10" s="319" t="n">
        <v>72.5694444444444</v>
      </c>
      <c r="F10" s="320" t="n">
        <v>27.4305555555556</v>
      </c>
      <c r="G10" s="320" t="n">
        <v>12.4131944444444</v>
      </c>
      <c r="H10" s="320" t="n">
        <v>33.8541666666667</v>
      </c>
      <c r="I10" s="320" t="n">
        <v>38.28125</v>
      </c>
      <c r="J10" s="321" t="n">
        <v>15.4513888888889</v>
      </c>
    </row>
    <row r="11" s="322" customFormat="true" ht="11.25" hidden="false" customHeight="true" outlineLevel="0" collapsed="false">
      <c r="A11" s="250"/>
      <c r="B11" s="251" t="s">
        <v>363</v>
      </c>
      <c r="C11" s="318" t="n">
        <v>1728</v>
      </c>
      <c r="D11" s="318" t="n">
        <v>1860</v>
      </c>
      <c r="E11" s="319" t="n">
        <v>76.7204301075269</v>
      </c>
      <c r="F11" s="320" t="n">
        <v>23.2795698924731</v>
      </c>
      <c r="G11" s="320" t="n">
        <v>11.9354838709677</v>
      </c>
      <c r="H11" s="320" t="n">
        <v>32.0967741935484</v>
      </c>
      <c r="I11" s="320" t="n">
        <v>42.7956989247312</v>
      </c>
      <c r="J11" s="321" t="n">
        <v>13.1720430107527</v>
      </c>
    </row>
    <row r="12" s="322" customFormat="true" ht="11.25" hidden="false" customHeight="true" outlineLevel="0" collapsed="false">
      <c r="A12" s="250"/>
      <c r="B12" s="251" t="s">
        <v>721</v>
      </c>
      <c r="C12" s="318" t="n">
        <v>2230</v>
      </c>
      <c r="D12" s="318" t="n">
        <v>2404</v>
      </c>
      <c r="E12" s="319" t="n">
        <v>76.4975041597338</v>
      </c>
      <c r="F12" s="320" t="n">
        <v>23.5024958402662</v>
      </c>
      <c r="G12" s="320" t="n">
        <v>15.8485856905158</v>
      </c>
      <c r="H12" s="320" t="n">
        <v>37.6871880199667</v>
      </c>
      <c r="I12" s="320" t="n">
        <v>35.981697171381</v>
      </c>
      <c r="J12" s="321" t="n">
        <v>10.4825291181364</v>
      </c>
    </row>
    <row r="13" s="322" customFormat="true" ht="11.25" hidden="false" customHeight="true" outlineLevel="0" collapsed="false">
      <c r="A13" s="250"/>
      <c r="B13" s="251" t="s">
        <v>362</v>
      </c>
      <c r="C13" s="318" t="n">
        <v>2637</v>
      </c>
      <c r="D13" s="318" t="n">
        <v>2965</v>
      </c>
      <c r="E13" s="319" t="n">
        <v>75.8516020236088</v>
      </c>
      <c r="F13" s="320" t="n">
        <v>24.1483979763912</v>
      </c>
      <c r="G13" s="320" t="n">
        <v>12.0741989881956</v>
      </c>
      <c r="H13" s="320" t="n">
        <v>33.8954468802698</v>
      </c>
      <c r="I13" s="320" t="n">
        <v>40.2698145025295</v>
      </c>
      <c r="J13" s="321" t="n">
        <v>13.7605396290051</v>
      </c>
    </row>
    <row r="14" s="322" customFormat="true" ht="11.25" hidden="false" customHeight="true" outlineLevel="0" collapsed="false">
      <c r="A14" s="250"/>
      <c r="B14" s="251" t="s">
        <v>359</v>
      </c>
      <c r="C14" s="318" t="n">
        <v>3335</v>
      </c>
      <c r="D14" s="318" t="n">
        <v>3687</v>
      </c>
      <c r="E14" s="319" t="n">
        <v>75.4000542446433</v>
      </c>
      <c r="F14" s="320" t="n">
        <v>24.5999457553567</v>
      </c>
      <c r="G14" s="320" t="n">
        <v>10.5505831299159</v>
      </c>
      <c r="H14" s="320" t="n">
        <v>35.5844860320043</v>
      </c>
      <c r="I14" s="320" t="n">
        <v>40.330892324383</v>
      </c>
      <c r="J14" s="321" t="n">
        <v>13.5340385136968</v>
      </c>
    </row>
    <row r="15" s="322" customFormat="true" ht="11.25" hidden="false" customHeight="true" outlineLevel="0" collapsed="false">
      <c r="A15" s="250"/>
      <c r="B15" s="251" t="s">
        <v>360</v>
      </c>
      <c r="C15" s="318" t="n">
        <v>1178</v>
      </c>
      <c r="D15" s="318" t="n">
        <v>1312</v>
      </c>
      <c r="E15" s="319" t="n">
        <v>72.5609756097561</v>
      </c>
      <c r="F15" s="320" t="n">
        <v>27.4390243902439</v>
      </c>
      <c r="G15" s="320" t="n">
        <v>11.0518292682927</v>
      </c>
      <c r="H15" s="320" t="n">
        <v>35.3658536585366</v>
      </c>
      <c r="I15" s="320" t="n">
        <v>41.9969512195122</v>
      </c>
      <c r="J15" s="321" t="n">
        <v>11.5853658536585</v>
      </c>
    </row>
    <row r="16" s="322" customFormat="true" ht="11.25" hidden="false" customHeight="true" outlineLevel="0" collapsed="false">
      <c r="A16" s="250"/>
      <c r="B16" s="251" t="s">
        <v>365</v>
      </c>
      <c r="C16" s="318" t="n">
        <v>1362</v>
      </c>
      <c r="D16" s="318" t="n">
        <v>1477</v>
      </c>
      <c r="E16" s="319" t="n">
        <v>77.1834800270819</v>
      </c>
      <c r="F16" s="320" t="n">
        <v>22.8165199729181</v>
      </c>
      <c r="G16" s="320" t="n">
        <v>12.3899796885579</v>
      </c>
      <c r="H16" s="320" t="n">
        <v>34.6648612051456</v>
      </c>
      <c r="I16" s="320" t="n">
        <v>40.6905890318213</v>
      </c>
      <c r="J16" s="321" t="n">
        <v>12.2545700744753</v>
      </c>
    </row>
    <row r="17" s="322" customFormat="true" ht="11.25" hidden="false" customHeight="true" outlineLevel="0" collapsed="false">
      <c r="A17" s="250"/>
      <c r="B17" s="251" t="s">
        <v>722</v>
      </c>
      <c r="C17" s="318" t="n">
        <v>1454</v>
      </c>
      <c r="D17" s="318" t="n">
        <v>1609</v>
      </c>
      <c r="E17" s="319" t="n">
        <v>76.3828464885022</v>
      </c>
      <c r="F17" s="320" t="n">
        <v>23.6171535114978</v>
      </c>
      <c r="G17" s="320" t="n">
        <v>9.50901180857676</v>
      </c>
      <c r="H17" s="320" t="n">
        <v>34.058421379739</v>
      </c>
      <c r="I17" s="320" t="n">
        <v>44.0646364201367</v>
      </c>
      <c r="J17" s="321" t="n">
        <v>12.3679303915475</v>
      </c>
    </row>
    <row r="18" s="322" customFormat="true" ht="11.25" hidden="false" customHeight="true" outlineLevel="0" collapsed="false">
      <c r="A18" s="250"/>
      <c r="B18" s="251" t="s">
        <v>367</v>
      </c>
      <c r="C18" s="318" t="n">
        <v>1460</v>
      </c>
      <c r="D18" s="318" t="n">
        <v>1645</v>
      </c>
      <c r="E18" s="319" t="n">
        <v>75.3191489361702</v>
      </c>
      <c r="F18" s="320" t="n">
        <v>24.6808510638298</v>
      </c>
      <c r="G18" s="320" t="n">
        <v>11.9756838905775</v>
      </c>
      <c r="H18" s="320" t="n">
        <v>34.6504559270517</v>
      </c>
      <c r="I18" s="320" t="n">
        <v>40.9726443768997</v>
      </c>
      <c r="J18" s="321" t="n">
        <v>12.4012158054711</v>
      </c>
    </row>
    <row r="19" s="322" customFormat="true" ht="11.25" hidden="false" customHeight="true" outlineLevel="0" collapsed="false">
      <c r="A19" s="250"/>
      <c r="B19" s="251"/>
      <c r="C19" s="318"/>
      <c r="D19" s="318"/>
      <c r="E19" s="319"/>
      <c r="F19" s="320"/>
      <c r="G19" s="320"/>
      <c r="H19" s="320"/>
      <c r="I19" s="320"/>
      <c r="J19" s="321"/>
    </row>
    <row r="20" s="298" customFormat="true" ht="11.25" hidden="false" customHeight="true" outlineLevel="0" collapsed="false">
      <c r="A20" s="294"/>
      <c r="B20" s="287" t="s">
        <v>212</v>
      </c>
      <c r="C20" s="334" t="n">
        <v>16442</v>
      </c>
      <c r="D20" s="334" t="n">
        <v>18111</v>
      </c>
      <c r="E20" s="340" t="n">
        <v>75.5949423002595</v>
      </c>
      <c r="F20" s="285" t="n">
        <v>24.4050576997405</v>
      </c>
      <c r="G20" s="285" t="n">
        <v>11.9871901054608</v>
      </c>
      <c r="H20" s="285" t="n">
        <v>34.8075755065982</v>
      </c>
      <c r="I20" s="285" t="n">
        <v>40.4063828612446</v>
      </c>
      <c r="J20" s="341" t="n">
        <v>12.7988515266965</v>
      </c>
      <c r="K20" s="301"/>
      <c r="L20" s="301"/>
      <c r="M20" s="301"/>
    </row>
    <row r="21" customFormat="false" ht="12.75" hidden="false" customHeight="false" outlineLevel="0" collapsed="false">
      <c r="A21" s="296" t="s">
        <v>717</v>
      </c>
      <c r="B21" s="296"/>
      <c r="E21" s="275"/>
    </row>
    <row r="22" customFormat="false" ht="12.75" hidden="false" customHeight="false" outlineLevel="0" collapsed="false">
      <c r="A22" s="296" t="s">
        <v>718</v>
      </c>
      <c r="B22" s="296"/>
      <c r="E22" s="275"/>
    </row>
    <row r="23" customFormat="false" ht="12.75" hidden="false" customHeight="false" outlineLevel="0" collapsed="false">
      <c r="A23" s="297" t="s">
        <v>700</v>
      </c>
    </row>
    <row r="24" customFormat="false" ht="12.75" hidden="false" customHeight="false" outlineLevel="0" collapsed="false">
      <c r="A24" s="297"/>
    </row>
    <row r="25" customFormat="false" ht="12.75" hidden="false" customHeight="false" outlineLevel="0" collapsed="false">
      <c r="A25" s="297"/>
    </row>
    <row r="26" customFormat="false" ht="12.75" hidden="false" customHeight="false" outlineLevel="0" collapsed="false">
      <c r="A26" s="297"/>
    </row>
    <row r="27" customFormat="false" ht="12.75" hidden="false" customHeight="false" outlineLevel="0" collapsed="false">
      <c r="A27" s="297"/>
    </row>
    <row r="28" customFormat="false" ht="12.75" hidden="false" customHeight="false" outlineLevel="0" collapsed="false">
      <c r="A28" s="297"/>
    </row>
    <row r="29" customFormat="false" ht="12.75" hidden="false" customHeight="false" outlineLevel="0" collapsed="false">
      <c r="A29" s="297"/>
    </row>
    <row r="30" customFormat="false" ht="12.75" hidden="false" customHeight="false" outlineLevel="0" collapsed="false">
      <c r="A30" s="297"/>
    </row>
  </sheetData>
  <mergeCells count="2">
    <mergeCell ref="E6:F6"/>
    <mergeCell ref="H6:I6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26.25" hidden="false" customHeight="false" outlineLevel="0" collapsed="false">
      <c r="B4" s="2" t="s">
        <v>7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26.25" hidden="false" customHeight="false" outlineLevel="0" collapsed="false">
      <c r="B4" s="2" t="s">
        <v>1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7" width="85.56"/>
    <col collapsed="false" customWidth="true" hidden="false" outlineLevel="0" max="7" min="2" style="343" width="4.99"/>
    <col collapsed="false" customWidth="true" hidden="false" outlineLevel="0" max="8" min="8" style="0" width="4.99"/>
  </cols>
  <sheetData>
    <row r="1" s="345" customFormat="true" ht="12.75" hidden="false" customHeight="false" outlineLevel="0" collapsed="false">
      <c r="A1" s="344" t="s">
        <v>725</v>
      </c>
    </row>
    <row r="2" s="345" customFormat="true" ht="12.75" hidden="false" customHeight="false" outlineLevel="0" collapsed="false">
      <c r="A2" s="346"/>
    </row>
    <row r="3" s="157" customFormat="true" ht="12.75" hidden="false" customHeight="false" outlineLevel="0" collapsed="false">
      <c r="A3" s="150" t="s">
        <v>726</v>
      </c>
      <c r="B3" s="347" t="n">
        <v>1999</v>
      </c>
      <c r="C3" s="347" t="n">
        <v>2000</v>
      </c>
      <c r="D3" s="347" t="n">
        <v>2001</v>
      </c>
      <c r="E3" s="347" t="n">
        <v>2002</v>
      </c>
      <c r="F3" s="347" t="n">
        <v>2003</v>
      </c>
      <c r="G3" s="347" t="n">
        <v>2004</v>
      </c>
      <c r="H3" s="347" t="n">
        <v>2005</v>
      </c>
    </row>
    <row r="4" s="157" customFormat="true" ht="12.75" hidden="false" customHeight="false" outlineLevel="0" collapsed="false">
      <c r="A4" s="348"/>
      <c r="B4" s="349"/>
      <c r="C4" s="349"/>
      <c r="D4" s="349"/>
      <c r="E4" s="349"/>
      <c r="F4" s="349"/>
      <c r="G4" s="349"/>
      <c r="H4" s="349"/>
    </row>
    <row r="5" s="157" customFormat="true" ht="12.75" hidden="false" customHeight="false" outlineLevel="0" collapsed="false">
      <c r="A5" s="348" t="s">
        <v>727</v>
      </c>
      <c r="B5" s="349" t="n">
        <v>0.766138152165954</v>
      </c>
      <c r="C5" s="349" t="n">
        <v>0.772108716758645</v>
      </c>
      <c r="D5" s="349" t="n">
        <v>0.785620695905555</v>
      </c>
      <c r="E5" s="349" t="n">
        <v>0.780261642643231</v>
      </c>
      <c r="F5" s="349" t="n">
        <v>0.777311314317046</v>
      </c>
      <c r="G5" s="349" t="n">
        <v>0.778935230951642</v>
      </c>
      <c r="H5" s="349" t="n">
        <v>0.807909060794449</v>
      </c>
    </row>
    <row r="6" s="157" customFormat="true" ht="12.75" hidden="false" customHeight="false" outlineLevel="0" collapsed="false">
      <c r="A6" s="350" t="s">
        <v>364</v>
      </c>
      <c r="B6" s="351" t="n">
        <v>0.765065269669749</v>
      </c>
      <c r="C6" s="351" t="n">
        <v>0.747603896048735</v>
      </c>
      <c r="D6" s="351" t="n">
        <v>0.755567658775761</v>
      </c>
      <c r="E6" s="351" t="n">
        <v>0.791540579120205</v>
      </c>
      <c r="F6" s="351" t="n">
        <v>0.799860594036771</v>
      </c>
      <c r="G6" s="351" t="n">
        <v>0.810859235838166</v>
      </c>
      <c r="H6" s="351" t="n">
        <v>0.832045763680942</v>
      </c>
    </row>
    <row r="7" s="345" customFormat="true" ht="12.75" hidden="false" customHeight="false" outlineLevel="0" collapsed="false">
      <c r="A7" s="350" t="s">
        <v>363</v>
      </c>
      <c r="B7" s="351" t="n">
        <v>0.761277121014351</v>
      </c>
      <c r="C7" s="351" t="n">
        <v>0.743891089956065</v>
      </c>
      <c r="D7" s="351" t="n">
        <v>0.778882939523963</v>
      </c>
      <c r="E7" s="351" t="n">
        <v>0.813275441141313</v>
      </c>
      <c r="F7" s="351" t="n">
        <v>0.795734605932732</v>
      </c>
      <c r="G7" s="351" t="n">
        <v>0.682690597715415</v>
      </c>
      <c r="H7" s="351" t="n">
        <v>0.772001228789112</v>
      </c>
    </row>
    <row r="8" s="157" customFormat="true" ht="12.75" hidden="false" customHeight="false" outlineLevel="0" collapsed="false">
      <c r="A8" s="350" t="s">
        <v>366</v>
      </c>
      <c r="B8" s="351" t="n">
        <v>0.760498506807628</v>
      </c>
      <c r="C8" s="351" t="n">
        <v>0.752930637573411</v>
      </c>
      <c r="D8" s="351" t="n">
        <v>0.783108342625363</v>
      </c>
      <c r="E8" s="351" t="n">
        <v>0.793149924079223</v>
      </c>
      <c r="F8" s="351" t="n">
        <v>0.736937539504804</v>
      </c>
      <c r="G8" s="351" t="n">
        <v>0.782442852084049</v>
      </c>
      <c r="H8" s="351" t="n">
        <v>0.802098547916885</v>
      </c>
    </row>
    <row r="9" s="157" customFormat="true" ht="12.75" hidden="false" customHeight="false" outlineLevel="0" collapsed="false">
      <c r="A9" s="350" t="s">
        <v>362</v>
      </c>
      <c r="B9" s="351" t="n">
        <v>0.753211441771498</v>
      </c>
      <c r="C9" s="351" t="n">
        <v>0.743960609717168</v>
      </c>
      <c r="D9" s="351" t="n">
        <v>0.7529292771631</v>
      </c>
      <c r="E9" s="351" t="n">
        <v>0.736399070074464</v>
      </c>
      <c r="F9" s="351" t="n">
        <v>0.729838105403488</v>
      </c>
      <c r="G9" s="351" t="n">
        <v>0.733290224358692</v>
      </c>
      <c r="H9" s="351" t="n">
        <v>0.761909321362336</v>
      </c>
    </row>
    <row r="10" s="157" customFormat="true" ht="12.75" hidden="false" customHeight="false" outlineLevel="0" collapsed="false">
      <c r="A10" s="350" t="s">
        <v>359</v>
      </c>
      <c r="B10" s="351" t="n">
        <v>0.796886552026885</v>
      </c>
      <c r="C10" s="351" t="n">
        <v>0.854868339307352</v>
      </c>
      <c r="D10" s="351" t="n">
        <v>0.850187124218082</v>
      </c>
      <c r="E10" s="351" t="n">
        <v>0.846808441452717</v>
      </c>
      <c r="F10" s="351" t="n">
        <v>0.871106398399434</v>
      </c>
      <c r="G10" s="351" t="n">
        <v>0.885133249071775</v>
      </c>
      <c r="H10" s="351" t="n">
        <v>0.898544836387939</v>
      </c>
    </row>
    <row r="11" s="157" customFormat="true" ht="12.75" hidden="false" customHeight="false" outlineLevel="0" collapsed="false">
      <c r="A11" s="350" t="s">
        <v>360</v>
      </c>
      <c r="B11" s="351" t="n">
        <v>0.672534977730261</v>
      </c>
      <c r="C11" s="351" t="n">
        <v>0.759188758941234</v>
      </c>
      <c r="D11" s="351" t="n">
        <v>0.808084374243973</v>
      </c>
      <c r="E11" s="351" t="n">
        <v>0.720648037150255</v>
      </c>
      <c r="F11" s="351" t="n">
        <v>0.706118381623922</v>
      </c>
      <c r="G11" s="351" t="n">
        <v>0.746408118903806</v>
      </c>
      <c r="H11" s="351" t="n">
        <v>0.754669647847923</v>
      </c>
    </row>
    <row r="12" s="157" customFormat="true" ht="12.75" hidden="false" customHeight="false" outlineLevel="0" collapsed="false">
      <c r="A12" s="350" t="s">
        <v>365</v>
      </c>
      <c r="B12" s="351" t="n">
        <v>0.831646790432678</v>
      </c>
      <c r="C12" s="351" t="n">
        <v>0.755653057067264</v>
      </c>
      <c r="D12" s="351" t="n">
        <v>0.766357788861037</v>
      </c>
      <c r="E12" s="351" t="n">
        <v>0.749104688738392</v>
      </c>
      <c r="F12" s="351" t="n">
        <v>0.737049524745736</v>
      </c>
      <c r="G12" s="351" t="n">
        <v>0.751441200135609</v>
      </c>
      <c r="H12" s="351" t="n">
        <v>0.77936471303297</v>
      </c>
    </row>
    <row r="13" s="345" customFormat="true" ht="12.75" hidden="false" customHeight="false" outlineLevel="0" collapsed="false">
      <c r="A13" s="350" t="s">
        <v>728</v>
      </c>
      <c r="B13" s="351" t="n">
        <v>0.725668286850827</v>
      </c>
      <c r="C13" s="351" t="n">
        <v>0.713437450595926</v>
      </c>
      <c r="D13" s="351" t="n">
        <v>0.736388902721868</v>
      </c>
      <c r="E13" s="351" t="n">
        <v>0.711478736027479</v>
      </c>
      <c r="F13" s="351" t="n">
        <v>0.738004487927857</v>
      </c>
      <c r="G13" s="351" t="n">
        <v>0.739852600759543</v>
      </c>
      <c r="H13" s="351" t="n">
        <v>0.768946766283204</v>
      </c>
    </row>
    <row r="14" s="157" customFormat="true" ht="12.75" hidden="false" customHeight="false" outlineLevel="0" collapsed="false">
      <c r="A14" s="350" t="s">
        <v>367</v>
      </c>
      <c r="B14" s="351" t="n">
        <v>0.709740316540096</v>
      </c>
      <c r="C14" s="351" t="n">
        <v>0.677890688861631</v>
      </c>
      <c r="D14" s="351" t="n">
        <v>0.675664540348538</v>
      </c>
      <c r="E14" s="351" t="n">
        <v>0.631096191471311</v>
      </c>
      <c r="F14" s="351" t="n">
        <v>0.668483488058904</v>
      </c>
      <c r="G14" s="351" t="n">
        <v>0.682617593423558</v>
      </c>
      <c r="H14" s="351" t="n">
        <v>0.689717203082756</v>
      </c>
    </row>
    <row r="15" s="157" customFormat="true" ht="12.75" hidden="false" customHeight="false" outlineLevel="0" collapsed="false">
      <c r="A15" s="348"/>
      <c r="B15" s="349"/>
      <c r="C15" s="349"/>
      <c r="D15" s="349"/>
      <c r="E15" s="349"/>
      <c r="F15" s="349"/>
      <c r="G15" s="349"/>
      <c r="H15" s="349"/>
    </row>
    <row r="16" s="157" customFormat="true" ht="12.75" hidden="false" customHeight="false" outlineLevel="0" collapsed="false">
      <c r="A16" s="158" t="s">
        <v>212</v>
      </c>
      <c r="B16" s="352" t="n">
        <v>0.758607910722536</v>
      </c>
      <c r="C16" s="352" t="n">
        <v>0.765885727340921</v>
      </c>
      <c r="D16" s="352" t="n">
        <v>0.75721357423941</v>
      </c>
      <c r="E16" s="352" t="n">
        <v>0.769629367053672</v>
      </c>
      <c r="F16" s="352" t="n">
        <v>0.776181390348038</v>
      </c>
      <c r="G16" s="352" t="n">
        <v>0.809093021043376</v>
      </c>
      <c r="H16" s="352" t="n">
        <v>0.830330397121897</v>
      </c>
    </row>
    <row r="17" s="345" customFormat="true" ht="12.75" hidden="false" customHeight="false" outlineLevel="0" collapsed="false">
      <c r="A17" s="353"/>
      <c r="B17" s="161"/>
      <c r="C17" s="161"/>
      <c r="D17" s="161"/>
      <c r="E17" s="161"/>
      <c r="F17" s="161"/>
      <c r="G17" s="161"/>
      <c r="H17" s="161"/>
    </row>
    <row r="18" s="345" customFormat="true" ht="12.75" hidden="false" customHeight="false" outlineLevel="0" collapsed="false">
      <c r="A18" s="344"/>
      <c r="B18" s="147"/>
      <c r="C18" s="147"/>
      <c r="D18" s="147"/>
      <c r="E18" s="147"/>
      <c r="F18" s="147"/>
      <c r="G18" s="147"/>
      <c r="H18" s="147"/>
    </row>
    <row r="19" s="345" customFormat="true" ht="12.75" hidden="false" customHeight="false" outlineLevel="0" collapsed="false">
      <c r="A19" s="354" t="s">
        <v>7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7" width="85.56"/>
    <col collapsed="false" customWidth="true" hidden="false" outlineLevel="0" max="7" min="2" style="343" width="4.99"/>
    <col collapsed="false" customWidth="true" hidden="false" outlineLevel="0" max="8" min="8" style="0" width="4.99"/>
  </cols>
  <sheetData>
    <row r="1" s="345" customFormat="true" ht="12.75" hidden="false" customHeight="false" outlineLevel="0" collapsed="false">
      <c r="A1" s="344" t="s">
        <v>730</v>
      </c>
    </row>
    <row r="2" s="345" customFormat="true" ht="12.75" hidden="false" customHeight="false" outlineLevel="0" collapsed="false">
      <c r="A2" s="346"/>
    </row>
    <row r="3" s="157" customFormat="true" ht="12.75" hidden="false" customHeight="false" outlineLevel="0" collapsed="false">
      <c r="A3" s="150" t="s">
        <v>726</v>
      </c>
      <c r="B3" s="347" t="n">
        <v>1999</v>
      </c>
      <c r="C3" s="347" t="n">
        <v>2000</v>
      </c>
      <c r="D3" s="347" t="n">
        <v>2001</v>
      </c>
      <c r="E3" s="347" t="n">
        <v>2002</v>
      </c>
      <c r="F3" s="347" t="n">
        <v>2003</v>
      </c>
      <c r="G3" s="347" t="n">
        <v>2004</v>
      </c>
      <c r="H3" s="347" t="n">
        <v>2005</v>
      </c>
    </row>
    <row r="4" s="157" customFormat="true" ht="12.75" hidden="false" customHeight="false" outlineLevel="0" collapsed="false">
      <c r="A4" s="348"/>
      <c r="B4" s="349"/>
      <c r="C4" s="349"/>
      <c r="D4" s="349"/>
      <c r="E4" s="349"/>
      <c r="F4" s="349"/>
      <c r="G4" s="349"/>
      <c r="H4" s="349"/>
    </row>
    <row r="5" s="157" customFormat="true" ht="12.75" hidden="false" customHeight="false" outlineLevel="0" collapsed="false">
      <c r="A5" s="348" t="s">
        <v>727</v>
      </c>
      <c r="B5" s="349" t="n">
        <v>1.15035467747414</v>
      </c>
      <c r="C5" s="349" t="n">
        <v>1.23118577979738</v>
      </c>
      <c r="D5" s="349" t="n">
        <v>1.25030350383377</v>
      </c>
      <c r="E5" s="349" t="n">
        <v>1.2946289477523</v>
      </c>
      <c r="F5" s="349" t="n">
        <v>1.24715801274626</v>
      </c>
      <c r="G5" s="349" t="n">
        <v>1.25891532545033</v>
      </c>
      <c r="H5" s="349" t="n">
        <v>1.28544382918658</v>
      </c>
    </row>
    <row r="6" s="157" customFormat="true" ht="12.75" hidden="false" customHeight="false" outlineLevel="0" collapsed="false">
      <c r="A6" s="350" t="s">
        <v>364</v>
      </c>
      <c r="B6" s="351" t="n">
        <v>1.2004296909365</v>
      </c>
      <c r="C6" s="351" t="n">
        <v>1.16524581514007</v>
      </c>
      <c r="D6" s="351" t="n">
        <v>1.18180839287056</v>
      </c>
      <c r="E6" s="351" t="n">
        <v>1.18928973358236</v>
      </c>
      <c r="F6" s="351" t="n">
        <v>1.21989022726385</v>
      </c>
      <c r="G6" s="351" t="n">
        <v>1.23798074834357</v>
      </c>
      <c r="H6" s="351" t="n">
        <v>1.27214630145636</v>
      </c>
    </row>
    <row r="7" s="345" customFormat="true" ht="12.75" hidden="false" customHeight="false" outlineLevel="0" collapsed="false">
      <c r="A7" s="350" t="s">
        <v>363</v>
      </c>
      <c r="B7" s="351" t="n">
        <v>1.09077567945307</v>
      </c>
      <c r="C7" s="351" t="n">
        <v>1.05787795492024</v>
      </c>
      <c r="D7" s="351" t="n">
        <v>1.09922355268204</v>
      </c>
      <c r="E7" s="351" t="n">
        <v>1.57984837387087</v>
      </c>
      <c r="F7" s="351" t="n">
        <v>1.74240868113185</v>
      </c>
      <c r="G7" s="351" t="n">
        <v>1.5817613797773</v>
      </c>
      <c r="H7" s="351" t="n">
        <v>1.68705261268945</v>
      </c>
    </row>
    <row r="8" s="157" customFormat="true" ht="12.75" hidden="false" customHeight="false" outlineLevel="0" collapsed="false">
      <c r="A8" s="350" t="s">
        <v>366</v>
      </c>
      <c r="B8" s="351" t="n">
        <v>1.16760934690881</v>
      </c>
      <c r="C8" s="351" t="n">
        <v>1.66280928896916</v>
      </c>
      <c r="D8" s="351" t="n">
        <v>1.66018397871439</v>
      </c>
      <c r="E8" s="351" t="n">
        <v>1.63456960439626</v>
      </c>
      <c r="F8" s="351" t="n">
        <v>1.13457694799262</v>
      </c>
      <c r="G8" s="351" t="n">
        <v>1.2339346626287</v>
      </c>
      <c r="H8" s="351" t="n">
        <v>1.24093612653605</v>
      </c>
    </row>
    <row r="9" s="157" customFormat="true" ht="12.75" hidden="false" customHeight="false" outlineLevel="0" collapsed="false">
      <c r="A9" s="350" t="s">
        <v>362</v>
      </c>
      <c r="B9" s="351" t="n">
        <v>1.13095587810183</v>
      </c>
      <c r="C9" s="351" t="n">
        <v>1.13106907456397</v>
      </c>
      <c r="D9" s="351" t="n">
        <v>1.14969261398198</v>
      </c>
      <c r="E9" s="351" t="n">
        <v>1.13539473319673</v>
      </c>
      <c r="F9" s="351" t="n">
        <v>1.16061735261308</v>
      </c>
      <c r="G9" s="351" t="n">
        <v>1.17782515720912</v>
      </c>
      <c r="H9" s="351" t="n">
        <v>1.20731866587121</v>
      </c>
    </row>
    <row r="10" s="157" customFormat="true" ht="12.75" hidden="false" customHeight="false" outlineLevel="0" collapsed="false">
      <c r="A10" s="350" t="s">
        <v>359</v>
      </c>
      <c r="B10" s="351" t="n">
        <v>1.17285364870073</v>
      </c>
      <c r="C10" s="351" t="n">
        <v>1.24080785848955</v>
      </c>
      <c r="D10" s="351" t="n">
        <v>1.2483615339135</v>
      </c>
      <c r="E10" s="351" t="n">
        <v>1.22087878270806</v>
      </c>
      <c r="F10" s="351" t="n">
        <v>1.25182697091291</v>
      </c>
      <c r="G10" s="351" t="n">
        <v>1.27003909367219</v>
      </c>
      <c r="H10" s="351" t="n">
        <v>1.27635578877966</v>
      </c>
    </row>
    <row r="11" s="157" customFormat="true" ht="12.75" hidden="false" customHeight="false" outlineLevel="0" collapsed="false">
      <c r="A11" s="350" t="s">
        <v>360</v>
      </c>
      <c r="B11" s="351" t="n">
        <v>1.16202494748026</v>
      </c>
      <c r="C11" s="351" t="n">
        <v>1.27121141814374</v>
      </c>
      <c r="D11" s="351" t="n">
        <v>1.32823910060635</v>
      </c>
      <c r="E11" s="351" t="n">
        <v>1.2362152654512</v>
      </c>
      <c r="F11" s="351" t="n">
        <v>1.10195992057274</v>
      </c>
      <c r="G11" s="351" t="n">
        <v>1.17634141343034</v>
      </c>
      <c r="H11" s="351" t="n">
        <v>1.18030989560601</v>
      </c>
    </row>
    <row r="12" s="157" customFormat="true" ht="12.75" hidden="false" customHeight="false" outlineLevel="0" collapsed="false">
      <c r="A12" s="350" t="s">
        <v>365</v>
      </c>
      <c r="B12" s="351" t="n">
        <v>1.23249125099334</v>
      </c>
      <c r="C12" s="351" t="n">
        <v>1.15266660000197</v>
      </c>
      <c r="D12" s="351" t="n">
        <v>1.18005356306467</v>
      </c>
      <c r="E12" s="351" t="n">
        <v>1.17338084210874</v>
      </c>
      <c r="F12" s="351" t="n">
        <v>1.12708949652167</v>
      </c>
      <c r="G12" s="351" t="n">
        <v>1.14561574233872</v>
      </c>
      <c r="H12" s="351" t="n">
        <v>1.16757158634111</v>
      </c>
    </row>
    <row r="13" s="345" customFormat="true" ht="12.75" hidden="false" customHeight="false" outlineLevel="0" collapsed="false">
      <c r="A13" s="350" t="s">
        <v>728</v>
      </c>
      <c r="B13" s="351" t="n">
        <v>1.11349215988014</v>
      </c>
      <c r="C13" s="351" t="n">
        <v>1.09779242818526</v>
      </c>
      <c r="D13" s="351" t="n">
        <v>1.12708263943551</v>
      </c>
      <c r="E13" s="351" t="n">
        <v>1.1010182344186</v>
      </c>
      <c r="F13" s="351" t="n">
        <v>1.16357055119976</v>
      </c>
      <c r="G13" s="351" t="n">
        <v>1.16719954356388</v>
      </c>
      <c r="H13" s="351" t="n">
        <v>1.20394032254357</v>
      </c>
    </row>
    <row r="14" s="157" customFormat="true" ht="12.75" hidden="false" customHeight="false" outlineLevel="0" collapsed="false">
      <c r="A14" s="350" t="s">
        <v>367</v>
      </c>
      <c r="B14" s="351" t="n">
        <v>1.10031690218184</v>
      </c>
      <c r="C14" s="351" t="n">
        <v>1.07059605380409</v>
      </c>
      <c r="D14" s="351" t="n">
        <v>1.06950103035711</v>
      </c>
      <c r="E14" s="351" t="n">
        <v>1.02749473543074</v>
      </c>
      <c r="F14" s="351" t="n">
        <v>1.08862796427979</v>
      </c>
      <c r="G14" s="351" t="n">
        <v>1.13996675778373</v>
      </c>
      <c r="H14" s="351" t="n">
        <v>1.15100752364496</v>
      </c>
    </row>
    <row r="15" s="157" customFormat="true" ht="12.75" hidden="false" customHeight="false" outlineLevel="0" collapsed="false">
      <c r="A15" s="348"/>
      <c r="B15" s="349"/>
      <c r="C15" s="349"/>
      <c r="D15" s="349"/>
      <c r="E15" s="349"/>
      <c r="F15" s="349"/>
      <c r="G15" s="349"/>
      <c r="H15" s="349"/>
    </row>
    <row r="16" s="157" customFormat="true" ht="12.75" hidden="false" customHeight="false" outlineLevel="0" collapsed="false">
      <c r="A16" s="158" t="s">
        <v>212</v>
      </c>
      <c r="B16" s="352" t="n">
        <v>1.10168635456509</v>
      </c>
      <c r="C16" s="352" t="n">
        <v>1.09757785012562</v>
      </c>
      <c r="D16" s="352" t="n">
        <v>1.08072820458376</v>
      </c>
      <c r="E16" s="352" t="n">
        <v>1.10518599132865</v>
      </c>
      <c r="F16" s="352" t="n">
        <v>1.13262294647064</v>
      </c>
      <c r="G16" s="352" t="n">
        <v>1.17661262568581</v>
      </c>
      <c r="H16" s="352" t="n">
        <v>1.20499723224581</v>
      </c>
    </row>
    <row r="17" s="345" customFormat="true" ht="12.75" hidden="false" customHeight="false" outlineLevel="0" collapsed="false">
      <c r="A17" s="353"/>
      <c r="B17" s="161"/>
      <c r="C17" s="161"/>
      <c r="D17" s="161"/>
      <c r="E17" s="161"/>
      <c r="F17" s="161"/>
      <c r="G17" s="161"/>
      <c r="H17" s="161"/>
    </row>
    <row r="18" s="345" customFormat="true" ht="12.75" hidden="false" customHeight="false" outlineLevel="0" collapsed="false">
      <c r="A18" s="344"/>
      <c r="B18" s="147"/>
      <c r="C18" s="147"/>
      <c r="D18" s="147"/>
      <c r="E18" s="147"/>
      <c r="F18" s="147"/>
      <c r="G18" s="147"/>
      <c r="H18" s="147"/>
    </row>
    <row r="19" s="345" customFormat="true" ht="12.75" hidden="false" customHeight="false" outlineLevel="0" collapsed="false">
      <c r="A19" s="354" t="s">
        <v>7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7" width="85.56"/>
    <col collapsed="false" customWidth="true" hidden="false" outlineLevel="0" max="7" min="2" style="343" width="5.56"/>
    <col collapsed="false" customWidth="true" hidden="false" outlineLevel="0" max="8" min="8" style="0" width="5.56"/>
  </cols>
  <sheetData>
    <row r="1" s="345" customFormat="true" ht="12.75" hidden="false" customHeight="false" outlineLevel="0" collapsed="false">
      <c r="A1" s="344" t="s">
        <v>731</v>
      </c>
    </row>
    <row r="2" s="345" customFormat="true" ht="12.75" hidden="false" customHeight="false" outlineLevel="0" collapsed="false">
      <c r="A2" s="346"/>
    </row>
    <row r="3" s="157" customFormat="true" ht="12.75" hidden="false" customHeight="false" outlineLevel="0" collapsed="false">
      <c r="A3" s="150" t="s">
        <v>726</v>
      </c>
      <c r="B3" s="347" t="n">
        <v>1999</v>
      </c>
      <c r="C3" s="347" t="n">
        <v>2000</v>
      </c>
      <c r="D3" s="347" t="n">
        <v>2001</v>
      </c>
      <c r="E3" s="347" t="n">
        <v>2002</v>
      </c>
      <c r="F3" s="347" t="n">
        <v>2003</v>
      </c>
      <c r="G3" s="347" t="n">
        <v>2004</v>
      </c>
      <c r="H3" s="347" t="n">
        <v>2005</v>
      </c>
    </row>
    <row r="4" s="157" customFormat="true" ht="12.75" hidden="false" customHeight="false" outlineLevel="0" collapsed="false">
      <c r="A4" s="348"/>
      <c r="B4" s="349"/>
      <c r="C4" s="349"/>
      <c r="D4" s="349"/>
      <c r="E4" s="349"/>
      <c r="F4" s="349"/>
      <c r="G4" s="349"/>
      <c r="H4" s="349"/>
    </row>
    <row r="5" s="157" customFormat="true" ht="12.75" hidden="false" customHeight="false" outlineLevel="0" collapsed="false">
      <c r="A5" s="348" t="s">
        <v>727</v>
      </c>
      <c r="B5" s="349" t="n">
        <v>34.9391143194794</v>
      </c>
      <c r="C5" s="349" t="n">
        <v>33.1488011691082</v>
      </c>
      <c r="D5" s="349" t="n">
        <v>35.5241210238643</v>
      </c>
      <c r="E5" s="349" t="n">
        <v>35.9976804300474</v>
      </c>
      <c r="F5" s="349" t="n">
        <v>39.8080657900694</v>
      </c>
      <c r="G5" s="349" t="n">
        <v>41.1772639067504</v>
      </c>
      <c r="H5" s="349" t="n">
        <v>44.816770494339</v>
      </c>
    </row>
    <row r="6" s="157" customFormat="true" ht="12.75" hidden="false" customHeight="false" outlineLevel="0" collapsed="false">
      <c r="A6" s="350" t="s">
        <v>364</v>
      </c>
      <c r="B6" s="351" t="n">
        <v>33.5314078935789</v>
      </c>
      <c r="C6" s="351" t="n">
        <v>33.4371539112714</v>
      </c>
      <c r="D6" s="351" t="n">
        <v>34.2864108718978</v>
      </c>
      <c r="E6" s="351" t="n">
        <v>34.915585941723</v>
      </c>
      <c r="F6" s="351" t="n">
        <v>39.7274642910312</v>
      </c>
      <c r="G6" s="351" t="n">
        <v>41.4750267349191</v>
      </c>
      <c r="H6" s="351" t="n">
        <v>39.7491790325762</v>
      </c>
    </row>
    <row r="7" s="345" customFormat="true" ht="12.75" hidden="false" customHeight="false" outlineLevel="0" collapsed="false">
      <c r="A7" s="350" t="s">
        <v>363</v>
      </c>
      <c r="B7" s="351" t="n">
        <v>33.4467264171845</v>
      </c>
      <c r="C7" s="351" t="n">
        <v>35.1900529699193</v>
      </c>
      <c r="D7" s="351" t="n">
        <v>38.4536285880207</v>
      </c>
      <c r="E7" s="351" t="n">
        <v>47.6764897505084</v>
      </c>
      <c r="F7" s="351" t="n">
        <v>45.9490875908471</v>
      </c>
      <c r="G7" s="351" t="n">
        <v>51.6217343628172</v>
      </c>
      <c r="H7" s="351" t="n">
        <v>56.83661282138</v>
      </c>
    </row>
    <row r="8" s="157" customFormat="true" ht="12.75" hidden="false" customHeight="false" outlineLevel="0" collapsed="false">
      <c r="A8" s="350" t="s">
        <v>366</v>
      </c>
      <c r="B8" s="351" t="n">
        <v>35.3596244446035</v>
      </c>
      <c r="C8" s="351" t="n">
        <v>19.2562316748033</v>
      </c>
      <c r="D8" s="351" t="n">
        <v>22.2175421930671</v>
      </c>
      <c r="E8" s="351" t="n">
        <v>20.8494531484081</v>
      </c>
      <c r="F8" s="351" t="n">
        <v>33.2144479918157</v>
      </c>
      <c r="G8" s="351" t="n">
        <v>33.875556377336</v>
      </c>
      <c r="H8" s="351" t="n">
        <v>38.8492621201297</v>
      </c>
    </row>
    <row r="9" s="157" customFormat="true" ht="12.75" hidden="false" customHeight="false" outlineLevel="0" collapsed="false">
      <c r="A9" s="350" t="s">
        <v>362</v>
      </c>
      <c r="B9" s="351" t="n">
        <v>31.7879846803512</v>
      </c>
      <c r="C9" s="351" t="n">
        <v>33.7706026808071</v>
      </c>
      <c r="D9" s="351" t="n">
        <v>36.1890605810479</v>
      </c>
      <c r="E9" s="351" t="n">
        <v>34.398127831587</v>
      </c>
      <c r="F9" s="351" t="n">
        <v>35.1432578719072</v>
      </c>
      <c r="G9" s="351" t="n">
        <v>36.928916920555</v>
      </c>
      <c r="H9" s="351" t="n">
        <v>37.9708972458489</v>
      </c>
    </row>
    <row r="10" s="157" customFormat="true" ht="12.75" hidden="false" customHeight="false" outlineLevel="0" collapsed="false">
      <c r="A10" s="350" t="s">
        <v>359</v>
      </c>
      <c r="B10" s="351" t="n">
        <v>40.2349185662484</v>
      </c>
      <c r="C10" s="351" t="n">
        <v>44.6833733287649</v>
      </c>
      <c r="D10" s="351" t="n">
        <v>47.9383348276826</v>
      </c>
      <c r="E10" s="351" t="n">
        <v>45.6857970153391</v>
      </c>
      <c r="F10" s="351" t="n">
        <v>45.8240845853805</v>
      </c>
      <c r="G10" s="351" t="n">
        <v>45.5582143368888</v>
      </c>
      <c r="H10" s="351" t="n">
        <v>50.3044862383215</v>
      </c>
    </row>
    <row r="11" s="157" customFormat="true" ht="12.75" hidden="false" customHeight="false" outlineLevel="0" collapsed="false">
      <c r="A11" s="350" t="s">
        <v>360</v>
      </c>
      <c r="B11" s="351" t="n">
        <v>28.916106038064</v>
      </c>
      <c r="C11" s="351" t="n">
        <v>38.3550926097568</v>
      </c>
      <c r="D11" s="351" t="n">
        <v>38.1031141088954</v>
      </c>
      <c r="E11" s="351" t="n">
        <v>28.9117684555293</v>
      </c>
      <c r="F11" s="351" t="n">
        <v>32.1797383553865</v>
      </c>
      <c r="G11" s="351" t="n">
        <v>31.0270599375507</v>
      </c>
      <c r="H11" s="351" t="n">
        <v>31.249075434209</v>
      </c>
    </row>
    <row r="12" s="157" customFormat="true" ht="12.75" hidden="false" customHeight="false" outlineLevel="0" collapsed="false">
      <c r="A12" s="350" t="s">
        <v>365</v>
      </c>
      <c r="B12" s="351" t="n">
        <v>32.0204079482251</v>
      </c>
      <c r="C12" s="351" t="n">
        <v>32.5619982740407</v>
      </c>
      <c r="D12" s="351" t="n">
        <v>32.1527010038434</v>
      </c>
      <c r="E12" s="351" t="n">
        <v>30.24201045144</v>
      </c>
      <c r="F12" s="351" t="n">
        <v>37.4544239640723</v>
      </c>
      <c r="G12" s="351" t="n">
        <v>36.9152250109626</v>
      </c>
      <c r="H12" s="351" t="n">
        <v>42.2733480351515</v>
      </c>
    </row>
    <row r="13" s="345" customFormat="true" ht="12.75" hidden="false" customHeight="false" outlineLevel="0" collapsed="false">
      <c r="A13" s="350" t="s">
        <v>728</v>
      </c>
      <c r="B13" s="351" t="n">
        <v>34.3048356562343</v>
      </c>
      <c r="C13" s="351" t="n">
        <v>34.7965781938984</v>
      </c>
      <c r="D13" s="351" t="n">
        <v>36.6857530228652</v>
      </c>
      <c r="E13" s="351" t="n">
        <v>34.3782428366955</v>
      </c>
      <c r="F13" s="351" t="n">
        <v>34.9948090037272</v>
      </c>
      <c r="G13" s="351" t="n">
        <v>37.1400609760343</v>
      </c>
      <c r="H13" s="351" t="n">
        <v>38.4386016721322</v>
      </c>
    </row>
    <row r="14" s="157" customFormat="true" ht="12.75" hidden="false" customHeight="false" outlineLevel="0" collapsed="false">
      <c r="A14" s="350" t="s">
        <v>367</v>
      </c>
      <c r="B14" s="351" t="n">
        <v>31.4359096063618</v>
      </c>
      <c r="C14" s="351" t="n">
        <v>29.3963525887364</v>
      </c>
      <c r="D14" s="351" t="n">
        <v>32.943192193388</v>
      </c>
      <c r="E14" s="351" t="n">
        <v>29.7154574900946</v>
      </c>
      <c r="F14" s="351" t="n">
        <v>33.9960840986965</v>
      </c>
      <c r="G14" s="351" t="n">
        <v>33.0312753737715</v>
      </c>
      <c r="H14" s="351" t="n">
        <v>34.1087663348789</v>
      </c>
    </row>
    <row r="15" s="157" customFormat="true" ht="12.75" hidden="false" customHeight="false" outlineLevel="0" collapsed="false">
      <c r="A15" s="348"/>
      <c r="B15" s="349"/>
      <c r="C15" s="349"/>
      <c r="D15" s="349"/>
      <c r="E15" s="349"/>
      <c r="F15" s="349"/>
      <c r="G15" s="349"/>
      <c r="H15" s="349"/>
    </row>
    <row r="16" s="157" customFormat="true" ht="12.75" hidden="false" customHeight="false" outlineLevel="0" collapsed="false">
      <c r="A16" s="158" t="s">
        <v>212</v>
      </c>
      <c r="B16" s="352" t="n">
        <v>42.6816473233694</v>
      </c>
      <c r="C16" s="352" t="n">
        <v>44.1386081851722</v>
      </c>
      <c r="D16" s="352" t="n">
        <v>45.7310991727757</v>
      </c>
      <c r="E16" s="352" t="n">
        <v>45.1799534052206</v>
      </c>
      <c r="F16" s="352" t="n">
        <v>45.9057424329202</v>
      </c>
      <c r="G16" s="352" t="n">
        <v>48.4408967684096</v>
      </c>
      <c r="H16" s="352" t="n">
        <v>50.1638513872503</v>
      </c>
    </row>
    <row r="17" s="345" customFormat="true" ht="12.75" hidden="false" customHeight="false" outlineLevel="0" collapsed="false">
      <c r="A17" s="353"/>
      <c r="B17" s="161"/>
      <c r="C17" s="161"/>
      <c r="D17" s="161"/>
      <c r="E17" s="161"/>
      <c r="F17" s="161"/>
      <c r="G17" s="161"/>
      <c r="H17" s="161"/>
    </row>
    <row r="18" s="345" customFormat="true" ht="12.75" hidden="false" customHeight="false" outlineLevel="0" collapsed="false">
      <c r="A18" s="344"/>
      <c r="B18" s="147"/>
      <c r="C18" s="147"/>
      <c r="D18" s="147"/>
      <c r="E18" s="147"/>
      <c r="F18" s="147"/>
      <c r="G18" s="147"/>
      <c r="H18" s="147"/>
    </row>
    <row r="19" s="345" customFormat="true" ht="12.75" hidden="false" customHeight="false" outlineLevel="0" collapsed="false">
      <c r="A19" s="354" t="s">
        <v>7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7" width="85.56"/>
    <col collapsed="false" customWidth="true" hidden="false" outlineLevel="0" max="7" min="2" style="343" width="4.99"/>
    <col collapsed="false" customWidth="true" hidden="false" outlineLevel="0" max="8" min="8" style="0" width="4.99"/>
  </cols>
  <sheetData>
    <row r="1" s="345" customFormat="true" ht="12.75" hidden="false" customHeight="false" outlineLevel="0" collapsed="false">
      <c r="A1" s="344" t="s">
        <v>732</v>
      </c>
    </row>
    <row r="2" s="345" customFormat="true" ht="12.75" hidden="false" customHeight="false" outlineLevel="0" collapsed="false">
      <c r="A2" s="346"/>
    </row>
    <row r="3" s="157" customFormat="true" ht="12.75" hidden="false" customHeight="false" outlineLevel="0" collapsed="false">
      <c r="A3" s="150" t="s">
        <v>726</v>
      </c>
      <c r="B3" s="347" t="n">
        <v>1999</v>
      </c>
      <c r="C3" s="347" t="n">
        <v>2000</v>
      </c>
      <c r="D3" s="347" t="n">
        <v>2001</v>
      </c>
      <c r="E3" s="347" t="n">
        <v>2002</v>
      </c>
      <c r="F3" s="347" t="n">
        <v>2003</v>
      </c>
      <c r="G3" s="347" t="n">
        <v>2004</v>
      </c>
      <c r="H3" s="347" t="n">
        <v>2005</v>
      </c>
    </row>
    <row r="4" s="157" customFormat="true" ht="12.75" hidden="false" customHeight="false" outlineLevel="0" collapsed="false">
      <c r="A4" s="348"/>
      <c r="B4" s="349"/>
      <c r="C4" s="349"/>
      <c r="D4" s="349"/>
      <c r="E4" s="349"/>
      <c r="F4" s="349"/>
      <c r="G4" s="349"/>
      <c r="H4" s="349"/>
    </row>
    <row r="5" s="157" customFormat="true" ht="12.75" hidden="false" customHeight="false" outlineLevel="0" collapsed="false">
      <c r="A5" s="348" t="s">
        <v>727</v>
      </c>
      <c r="B5" s="349" t="n">
        <v>1.92849797557651</v>
      </c>
      <c r="C5" s="349" t="n">
        <v>1.67096065005237</v>
      </c>
      <c r="D5" s="349" t="n">
        <v>1.71367542423762</v>
      </c>
      <c r="E5" s="349" t="n">
        <v>1.75492581256669</v>
      </c>
      <c r="F5" s="349" t="n">
        <v>1.70289030356115</v>
      </c>
      <c r="G5" s="349" t="n">
        <v>2.11195544645245</v>
      </c>
      <c r="H5" s="349" t="n">
        <v>2.28926936821534</v>
      </c>
    </row>
    <row r="6" s="157" customFormat="true" ht="12.75" hidden="false" customHeight="false" outlineLevel="0" collapsed="false">
      <c r="A6" s="350" t="s">
        <v>364</v>
      </c>
      <c r="B6" s="351" t="n">
        <v>2.4206400012728</v>
      </c>
      <c r="C6" s="351" t="n">
        <v>2.19266980476222</v>
      </c>
      <c r="D6" s="351" t="n">
        <v>2.3037363375026</v>
      </c>
      <c r="E6" s="351" t="n">
        <v>2.54060387442953</v>
      </c>
      <c r="F6" s="351" t="n">
        <v>2.34116581645007</v>
      </c>
      <c r="G6" s="351" t="n">
        <v>2.42304169111773</v>
      </c>
      <c r="H6" s="351" t="n">
        <v>3.00053483582655</v>
      </c>
    </row>
    <row r="7" s="345" customFormat="true" ht="12.75" hidden="false" customHeight="false" outlineLevel="0" collapsed="false">
      <c r="A7" s="350" t="s">
        <v>363</v>
      </c>
      <c r="B7" s="351" t="n">
        <v>1.44630257584375</v>
      </c>
      <c r="C7" s="351" t="n">
        <v>1.06072042038316</v>
      </c>
      <c r="D7" s="351" t="n">
        <v>1.00253263717619</v>
      </c>
      <c r="E7" s="351" t="n">
        <v>0.824132902004848</v>
      </c>
      <c r="F7" s="351" t="n">
        <v>1.30096405814291</v>
      </c>
      <c r="G7" s="351" t="n">
        <v>2.09295811009954</v>
      </c>
      <c r="H7" s="351" t="n">
        <v>2.15953631390047</v>
      </c>
    </row>
    <row r="8" s="157" customFormat="true" ht="12.75" hidden="false" customHeight="false" outlineLevel="0" collapsed="false">
      <c r="A8" s="350" t="s">
        <v>366</v>
      </c>
      <c r="B8" s="351" t="n">
        <v>2.77487008729183</v>
      </c>
      <c r="C8" s="351" t="n">
        <v>2.38189887482487</v>
      </c>
      <c r="D8" s="351" t="n">
        <v>2.26700801351416</v>
      </c>
      <c r="E8" s="351" t="n">
        <v>2.45672838638805</v>
      </c>
      <c r="F8" s="351" t="n">
        <v>1.7643664252227</v>
      </c>
      <c r="G8" s="351" t="n">
        <v>2.46895070376214</v>
      </c>
      <c r="H8" s="351" t="n">
        <v>2.74001361972084</v>
      </c>
    </row>
    <row r="9" s="157" customFormat="true" ht="12.75" hidden="false" customHeight="false" outlineLevel="0" collapsed="false">
      <c r="A9" s="350" t="s">
        <v>362</v>
      </c>
      <c r="B9" s="351" t="n">
        <v>2.06860071726328</v>
      </c>
      <c r="C9" s="351" t="n">
        <v>1.83115073234427</v>
      </c>
      <c r="D9" s="351" t="n">
        <v>1.93076098483856</v>
      </c>
      <c r="E9" s="351" t="n">
        <v>2.06555482962706</v>
      </c>
      <c r="F9" s="351" t="n">
        <v>1.80636916188732</v>
      </c>
      <c r="G9" s="351" t="n">
        <v>2.09811862387651</v>
      </c>
      <c r="H9" s="351" t="n">
        <v>2.24808666060133</v>
      </c>
    </row>
    <row r="10" s="157" customFormat="true" ht="12.75" hidden="false" customHeight="false" outlineLevel="0" collapsed="false">
      <c r="A10" s="350" t="s">
        <v>359</v>
      </c>
      <c r="B10" s="351" t="n">
        <v>2.09216824309777</v>
      </c>
      <c r="C10" s="351" t="n">
        <v>1.87021051014404</v>
      </c>
      <c r="D10" s="351" t="n">
        <v>1.82327536995547</v>
      </c>
      <c r="E10" s="351" t="n">
        <v>1.88433783597692</v>
      </c>
      <c r="F10" s="351" t="n">
        <v>1.74608178295563</v>
      </c>
      <c r="G10" s="351" t="n">
        <v>2.07230869250934</v>
      </c>
      <c r="H10" s="351" t="n">
        <v>2.23980212757279</v>
      </c>
    </row>
    <row r="11" s="157" customFormat="true" ht="12.75" hidden="false" customHeight="false" outlineLevel="0" collapsed="false">
      <c r="A11" s="350" t="s">
        <v>360</v>
      </c>
      <c r="B11" s="351" t="n">
        <v>1.51721987470348</v>
      </c>
      <c r="C11" s="351" t="n">
        <v>1.33410100077051</v>
      </c>
      <c r="D11" s="351" t="n">
        <v>1.32448572837791</v>
      </c>
      <c r="E11" s="351" t="n">
        <v>1.35433837198935</v>
      </c>
      <c r="F11" s="351" t="n">
        <v>1.52111265516719</v>
      </c>
      <c r="G11" s="351" t="n">
        <v>1.73286927129888</v>
      </c>
      <c r="H11" s="351" t="n">
        <v>2.36776553598924</v>
      </c>
    </row>
    <row r="12" s="157" customFormat="true" ht="12.75" hidden="false" customHeight="false" outlineLevel="0" collapsed="false">
      <c r="A12" s="350" t="s">
        <v>365</v>
      </c>
      <c r="B12" s="351" t="n">
        <v>0.985800865646418</v>
      </c>
      <c r="C12" s="351" t="n">
        <v>0.957065038105334</v>
      </c>
      <c r="D12" s="351" t="n">
        <v>1.60879079820974</v>
      </c>
      <c r="E12" s="351" t="n">
        <v>1.47807363727336</v>
      </c>
      <c r="F12" s="351" t="n">
        <v>1.45005551394421</v>
      </c>
      <c r="G12" s="351" t="n">
        <v>2.03073025482646</v>
      </c>
      <c r="H12" s="351" t="n">
        <v>2.09436816795517</v>
      </c>
    </row>
    <row r="13" s="345" customFormat="true" ht="12.75" hidden="false" customHeight="false" outlineLevel="0" collapsed="false">
      <c r="A13" s="350" t="s">
        <v>728</v>
      </c>
      <c r="B13" s="351" t="n">
        <v>2.13909609764472</v>
      </c>
      <c r="C13" s="351" t="n">
        <v>1.77164905844812</v>
      </c>
      <c r="D13" s="351" t="n">
        <v>2.01709474964501</v>
      </c>
      <c r="E13" s="351" t="n">
        <v>2.06195931998757</v>
      </c>
      <c r="F13" s="351" t="n">
        <v>1.88004159705557</v>
      </c>
      <c r="G13" s="351" t="n">
        <v>2.05680978127858</v>
      </c>
      <c r="H13" s="351" t="n">
        <v>2.1858822489558</v>
      </c>
    </row>
    <row r="14" s="157" customFormat="true" ht="12.75" hidden="false" customHeight="false" outlineLevel="0" collapsed="false">
      <c r="A14" s="350" t="s">
        <v>367</v>
      </c>
      <c r="B14" s="351" t="n">
        <v>1.94794620919418</v>
      </c>
      <c r="C14" s="351" t="n">
        <v>1.91478460437287</v>
      </c>
      <c r="D14" s="351" t="n">
        <v>1.80307883334594</v>
      </c>
      <c r="E14" s="351" t="n">
        <v>1.90177909838729</v>
      </c>
      <c r="F14" s="351" t="n">
        <v>1.77621142984587</v>
      </c>
      <c r="G14" s="351" t="n">
        <v>1.69125636557754</v>
      </c>
      <c r="H14" s="351" t="n">
        <v>1.70967716355296</v>
      </c>
    </row>
    <row r="15" s="157" customFormat="true" ht="12.75" hidden="false" customHeight="false" outlineLevel="0" collapsed="false">
      <c r="A15" s="348"/>
      <c r="B15" s="349"/>
      <c r="C15" s="349"/>
      <c r="D15" s="349"/>
      <c r="E15" s="349"/>
      <c r="F15" s="349"/>
      <c r="G15" s="349"/>
      <c r="H15" s="349"/>
    </row>
    <row r="16" s="157" customFormat="true" ht="12.75" hidden="false" customHeight="false" outlineLevel="0" collapsed="false">
      <c r="A16" s="158" t="s">
        <v>212</v>
      </c>
      <c r="B16" s="352" t="n">
        <v>1.98156172360185</v>
      </c>
      <c r="C16" s="352" t="n">
        <v>1.75445730597406</v>
      </c>
      <c r="D16" s="352" t="n">
        <v>1.61527990875014</v>
      </c>
      <c r="E16" s="352" t="n">
        <v>1.71009541204031</v>
      </c>
      <c r="F16" s="352" t="n">
        <v>1.5452784074232</v>
      </c>
      <c r="G16" s="352" t="n">
        <v>2.15503511105939</v>
      </c>
      <c r="H16" s="352" t="n">
        <v>2.11309875942193</v>
      </c>
    </row>
    <row r="17" s="345" customFormat="true" ht="12.75" hidden="false" customHeight="false" outlineLevel="0" collapsed="false">
      <c r="A17" s="353"/>
      <c r="B17" s="161"/>
      <c r="C17" s="161"/>
      <c r="D17" s="161"/>
      <c r="E17" s="161"/>
      <c r="F17" s="161"/>
      <c r="G17" s="161"/>
      <c r="H17" s="161"/>
    </row>
    <row r="18" s="345" customFormat="true" ht="12.75" hidden="false" customHeight="false" outlineLevel="0" collapsed="false">
      <c r="A18" s="344"/>
      <c r="B18" s="147"/>
      <c r="C18" s="147"/>
      <c r="D18" s="147"/>
      <c r="E18" s="147"/>
      <c r="F18" s="147"/>
      <c r="G18" s="147"/>
      <c r="H18" s="147"/>
    </row>
    <row r="19" s="345" customFormat="true" ht="12.75" hidden="false" customHeight="false" outlineLevel="0" collapsed="false">
      <c r="A19" s="354" t="s">
        <v>7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7" width="85.56"/>
    <col collapsed="false" customWidth="true" hidden="false" outlineLevel="0" max="2" min="2" style="343" width="5.56"/>
    <col collapsed="false" customWidth="true" hidden="false" outlineLevel="0" max="3" min="3" style="343" width="4.99"/>
    <col collapsed="false" customWidth="true" hidden="false" outlineLevel="0" max="4" min="4" style="343" width="6.13"/>
    <col collapsed="false" customWidth="true" hidden="false" outlineLevel="0" max="6" min="5" style="343" width="5.13"/>
    <col collapsed="false" customWidth="true" hidden="false" outlineLevel="0" max="7" min="7" style="343" width="4.99"/>
    <col collapsed="false" customWidth="true" hidden="false" outlineLevel="0" max="8" min="8" style="0" width="5.13"/>
  </cols>
  <sheetData>
    <row r="1" s="345" customFormat="true" ht="12.75" hidden="false" customHeight="false" outlineLevel="0" collapsed="false">
      <c r="A1" s="344" t="s">
        <v>733</v>
      </c>
    </row>
    <row r="2" s="345" customFormat="true" ht="12.75" hidden="false" customHeight="false" outlineLevel="0" collapsed="false">
      <c r="A2" s="346"/>
    </row>
    <row r="3" s="157" customFormat="true" ht="12.75" hidden="false" customHeight="false" outlineLevel="0" collapsed="false">
      <c r="A3" s="150" t="s">
        <v>726</v>
      </c>
      <c r="B3" s="347" t="n">
        <v>1999</v>
      </c>
      <c r="C3" s="347" t="n">
        <v>2000</v>
      </c>
      <c r="D3" s="347" t="n">
        <v>2001</v>
      </c>
      <c r="E3" s="347" t="n">
        <v>2002</v>
      </c>
      <c r="F3" s="347" t="n">
        <v>2003</v>
      </c>
      <c r="G3" s="347" t="n">
        <v>2004</v>
      </c>
      <c r="H3" s="347" t="n">
        <v>2005</v>
      </c>
    </row>
    <row r="4" s="157" customFormat="true" ht="12.75" hidden="false" customHeight="false" outlineLevel="0" collapsed="false">
      <c r="A4" s="348"/>
      <c r="B4" s="349"/>
      <c r="C4" s="349"/>
      <c r="D4" s="349"/>
      <c r="E4" s="349"/>
      <c r="F4" s="349"/>
      <c r="G4" s="349"/>
      <c r="H4" s="349"/>
    </row>
    <row r="5" s="157" customFormat="true" ht="12.75" hidden="false" customHeight="false" outlineLevel="0" collapsed="false">
      <c r="A5" s="348" t="s">
        <v>727</v>
      </c>
      <c r="B5" s="349" t="n">
        <v>6.80903167514565</v>
      </c>
      <c r="C5" s="349" t="n">
        <v>5.04401664701041</v>
      </c>
      <c r="D5" s="349" t="n">
        <v>4.10342068794016</v>
      </c>
      <c r="E5" s="349" t="n">
        <v>3.66535280653152</v>
      </c>
      <c r="F5" s="349" t="n">
        <v>2.71126741008013</v>
      </c>
      <c r="G5" s="349" t="n">
        <v>5.88036532248484</v>
      </c>
      <c r="H5" s="349" t="n">
        <v>3.83624702413153</v>
      </c>
    </row>
    <row r="6" s="157" customFormat="true" ht="12.75" hidden="false" customHeight="false" outlineLevel="0" collapsed="false">
      <c r="A6" s="350" t="s">
        <v>364</v>
      </c>
      <c r="B6" s="351" t="n">
        <v>6.38755894365019</v>
      </c>
      <c r="C6" s="351" t="n">
        <v>6.15843282712951</v>
      </c>
      <c r="D6" s="351" t="n">
        <v>8.33299649817461</v>
      </c>
      <c r="E6" s="351" t="n">
        <v>7.57110904744968</v>
      </c>
      <c r="F6" s="351" t="n">
        <v>6.38316698661547</v>
      </c>
      <c r="G6" s="351" t="n">
        <v>5.39447067402181</v>
      </c>
      <c r="H6" s="351" t="n">
        <v>5.97727541767552</v>
      </c>
    </row>
    <row r="7" s="345" customFormat="true" ht="12.75" hidden="false" customHeight="false" outlineLevel="0" collapsed="false">
      <c r="A7" s="350" t="s">
        <v>363</v>
      </c>
      <c r="B7" s="351" t="n">
        <v>6.87519487581157</v>
      </c>
      <c r="C7" s="351" t="n">
        <v>2.93800623455176</v>
      </c>
      <c r="D7" s="351" t="n">
        <v>1.19666627769868</v>
      </c>
      <c r="E7" s="351" t="n">
        <v>0.385788230820151</v>
      </c>
      <c r="F7" s="351" t="n">
        <v>0.295612515192269</v>
      </c>
      <c r="G7" s="351" t="n">
        <v>9.11286070284913</v>
      </c>
      <c r="H7" s="351" t="n">
        <v>-0.228895736329182</v>
      </c>
    </row>
    <row r="8" s="157" customFormat="true" ht="12.75" hidden="false" customHeight="false" outlineLevel="0" collapsed="false">
      <c r="A8" s="350" t="s">
        <v>366</v>
      </c>
      <c r="B8" s="351" t="n">
        <v>12.0854475135822</v>
      </c>
      <c r="C8" s="351" t="n">
        <v>9.26320560544243</v>
      </c>
      <c r="D8" s="351" t="n">
        <v>7.26096177109095</v>
      </c>
      <c r="E8" s="351" t="n">
        <v>8.20410336470554</v>
      </c>
      <c r="F8" s="351" t="n">
        <v>5.12770148017</v>
      </c>
      <c r="G8" s="351" t="n">
        <v>9.27928510453755</v>
      </c>
      <c r="H8" s="351" t="n">
        <v>9.13063373361219</v>
      </c>
    </row>
    <row r="9" s="157" customFormat="true" ht="12.75" hidden="false" customHeight="false" outlineLevel="0" collapsed="false">
      <c r="A9" s="350" t="s">
        <v>362</v>
      </c>
      <c r="B9" s="351" t="n">
        <v>6.09777715136764</v>
      </c>
      <c r="C9" s="351" t="n">
        <v>5.78038068300463</v>
      </c>
      <c r="D9" s="351" t="n">
        <v>7.64618563531561</v>
      </c>
      <c r="E9" s="351" t="n">
        <v>4.49976306552958</v>
      </c>
      <c r="F9" s="351" t="n">
        <v>3.38785549116532</v>
      </c>
      <c r="G9" s="351" t="n">
        <v>4.83521708483632</v>
      </c>
      <c r="H9" s="351" t="n">
        <v>5.76064345945828</v>
      </c>
    </row>
    <row r="10" s="157" customFormat="true" ht="12.75" hidden="false" customHeight="false" outlineLevel="0" collapsed="false">
      <c r="A10" s="350" t="s">
        <v>359</v>
      </c>
      <c r="B10" s="351" t="n">
        <v>6.02504680432568</v>
      </c>
      <c r="C10" s="351" t="n">
        <v>5.17861046505868</v>
      </c>
      <c r="D10" s="351" t="n">
        <v>3.5764157964151</v>
      </c>
      <c r="E10" s="351" t="n">
        <v>3.77686820981698</v>
      </c>
      <c r="F10" s="351" t="n">
        <v>2.31478295862764</v>
      </c>
      <c r="G10" s="351" t="n">
        <v>3.95383589763844</v>
      </c>
      <c r="H10" s="351" t="n">
        <v>3.77087355145933</v>
      </c>
    </row>
    <row r="11" s="157" customFormat="true" ht="12.75" hidden="false" customHeight="false" outlineLevel="0" collapsed="false">
      <c r="A11" s="350" t="s">
        <v>360</v>
      </c>
      <c r="B11" s="351" t="n">
        <v>2.96290924414742</v>
      </c>
      <c r="C11" s="351" t="n">
        <v>1.89694778746967</v>
      </c>
      <c r="D11" s="351" t="n">
        <v>-10.3758727963887</v>
      </c>
      <c r="E11" s="351" t="n">
        <v>-1.29946580588218</v>
      </c>
      <c r="F11" s="351" t="n">
        <v>-1.75438513543161</v>
      </c>
      <c r="G11" s="351" t="n">
        <v>3.09178795495739</v>
      </c>
      <c r="H11" s="351" t="n">
        <v>5.0290797914915</v>
      </c>
    </row>
    <row r="12" s="157" customFormat="true" ht="12.75" hidden="false" customHeight="false" outlineLevel="0" collapsed="false">
      <c r="A12" s="350" t="s">
        <v>365</v>
      </c>
      <c r="B12" s="351" t="n">
        <v>7.25424154922856</v>
      </c>
      <c r="C12" s="351" t="n">
        <v>0.877814264577436</v>
      </c>
      <c r="D12" s="351" t="n">
        <v>3.16837876889055</v>
      </c>
      <c r="E12" s="351" t="n">
        <v>6.75943832343955</v>
      </c>
      <c r="F12" s="351" t="n">
        <v>4.44905964101082</v>
      </c>
      <c r="G12" s="351" t="n">
        <v>3.78033356942832</v>
      </c>
      <c r="H12" s="351" t="n">
        <v>5.36913329621706</v>
      </c>
    </row>
    <row r="13" s="345" customFormat="true" ht="12.75" hidden="false" customHeight="false" outlineLevel="0" collapsed="false">
      <c r="A13" s="350" t="s">
        <v>728</v>
      </c>
      <c r="B13" s="351" t="n">
        <v>5.4456015986401</v>
      </c>
      <c r="C13" s="351" t="n">
        <v>6.00210269789909</v>
      </c>
      <c r="D13" s="351" t="n">
        <v>6.23106651458668</v>
      </c>
      <c r="E13" s="351" t="n">
        <v>6.45559310628325</v>
      </c>
      <c r="F13" s="351" t="n">
        <v>5.04509814750057</v>
      </c>
      <c r="G13" s="351" t="n">
        <v>4.62354262413556</v>
      </c>
      <c r="H13" s="351" t="n">
        <v>4.3014020517407</v>
      </c>
    </row>
    <row r="14" s="157" customFormat="true" ht="12.75" hidden="false" customHeight="false" outlineLevel="0" collapsed="false">
      <c r="A14" s="350" t="s">
        <v>367</v>
      </c>
      <c r="B14" s="351" t="n">
        <v>4.47976430519429</v>
      </c>
      <c r="C14" s="351" t="n">
        <v>1.26154008659738</v>
      </c>
      <c r="D14" s="351" t="n">
        <v>6.94373385347758</v>
      </c>
      <c r="E14" s="351" t="n">
        <v>2.90497346548476</v>
      </c>
      <c r="F14" s="351" t="n">
        <v>3.90915830716018</v>
      </c>
      <c r="G14" s="351" t="n">
        <v>3.29004709480853</v>
      </c>
      <c r="H14" s="351" t="n">
        <v>2.28723528693672</v>
      </c>
    </row>
    <row r="15" s="157" customFormat="true" ht="12.75" hidden="false" customHeight="false" outlineLevel="0" collapsed="false">
      <c r="A15" s="348"/>
      <c r="B15" s="349"/>
      <c r="C15" s="349"/>
      <c r="D15" s="349"/>
      <c r="E15" s="349"/>
      <c r="F15" s="349"/>
      <c r="G15" s="349"/>
      <c r="H15" s="349"/>
    </row>
    <row r="16" s="157" customFormat="true" ht="12.75" hidden="false" customHeight="false" outlineLevel="0" collapsed="false">
      <c r="A16" s="158" t="s">
        <v>212</v>
      </c>
      <c r="B16" s="352" t="n">
        <v>7.69254102153222</v>
      </c>
      <c r="C16" s="352" t="n">
        <v>6.55215276875058</v>
      </c>
      <c r="D16" s="352" t="n">
        <v>3.9742335447967</v>
      </c>
      <c r="E16" s="352" t="n">
        <v>1.00335605876931</v>
      </c>
      <c r="F16" s="352" t="n">
        <v>3.26367862580813</v>
      </c>
      <c r="G16" s="352" t="n">
        <v>6.91080441286306</v>
      </c>
      <c r="H16" s="352" t="n">
        <v>6.52334051813314</v>
      </c>
    </row>
    <row r="17" s="345" customFormat="true" ht="12.75" hidden="false" customHeight="false" outlineLevel="0" collapsed="false">
      <c r="A17" s="353"/>
      <c r="B17" s="161"/>
      <c r="C17" s="161"/>
      <c r="D17" s="161"/>
      <c r="E17" s="161"/>
      <c r="F17" s="161"/>
      <c r="G17" s="161"/>
      <c r="H17" s="161"/>
    </row>
    <row r="18" s="345" customFormat="true" ht="12.75" hidden="false" customHeight="false" outlineLevel="0" collapsed="false">
      <c r="A18" s="344"/>
      <c r="B18" s="147"/>
      <c r="C18" s="147"/>
      <c r="D18" s="147"/>
      <c r="E18" s="147"/>
      <c r="F18" s="147"/>
      <c r="G18" s="147"/>
      <c r="H18" s="147"/>
    </row>
    <row r="19" s="345" customFormat="true" ht="12.75" hidden="false" customHeight="false" outlineLevel="0" collapsed="false">
      <c r="A19" s="354" t="s">
        <v>7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7" width="85.56"/>
    <col collapsed="false" customWidth="true" hidden="false" outlineLevel="0" max="7" min="2" style="343" width="4.99"/>
    <col collapsed="false" customWidth="true" hidden="false" outlineLevel="0" max="8" min="8" style="0" width="4.99"/>
  </cols>
  <sheetData>
    <row r="1" s="345" customFormat="true" ht="12.75" hidden="false" customHeight="false" outlineLevel="0" collapsed="false">
      <c r="A1" s="344" t="s">
        <v>734</v>
      </c>
    </row>
    <row r="2" s="345" customFormat="true" ht="12.75" hidden="false" customHeight="false" outlineLevel="0" collapsed="false">
      <c r="A2" s="346"/>
    </row>
    <row r="3" s="157" customFormat="true" ht="12.75" hidden="false" customHeight="false" outlineLevel="0" collapsed="false">
      <c r="A3" s="150" t="s">
        <v>726</v>
      </c>
      <c r="B3" s="347" t="n">
        <v>1999</v>
      </c>
      <c r="C3" s="347" t="n">
        <v>2000</v>
      </c>
      <c r="D3" s="347" t="n">
        <v>2001</v>
      </c>
      <c r="E3" s="347" t="n">
        <v>2002</v>
      </c>
      <c r="F3" s="347" t="n">
        <v>2003</v>
      </c>
      <c r="G3" s="347" t="n">
        <v>2004</v>
      </c>
      <c r="H3" s="347" t="n">
        <v>2005</v>
      </c>
    </row>
    <row r="4" s="157" customFormat="true" ht="12.75" hidden="false" customHeight="false" outlineLevel="0" collapsed="false">
      <c r="A4" s="348"/>
      <c r="B4" s="349"/>
      <c r="C4" s="349"/>
      <c r="D4" s="349"/>
      <c r="E4" s="349"/>
      <c r="F4" s="349"/>
      <c r="G4" s="349"/>
      <c r="H4" s="349"/>
    </row>
    <row r="5" s="157" customFormat="true" ht="12.75" hidden="false" customHeight="false" outlineLevel="0" collapsed="false">
      <c r="A5" s="348" t="s">
        <v>727</v>
      </c>
      <c r="B5" s="349" t="n">
        <v>4.14527169710558</v>
      </c>
      <c r="C5" s="349" t="n">
        <v>3.6866052504032</v>
      </c>
      <c r="D5" s="349" t="n">
        <v>3.6077245931246</v>
      </c>
      <c r="E5" s="349" t="n">
        <v>3.03157795177196</v>
      </c>
      <c r="F5" s="349" t="n">
        <v>2.87850980493124</v>
      </c>
      <c r="G5" s="349" t="n">
        <v>3.06584513862231</v>
      </c>
      <c r="H5" s="349" t="n">
        <v>3.10363356628617</v>
      </c>
    </row>
    <row r="6" s="157" customFormat="true" ht="12.75" hidden="false" customHeight="false" outlineLevel="0" collapsed="false">
      <c r="A6" s="350" t="s">
        <v>364</v>
      </c>
      <c r="B6" s="351" t="n">
        <v>5.08077665620889</v>
      </c>
      <c r="C6" s="351" t="n">
        <v>5.12093065607111</v>
      </c>
      <c r="D6" s="351" t="n">
        <v>4.78839992532351</v>
      </c>
      <c r="E6" s="351" t="n">
        <v>5.08875587161597</v>
      </c>
      <c r="F6" s="351" t="n">
        <v>4.52983267221948</v>
      </c>
      <c r="G6" s="351" t="n">
        <v>4.28209566104405</v>
      </c>
      <c r="H6" s="351" t="n">
        <v>4.71395878302886</v>
      </c>
    </row>
    <row r="7" s="345" customFormat="true" ht="12.75" hidden="false" customHeight="false" outlineLevel="0" collapsed="false">
      <c r="A7" s="350" t="s">
        <v>363</v>
      </c>
      <c r="B7" s="351" t="n">
        <v>3.87420799936404</v>
      </c>
      <c r="C7" s="351" t="n">
        <v>3.44260863426</v>
      </c>
      <c r="D7" s="351" t="n">
        <v>3.12659585232809</v>
      </c>
      <c r="E7" s="351" t="n">
        <v>1.31809238606131</v>
      </c>
      <c r="F7" s="351" t="n">
        <v>1.51263989725808</v>
      </c>
      <c r="G7" s="351" t="n">
        <v>1.86616168681769</v>
      </c>
      <c r="H7" s="351" t="n">
        <v>1.79775994978117</v>
      </c>
    </row>
    <row r="8" s="157" customFormat="true" ht="12.75" hidden="false" customHeight="false" outlineLevel="0" collapsed="false">
      <c r="A8" s="350" t="s">
        <v>366</v>
      </c>
      <c r="B8" s="351" t="n">
        <v>5.43856734691644</v>
      </c>
      <c r="C8" s="351" t="n">
        <v>3.0143470320265</v>
      </c>
      <c r="D8" s="351" t="n">
        <v>2.77627540363993</v>
      </c>
      <c r="E8" s="351" t="n">
        <v>2.68961748341803</v>
      </c>
      <c r="F8" s="351" t="n">
        <v>3.02085895953307</v>
      </c>
      <c r="G8" s="351" t="n">
        <v>3.63269245577017</v>
      </c>
      <c r="H8" s="351" t="n">
        <v>3.82312438922968</v>
      </c>
    </row>
    <row r="9" s="157" customFormat="true" ht="12.75" hidden="false" customHeight="false" outlineLevel="0" collapsed="false">
      <c r="A9" s="350" t="s">
        <v>362</v>
      </c>
      <c r="B9" s="351" t="n">
        <v>4.30804244755887</v>
      </c>
      <c r="C9" s="351" t="n">
        <v>4.35331476641432</v>
      </c>
      <c r="D9" s="351" t="n">
        <v>4.45281569264571</v>
      </c>
      <c r="E9" s="351" t="n">
        <v>4.06410694462339</v>
      </c>
      <c r="F9" s="351" t="n">
        <v>3.49766213672252</v>
      </c>
      <c r="G9" s="351" t="n">
        <v>3.38235867631872</v>
      </c>
      <c r="H9" s="351" t="n">
        <v>3.50606140340052</v>
      </c>
    </row>
    <row r="10" s="157" customFormat="true" ht="12.75" hidden="false" customHeight="false" outlineLevel="0" collapsed="false">
      <c r="A10" s="350" t="s">
        <v>359</v>
      </c>
      <c r="B10" s="351" t="n">
        <v>3.99185213604042</v>
      </c>
      <c r="C10" s="351" t="n">
        <v>3.88037241185067</v>
      </c>
      <c r="D10" s="351" t="n">
        <v>3.75238494825003</v>
      </c>
      <c r="E10" s="351" t="n">
        <v>3.53177172399949</v>
      </c>
      <c r="F10" s="351" t="n">
        <v>2.9757601087858</v>
      </c>
      <c r="G10" s="351" t="n">
        <v>3.09598231069287</v>
      </c>
      <c r="H10" s="351" t="n">
        <v>3.05009578974069</v>
      </c>
    </row>
    <row r="11" s="157" customFormat="true" ht="12.75" hidden="false" customHeight="false" outlineLevel="0" collapsed="false">
      <c r="A11" s="350" t="s">
        <v>360</v>
      </c>
      <c r="B11" s="351" t="n">
        <v>3.22743121966229</v>
      </c>
      <c r="C11" s="351" t="n">
        <v>3.00775726928418</v>
      </c>
      <c r="D11" s="351" t="n">
        <v>2.81202533292573</v>
      </c>
      <c r="E11" s="351" t="n">
        <v>2.79076634404862</v>
      </c>
      <c r="F11" s="351" t="n">
        <v>2.97484601435531</v>
      </c>
      <c r="G11" s="351" t="n">
        <v>3.01773214218397</v>
      </c>
      <c r="H11" s="351" t="n">
        <v>3.89931173966603</v>
      </c>
    </row>
    <row r="12" s="157" customFormat="true" ht="12.75" hidden="false" customHeight="false" outlineLevel="0" collapsed="false">
      <c r="A12" s="350" t="s">
        <v>365</v>
      </c>
      <c r="B12" s="351" t="n">
        <v>2.91601834405413</v>
      </c>
      <c r="C12" s="351" t="n">
        <v>3.01056442183887</v>
      </c>
      <c r="D12" s="351" t="n">
        <v>3.83862298502983</v>
      </c>
      <c r="E12" s="351" t="n">
        <v>3.64521042956845</v>
      </c>
      <c r="F12" s="351" t="n">
        <v>2.98227256437929</v>
      </c>
      <c r="G12" s="351" t="n">
        <v>3.32103182170169</v>
      </c>
      <c r="H12" s="351" t="n">
        <v>3.20047071345152</v>
      </c>
    </row>
    <row r="13" s="345" customFormat="true" ht="12.75" hidden="false" customHeight="false" outlineLevel="0" collapsed="false">
      <c r="A13" s="350" t="s">
        <v>728</v>
      </c>
      <c r="B13" s="351" t="n">
        <v>3.6703380657338</v>
      </c>
      <c r="C13" s="351" t="n">
        <v>3.62612246803201</v>
      </c>
      <c r="D13" s="351" t="n">
        <v>4.01722801455529</v>
      </c>
      <c r="E13" s="351" t="n">
        <v>3.68876998001827</v>
      </c>
      <c r="F13" s="351" t="n">
        <v>3.34542684961132</v>
      </c>
      <c r="G13" s="351" t="n">
        <v>3.24108478985442</v>
      </c>
      <c r="H13" s="351" t="n">
        <v>3.40279895362806</v>
      </c>
    </row>
    <row r="14" s="157" customFormat="true" ht="12.75" hidden="false" customHeight="false" outlineLevel="0" collapsed="false">
      <c r="A14" s="350" t="s">
        <v>367</v>
      </c>
      <c r="B14" s="351" t="n">
        <v>4.27325350361135</v>
      </c>
      <c r="C14" s="351" t="n">
        <v>4.83625315211388</v>
      </c>
      <c r="D14" s="351" t="n">
        <v>4.53851382099928</v>
      </c>
      <c r="E14" s="351" t="n">
        <v>4.33291551002215</v>
      </c>
      <c r="F14" s="351" t="n">
        <v>3.72681894907204</v>
      </c>
      <c r="G14" s="351" t="n">
        <v>3.56055713712309</v>
      </c>
      <c r="H14" s="351" t="n">
        <v>3.27352505169237</v>
      </c>
    </row>
    <row r="15" s="157" customFormat="true" ht="12.75" hidden="false" customHeight="false" outlineLevel="0" collapsed="false">
      <c r="A15" s="348"/>
      <c r="B15" s="349"/>
      <c r="C15" s="349"/>
      <c r="D15" s="349"/>
      <c r="E15" s="349"/>
      <c r="F15" s="349"/>
      <c r="G15" s="349"/>
      <c r="H15" s="349"/>
    </row>
    <row r="16" s="157" customFormat="true" ht="12.75" hidden="false" customHeight="false" outlineLevel="0" collapsed="false">
      <c r="A16" s="158" t="s">
        <v>212</v>
      </c>
      <c r="B16" s="352" t="n">
        <v>3.84003046596762</v>
      </c>
      <c r="C16" s="352" t="n">
        <v>3.8005295027537</v>
      </c>
      <c r="D16" s="352" t="n">
        <v>3.51966531221491</v>
      </c>
      <c r="E16" s="352" t="n">
        <v>3.40528563775286</v>
      </c>
      <c r="F16" s="352" t="n">
        <v>2.99921660273527</v>
      </c>
      <c r="G16" s="352" t="n">
        <v>3.42163843295118</v>
      </c>
      <c r="H16" s="352" t="n">
        <v>3.29127429344042</v>
      </c>
    </row>
    <row r="17" s="345" customFormat="true" ht="12.75" hidden="false" customHeight="false" outlineLevel="0" collapsed="false">
      <c r="A17" s="353"/>
      <c r="B17" s="161"/>
      <c r="C17" s="161"/>
      <c r="D17" s="161"/>
      <c r="E17" s="161"/>
      <c r="F17" s="161"/>
      <c r="G17" s="161"/>
      <c r="H17" s="161"/>
    </row>
    <row r="18" s="345" customFormat="true" ht="12.75" hidden="false" customHeight="false" outlineLevel="0" collapsed="false">
      <c r="A18" s="344"/>
      <c r="B18" s="147"/>
      <c r="C18" s="147"/>
      <c r="D18" s="147"/>
      <c r="E18" s="147"/>
      <c r="F18" s="147"/>
      <c r="G18" s="147"/>
      <c r="H18" s="147"/>
    </row>
    <row r="19" s="345" customFormat="true" ht="12.75" hidden="false" customHeight="false" outlineLevel="0" collapsed="false">
      <c r="A19" s="354" t="s">
        <v>7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7" width="85.56"/>
    <col collapsed="false" customWidth="true" hidden="false" outlineLevel="0" max="7" min="2" style="343" width="5.56"/>
    <col collapsed="false" customWidth="true" hidden="false" outlineLevel="0" max="8" min="8" style="0" width="5.56"/>
  </cols>
  <sheetData>
    <row r="1" s="345" customFormat="true" ht="12.75" hidden="false" customHeight="false" outlineLevel="0" collapsed="false">
      <c r="A1" s="344" t="s">
        <v>735</v>
      </c>
    </row>
    <row r="2" s="345" customFormat="true" ht="12.75" hidden="false" customHeight="false" outlineLevel="0" collapsed="false">
      <c r="A2" s="346"/>
    </row>
    <row r="3" s="157" customFormat="true" ht="12.75" hidden="false" customHeight="false" outlineLevel="0" collapsed="false">
      <c r="A3" s="150" t="s">
        <v>726</v>
      </c>
      <c r="B3" s="347" t="n">
        <v>1999</v>
      </c>
      <c r="C3" s="347" t="n">
        <v>2000</v>
      </c>
      <c r="D3" s="347" t="n">
        <v>2001</v>
      </c>
      <c r="E3" s="347" t="n">
        <v>2002</v>
      </c>
      <c r="F3" s="347" t="n">
        <v>2003</v>
      </c>
      <c r="G3" s="347" t="n">
        <v>2004</v>
      </c>
      <c r="H3" s="347" t="n">
        <v>2005</v>
      </c>
    </row>
    <row r="4" s="157" customFormat="true" ht="12.75" hidden="false" customHeight="false" outlineLevel="0" collapsed="false">
      <c r="A4" s="348"/>
      <c r="B4" s="349"/>
      <c r="C4" s="349"/>
      <c r="D4" s="349"/>
      <c r="E4" s="349"/>
      <c r="F4" s="349"/>
      <c r="G4" s="349"/>
      <c r="H4" s="349"/>
    </row>
    <row r="5" s="157" customFormat="true" ht="12.75" hidden="false" customHeight="false" outlineLevel="0" collapsed="false">
      <c r="A5" s="348" t="s">
        <v>727</v>
      </c>
      <c r="B5" s="349" t="n">
        <v>63.1384804889694</v>
      </c>
      <c r="C5" s="349" t="n">
        <v>62.483769732004</v>
      </c>
      <c r="D5" s="349" t="n">
        <v>62.6736212439081</v>
      </c>
      <c r="E5" s="349" t="n">
        <v>64.1087453237462</v>
      </c>
      <c r="F5" s="349" t="n">
        <v>64.8925333748641</v>
      </c>
      <c r="G5" s="349" t="n">
        <v>65.5697193302496</v>
      </c>
      <c r="H5" s="349" t="n">
        <v>65.80395164017</v>
      </c>
    </row>
    <row r="6" s="157" customFormat="true" ht="12.75" hidden="false" customHeight="false" outlineLevel="0" collapsed="false">
      <c r="A6" s="350" t="s">
        <v>364</v>
      </c>
      <c r="B6" s="351" t="n">
        <v>61.7134864103279</v>
      </c>
      <c r="C6" s="351" t="n">
        <v>61.992632727234</v>
      </c>
      <c r="D6" s="351" t="n">
        <v>62.4106993069787</v>
      </c>
      <c r="E6" s="351" t="n">
        <v>61.8381055273664</v>
      </c>
      <c r="F6" s="351" t="n">
        <v>61.930365612322</v>
      </c>
      <c r="G6" s="351" t="n">
        <v>64.0030283366299</v>
      </c>
      <c r="H6" s="351" t="n">
        <v>62.8818682296521</v>
      </c>
    </row>
    <row r="7" s="345" customFormat="true" ht="12.75" hidden="false" customHeight="false" outlineLevel="0" collapsed="false">
      <c r="A7" s="350" t="s">
        <v>363</v>
      </c>
      <c r="B7" s="351" t="n">
        <v>59.9952346648903</v>
      </c>
      <c r="C7" s="351" t="n">
        <v>59.2807232150593</v>
      </c>
      <c r="D7" s="351" t="n">
        <v>61.8108898481588</v>
      </c>
      <c r="E7" s="351" t="n">
        <v>64.0793256150016</v>
      </c>
      <c r="F7" s="351" t="n">
        <v>63.1315907596128</v>
      </c>
      <c r="G7" s="351" t="n">
        <v>64.1875953783008</v>
      </c>
      <c r="H7" s="351" t="n">
        <v>64.6465636680541</v>
      </c>
    </row>
    <row r="8" s="157" customFormat="true" ht="12.75" hidden="false" customHeight="false" outlineLevel="0" collapsed="false">
      <c r="A8" s="350" t="s">
        <v>366</v>
      </c>
      <c r="B8" s="351" t="n">
        <v>59.5542272448467</v>
      </c>
      <c r="C8" s="351" t="n">
        <v>58.9776670137802</v>
      </c>
      <c r="D8" s="351" t="n">
        <v>59.7681551062668</v>
      </c>
      <c r="E8" s="351" t="n">
        <v>61.0218428694397</v>
      </c>
      <c r="F8" s="351" t="n">
        <v>63.7676027911885</v>
      </c>
      <c r="G8" s="351" t="n">
        <v>63.5857022919637</v>
      </c>
      <c r="H8" s="351" t="n">
        <v>64.0404395027055</v>
      </c>
    </row>
    <row r="9" s="157" customFormat="true" ht="12.75" hidden="false" customHeight="false" outlineLevel="0" collapsed="false">
      <c r="A9" s="350" t="s">
        <v>362</v>
      </c>
      <c r="B9" s="351" t="n">
        <v>63.1929310563236</v>
      </c>
      <c r="C9" s="351" t="n">
        <v>62.8801690788567</v>
      </c>
      <c r="D9" s="351" t="n">
        <v>62.3395855934931</v>
      </c>
      <c r="E9" s="351" t="n">
        <v>63.9247644563071</v>
      </c>
      <c r="F9" s="351" t="n">
        <v>64.9771908880251</v>
      </c>
      <c r="G9" s="351" t="n">
        <v>66.4194623438427</v>
      </c>
      <c r="H9" s="351" t="n">
        <v>66.3338346899891</v>
      </c>
    </row>
    <row r="10" s="157" customFormat="true" ht="12.75" hidden="false" customHeight="false" outlineLevel="0" collapsed="false">
      <c r="A10" s="350" t="s">
        <v>359</v>
      </c>
      <c r="B10" s="351" t="n">
        <v>64.4891560601742</v>
      </c>
      <c r="C10" s="351" t="n">
        <v>63.465199402801</v>
      </c>
      <c r="D10" s="351" t="n">
        <v>63.6829118824931</v>
      </c>
      <c r="E10" s="351" t="n">
        <v>65.0756002440862</v>
      </c>
      <c r="F10" s="351" t="n">
        <v>65.8400311899035</v>
      </c>
      <c r="G10" s="351" t="n">
        <v>66.0961288881478</v>
      </c>
      <c r="H10" s="351" t="n">
        <v>66.5877860329933</v>
      </c>
    </row>
    <row r="11" s="157" customFormat="true" ht="12.75" hidden="false" customHeight="false" outlineLevel="0" collapsed="false">
      <c r="A11" s="350" t="s">
        <v>360</v>
      </c>
      <c r="B11" s="351" t="n">
        <v>67.5346021479934</v>
      </c>
      <c r="C11" s="351" t="n">
        <v>67.4590300754975</v>
      </c>
      <c r="D11" s="351" t="n">
        <v>67.2568433227438</v>
      </c>
      <c r="E11" s="351" t="n">
        <v>68.9981857228507</v>
      </c>
      <c r="F11" s="351" t="n">
        <v>70.1528212729838</v>
      </c>
      <c r="G11" s="351" t="n">
        <v>70.8266424137029</v>
      </c>
      <c r="H11" s="351" t="n">
        <v>68.6266590314334</v>
      </c>
    </row>
    <row r="12" s="157" customFormat="true" ht="12.75" hidden="false" customHeight="false" outlineLevel="0" collapsed="false">
      <c r="A12" s="350" t="s">
        <v>365</v>
      </c>
      <c r="B12" s="351" t="n">
        <v>66.7610479200985</v>
      </c>
      <c r="C12" s="351" t="n">
        <v>66.906963767315</v>
      </c>
      <c r="D12" s="351" t="n">
        <v>64.1602940070927</v>
      </c>
      <c r="E12" s="351" t="n">
        <v>65.7400166710216</v>
      </c>
      <c r="F12" s="351" t="n">
        <v>65.1472142240759</v>
      </c>
      <c r="G12" s="351" t="n">
        <v>65.3059341042547</v>
      </c>
      <c r="H12" s="351" t="n">
        <v>65.9954289615718</v>
      </c>
    </row>
    <row r="13" s="345" customFormat="true" ht="12.75" hidden="false" customHeight="false" outlineLevel="0" collapsed="false">
      <c r="A13" s="350" t="s">
        <v>728</v>
      </c>
      <c r="B13" s="351" t="n">
        <v>65.8203450057735</v>
      </c>
      <c r="C13" s="351" t="n">
        <v>65.198949693482</v>
      </c>
      <c r="D13" s="351" t="n">
        <v>64.0456806651804</v>
      </c>
      <c r="E13" s="351" t="n">
        <v>66.0112822266419</v>
      </c>
      <c r="F13" s="351" t="n">
        <v>66.734100213986</v>
      </c>
      <c r="G13" s="351" t="n">
        <v>67.6830036812897</v>
      </c>
      <c r="H13" s="351" t="n">
        <v>67.6537096929039</v>
      </c>
    </row>
    <row r="14" s="157" customFormat="true" ht="12.75" hidden="false" customHeight="false" outlineLevel="0" collapsed="false">
      <c r="A14" s="350" t="s">
        <v>367</v>
      </c>
      <c r="B14" s="351" t="n">
        <v>62.4748325679387</v>
      </c>
      <c r="C14" s="351" t="n">
        <v>60.3113115863969</v>
      </c>
      <c r="D14" s="351" t="n">
        <v>61.229763051779</v>
      </c>
      <c r="E14" s="351" t="n">
        <v>61.1396095026663</v>
      </c>
      <c r="F14" s="351" t="n">
        <v>61.8242519545555</v>
      </c>
      <c r="G14" s="351" t="n">
        <v>62.7735914046228</v>
      </c>
      <c r="H14" s="351" t="n">
        <v>64.599373857956</v>
      </c>
    </row>
    <row r="15" s="157" customFormat="true" ht="12.75" hidden="false" customHeight="false" outlineLevel="0" collapsed="false">
      <c r="A15" s="348"/>
      <c r="B15" s="349"/>
      <c r="C15" s="349"/>
      <c r="D15" s="349"/>
      <c r="E15" s="349"/>
      <c r="F15" s="349"/>
      <c r="G15" s="349"/>
      <c r="H15" s="349"/>
    </row>
    <row r="16" s="157" customFormat="true" ht="12.75" hidden="false" customHeight="false" outlineLevel="0" collapsed="false">
      <c r="A16" s="158" t="s">
        <v>212</v>
      </c>
      <c r="B16" s="352" t="n">
        <v>60.8166565539061</v>
      </c>
      <c r="C16" s="352" t="n">
        <v>59.5479902972397</v>
      </c>
      <c r="D16" s="352" t="n">
        <v>60.2901049607967</v>
      </c>
      <c r="E16" s="352" t="n">
        <v>60.5731312402764</v>
      </c>
      <c r="F16" s="352" t="n">
        <v>61.140977335518</v>
      </c>
      <c r="G16" s="352" t="n">
        <v>60.2525489229735</v>
      </c>
      <c r="H16" s="352" t="n">
        <v>61.6266037301039</v>
      </c>
    </row>
    <row r="17" s="345" customFormat="true" ht="12.75" hidden="false" customHeight="false" outlineLevel="0" collapsed="false">
      <c r="A17" s="353"/>
      <c r="B17" s="161"/>
      <c r="C17" s="161"/>
      <c r="D17" s="161"/>
      <c r="E17" s="161"/>
      <c r="F17" s="161"/>
      <c r="G17" s="161"/>
      <c r="H17" s="161"/>
    </row>
    <row r="18" s="345" customFormat="true" ht="12.75" hidden="false" customHeight="false" outlineLevel="0" collapsed="false">
      <c r="A18" s="344"/>
      <c r="B18" s="147"/>
      <c r="C18" s="147"/>
      <c r="D18" s="147"/>
      <c r="E18" s="147"/>
      <c r="F18" s="147"/>
      <c r="G18" s="147"/>
      <c r="H18" s="147"/>
    </row>
    <row r="19" s="345" customFormat="true" ht="12.75" hidden="false" customHeight="false" outlineLevel="0" collapsed="false">
      <c r="A19" s="354" t="s">
        <v>7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7" width="85.56"/>
    <col collapsed="false" customWidth="true" hidden="false" outlineLevel="0" max="7" min="2" style="343" width="5.56"/>
    <col collapsed="false" customWidth="true" hidden="false" outlineLevel="0" max="8" min="8" style="0" width="4.99"/>
  </cols>
  <sheetData>
    <row r="1" s="345" customFormat="true" ht="12.75" hidden="false" customHeight="false" outlineLevel="0" collapsed="false">
      <c r="A1" s="344" t="s">
        <v>736</v>
      </c>
    </row>
    <row r="2" s="345" customFormat="true" ht="12.75" hidden="false" customHeight="false" outlineLevel="0" collapsed="false">
      <c r="A2" s="346"/>
    </row>
    <row r="3" s="157" customFormat="true" ht="12.75" hidden="false" customHeight="false" outlineLevel="0" collapsed="false">
      <c r="A3" s="150" t="s">
        <v>726</v>
      </c>
      <c r="B3" s="347" t="n">
        <v>1999</v>
      </c>
      <c r="C3" s="347" t="n">
        <v>2000</v>
      </c>
      <c r="D3" s="347" t="n">
        <v>2001</v>
      </c>
      <c r="E3" s="347" t="n">
        <v>2002</v>
      </c>
      <c r="F3" s="347" t="n">
        <v>2003</v>
      </c>
      <c r="G3" s="347" t="n">
        <v>2004</v>
      </c>
      <c r="H3" s="347" t="n">
        <v>2005</v>
      </c>
    </row>
    <row r="4" s="157" customFormat="true" ht="12.75" hidden="false" customHeight="false" outlineLevel="0" collapsed="false">
      <c r="A4" s="348"/>
      <c r="B4" s="349"/>
      <c r="C4" s="349"/>
      <c r="D4" s="349"/>
      <c r="E4" s="349"/>
      <c r="F4" s="349"/>
      <c r="G4" s="349"/>
      <c r="H4" s="349"/>
    </row>
    <row r="5" s="157" customFormat="true" ht="12.75" hidden="false" customHeight="false" outlineLevel="0" collapsed="false">
      <c r="A5" s="348" t="s">
        <v>727</v>
      </c>
      <c r="B5" s="349" t="n">
        <v>10.1348456058466</v>
      </c>
      <c r="C5" s="349" t="n">
        <v>11.5590892332714</v>
      </c>
      <c r="D5" s="349" t="n">
        <v>11.2848100639175</v>
      </c>
      <c r="E5" s="349" t="n">
        <v>10.1816827723753</v>
      </c>
      <c r="F5" s="349" t="n">
        <v>9.21253042081854</v>
      </c>
      <c r="G5" s="349" t="n">
        <v>7.77863258344348</v>
      </c>
      <c r="H5" s="349" t="n">
        <v>7.53916317790688</v>
      </c>
    </row>
    <row r="6" s="157" customFormat="true" ht="12.75" hidden="false" customHeight="false" outlineLevel="0" collapsed="false">
      <c r="A6" s="350" t="s">
        <v>364</v>
      </c>
      <c r="B6" s="351" t="n">
        <v>8.25927043414298</v>
      </c>
      <c r="C6" s="351" t="n">
        <v>9.29789099565015</v>
      </c>
      <c r="D6" s="351" t="n">
        <v>8.56380682041061</v>
      </c>
      <c r="E6" s="351" t="n">
        <v>8.08070616450226</v>
      </c>
      <c r="F6" s="351" t="n">
        <v>8.24022949540884</v>
      </c>
      <c r="G6" s="351" t="n">
        <v>7.84328575195911</v>
      </c>
      <c r="H6" s="351" t="n">
        <v>7.17470576492281</v>
      </c>
    </row>
    <row r="7" s="345" customFormat="true" ht="12.75" hidden="false" customHeight="false" outlineLevel="0" collapsed="false">
      <c r="A7" s="350" t="s">
        <v>363</v>
      </c>
      <c r="B7" s="351" t="n">
        <v>15.2987012395029</v>
      </c>
      <c r="C7" s="351" t="n">
        <v>18.8232340698704</v>
      </c>
      <c r="D7" s="351" t="n">
        <v>19.9774195805801</v>
      </c>
      <c r="E7" s="351" t="n">
        <v>17.8148317568377</v>
      </c>
      <c r="F7" s="351" t="n">
        <v>10.7191716273362</v>
      </c>
      <c r="G7" s="351" t="n">
        <v>8.27476163505428</v>
      </c>
      <c r="H7" s="351" t="n">
        <v>8.063164885162</v>
      </c>
    </row>
    <row r="8" s="157" customFormat="true" ht="12.75" hidden="false" customHeight="false" outlineLevel="0" collapsed="false">
      <c r="A8" s="350" t="s">
        <v>366</v>
      </c>
      <c r="B8" s="351" t="n">
        <v>8.79333395638011</v>
      </c>
      <c r="C8" s="351" t="n">
        <v>9.96646917052097</v>
      </c>
      <c r="D8" s="351" t="n">
        <v>9.90730214884746</v>
      </c>
      <c r="E8" s="351" t="n">
        <v>8.90753558823499</v>
      </c>
      <c r="F8" s="351" t="n">
        <v>9.81391161855633</v>
      </c>
      <c r="G8" s="351" t="n">
        <v>7.93183431514947</v>
      </c>
      <c r="H8" s="351" t="n">
        <v>7.27426869665492</v>
      </c>
    </row>
    <row r="9" s="157" customFormat="true" ht="12.75" hidden="false" customHeight="false" outlineLevel="0" collapsed="false">
      <c r="A9" s="350" t="s">
        <v>362</v>
      </c>
      <c r="B9" s="351" t="n">
        <v>9.19028464467981</v>
      </c>
      <c r="C9" s="351" t="n">
        <v>10.3781643768559</v>
      </c>
      <c r="D9" s="351" t="n">
        <v>10.1897516975748</v>
      </c>
      <c r="E9" s="351" t="n">
        <v>8.71346979076748</v>
      </c>
      <c r="F9" s="351" t="n">
        <v>8.81751384637597</v>
      </c>
      <c r="G9" s="351" t="n">
        <v>7.46300998616289</v>
      </c>
      <c r="H9" s="351" t="n">
        <v>7.19692088105629</v>
      </c>
    </row>
    <row r="10" s="157" customFormat="true" ht="12.75" hidden="false" customHeight="false" outlineLevel="0" collapsed="false">
      <c r="A10" s="350" t="s">
        <v>359</v>
      </c>
      <c r="B10" s="351" t="n">
        <v>8.77089881904002</v>
      </c>
      <c r="C10" s="351" t="n">
        <v>9.82344850328853</v>
      </c>
      <c r="D10" s="351" t="n">
        <v>9.92422371657521</v>
      </c>
      <c r="E10" s="351" t="n">
        <v>8.77693440193515</v>
      </c>
      <c r="F10" s="351" t="n">
        <v>8.48011496305639</v>
      </c>
      <c r="G10" s="351" t="n">
        <v>7.26520797357372</v>
      </c>
      <c r="H10" s="351" t="n">
        <v>7.38110009675462</v>
      </c>
    </row>
    <row r="11" s="157" customFormat="true" ht="12.75" hidden="false" customHeight="false" outlineLevel="0" collapsed="false">
      <c r="A11" s="350" t="s">
        <v>360</v>
      </c>
      <c r="B11" s="351" t="n">
        <v>9.7523023998103</v>
      </c>
      <c r="C11" s="351" t="n">
        <v>10.9031939743892</v>
      </c>
      <c r="D11" s="351" t="n">
        <v>10.3658161345411</v>
      </c>
      <c r="E11" s="351" t="n">
        <v>10.3130166723646</v>
      </c>
      <c r="F11" s="351" t="n">
        <v>7.92452699868895</v>
      </c>
      <c r="G11" s="351" t="n">
        <v>7.12662522385127</v>
      </c>
      <c r="H11" s="351" t="n">
        <v>6.3501551277671</v>
      </c>
    </row>
    <row r="12" s="157" customFormat="true" ht="12.75" hidden="false" customHeight="false" outlineLevel="0" collapsed="false">
      <c r="A12" s="350" t="s">
        <v>365</v>
      </c>
      <c r="B12" s="351" t="n">
        <v>15.8431083418639</v>
      </c>
      <c r="C12" s="351" t="n">
        <v>16.2680176562938</v>
      </c>
      <c r="D12" s="351" t="n">
        <v>11.4923325544932</v>
      </c>
      <c r="E12" s="351" t="n">
        <v>12.4592248347543</v>
      </c>
      <c r="F12" s="351" t="n">
        <v>10.5932323117079</v>
      </c>
      <c r="G12" s="351" t="n">
        <v>8.06192754351798</v>
      </c>
      <c r="H12" s="351" t="n">
        <v>8.12945045777486</v>
      </c>
    </row>
    <row r="13" s="345" customFormat="true" ht="12.75" hidden="false" customHeight="false" outlineLevel="0" collapsed="false">
      <c r="A13" s="350" t="s">
        <v>728</v>
      </c>
      <c r="B13" s="351" t="n">
        <v>8.14140393794605</v>
      </c>
      <c r="C13" s="351" t="n">
        <v>10.0399056090081</v>
      </c>
      <c r="D13" s="351" t="n">
        <v>9.27301287450853</v>
      </c>
      <c r="E13" s="351" t="n">
        <v>8.56127334860393</v>
      </c>
      <c r="F13" s="351" t="n">
        <v>8.93800199058866</v>
      </c>
      <c r="G13" s="351" t="n">
        <v>7.80574752974048</v>
      </c>
      <c r="H13" s="351" t="n">
        <v>7.71763518890557</v>
      </c>
    </row>
    <row r="14" s="157" customFormat="true" ht="12.75" hidden="false" customHeight="false" outlineLevel="0" collapsed="false">
      <c r="A14" s="350" t="s">
        <v>367</v>
      </c>
      <c r="B14" s="351" t="n">
        <v>9.95825080664533</v>
      </c>
      <c r="C14" s="351" t="n">
        <v>11.062664395771</v>
      </c>
      <c r="D14" s="351" t="n">
        <v>11.151518099248</v>
      </c>
      <c r="E14" s="351" t="n">
        <v>10.5944542230751</v>
      </c>
      <c r="F14" s="351" t="n">
        <v>10.4814205448534</v>
      </c>
      <c r="G14" s="351" t="n">
        <v>10.897836585537</v>
      </c>
      <c r="H14" s="351" t="n">
        <v>9.99191679095207</v>
      </c>
    </row>
    <row r="15" s="157" customFormat="true" ht="12.75" hidden="false" customHeight="false" outlineLevel="0" collapsed="false">
      <c r="A15" s="348"/>
      <c r="B15" s="349"/>
      <c r="C15" s="349"/>
      <c r="D15" s="349"/>
      <c r="E15" s="349"/>
      <c r="F15" s="349"/>
      <c r="G15" s="349"/>
      <c r="H15" s="349"/>
    </row>
    <row r="16" s="157" customFormat="true" ht="12.75" hidden="false" customHeight="false" outlineLevel="0" collapsed="false">
      <c r="A16" s="158" t="s">
        <v>212</v>
      </c>
      <c r="B16" s="352" t="n">
        <v>9.33518006687113</v>
      </c>
      <c r="C16" s="352" t="n">
        <v>10.9041275455582</v>
      </c>
      <c r="D16" s="352" t="n">
        <v>11.5591519540268</v>
      </c>
      <c r="E16" s="352" t="n">
        <v>10.6484237221926</v>
      </c>
      <c r="F16" s="352" t="n">
        <v>10.6442602205512</v>
      </c>
      <c r="G16" s="352" t="n">
        <v>8.57528647248713</v>
      </c>
      <c r="H16" s="352" t="n">
        <v>8.91541245116575</v>
      </c>
    </row>
    <row r="17" s="345" customFormat="true" ht="12.75" hidden="false" customHeight="false" outlineLevel="0" collapsed="false">
      <c r="A17" s="353"/>
      <c r="B17" s="161"/>
      <c r="C17" s="161"/>
      <c r="D17" s="161"/>
      <c r="E17" s="161"/>
      <c r="F17" s="161"/>
      <c r="G17" s="161"/>
      <c r="H17" s="161"/>
    </row>
    <row r="18" s="345" customFormat="true" ht="12.75" hidden="false" customHeight="false" outlineLevel="0" collapsed="false">
      <c r="A18" s="344"/>
      <c r="B18" s="147"/>
      <c r="C18" s="147"/>
      <c r="D18" s="147"/>
      <c r="E18" s="147"/>
      <c r="F18" s="147"/>
      <c r="G18" s="147"/>
      <c r="H18" s="147"/>
    </row>
    <row r="19" s="345" customFormat="true" ht="12.75" hidden="false" customHeight="false" outlineLevel="0" collapsed="false">
      <c r="A19" s="354" t="s">
        <v>7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7" width="85.56"/>
    <col collapsed="false" customWidth="true" hidden="false" outlineLevel="0" max="7" min="2" style="343" width="5.56"/>
    <col collapsed="false" customWidth="true" hidden="false" outlineLevel="0" max="8" min="8" style="0" width="5.56"/>
  </cols>
  <sheetData>
    <row r="1" s="345" customFormat="true" ht="12.75" hidden="false" customHeight="false" outlineLevel="0" collapsed="false">
      <c r="A1" s="344" t="s">
        <v>737</v>
      </c>
    </row>
    <row r="2" s="345" customFormat="true" ht="12.75" hidden="false" customHeight="false" outlineLevel="0" collapsed="false">
      <c r="A2" s="346"/>
    </row>
    <row r="3" s="157" customFormat="true" ht="12.75" hidden="false" customHeight="false" outlineLevel="0" collapsed="false">
      <c r="A3" s="150" t="s">
        <v>726</v>
      </c>
      <c r="B3" s="347" t="n">
        <v>1999</v>
      </c>
      <c r="C3" s="347" t="n">
        <v>2000</v>
      </c>
      <c r="D3" s="347" t="n">
        <v>2001</v>
      </c>
      <c r="E3" s="347" t="n">
        <v>2002</v>
      </c>
      <c r="F3" s="347" t="n">
        <v>2003</v>
      </c>
      <c r="G3" s="347" t="n">
        <v>2004</v>
      </c>
      <c r="H3" s="347" t="n">
        <v>2005</v>
      </c>
    </row>
    <row r="4" s="157" customFormat="true" ht="12.75" hidden="false" customHeight="false" outlineLevel="0" collapsed="false">
      <c r="A4" s="348"/>
      <c r="B4" s="349"/>
      <c r="C4" s="349"/>
      <c r="D4" s="349"/>
      <c r="E4" s="349"/>
      <c r="F4" s="349"/>
      <c r="G4" s="349"/>
      <c r="H4" s="349"/>
    </row>
    <row r="5" s="157" customFormat="true" ht="12.75" hidden="false" customHeight="false" outlineLevel="0" collapsed="false">
      <c r="A5" s="348" t="s">
        <v>727</v>
      </c>
      <c r="B5" s="349" t="n">
        <v>26.7266739051841</v>
      </c>
      <c r="C5" s="349" t="n">
        <v>25.9571410347245</v>
      </c>
      <c r="D5" s="349" t="n">
        <v>26.0415686921647</v>
      </c>
      <c r="E5" s="349" t="n">
        <v>25.709571903864</v>
      </c>
      <c r="F5" s="349" t="n">
        <v>25.8949362043174</v>
      </c>
      <c r="G5" s="349" t="n">
        <v>26.6516480863069</v>
      </c>
      <c r="H5" s="349" t="n">
        <v>26.6568851819231</v>
      </c>
    </row>
    <row r="6" s="157" customFormat="true" ht="12.75" hidden="false" customHeight="false" outlineLevel="0" collapsed="false">
      <c r="A6" s="350" t="s">
        <v>364</v>
      </c>
      <c r="B6" s="351" t="n">
        <v>30.0272431555289</v>
      </c>
      <c r="C6" s="351" t="n">
        <v>28.7094762771158</v>
      </c>
      <c r="D6" s="351" t="n">
        <v>29.0254938726107</v>
      </c>
      <c r="E6" s="351" t="n">
        <v>30.0811883081313</v>
      </c>
      <c r="F6" s="351" t="n">
        <v>29.8294048922691</v>
      </c>
      <c r="G6" s="351" t="n">
        <v>28.153685911411</v>
      </c>
      <c r="H6" s="351" t="n">
        <v>29.9434260054251</v>
      </c>
    </row>
    <row r="7" s="345" customFormat="true" ht="12.75" hidden="false" customHeight="false" outlineLevel="0" collapsed="false">
      <c r="A7" s="350" t="s">
        <v>363</v>
      </c>
      <c r="B7" s="351" t="n">
        <v>24.7060640956068</v>
      </c>
      <c r="C7" s="351" t="n">
        <v>21.8960427150701</v>
      </c>
      <c r="D7" s="351" t="n">
        <v>18.2116905712484</v>
      </c>
      <c r="E7" s="351" t="n">
        <v>18.1058426281485</v>
      </c>
      <c r="F7" s="351" t="n">
        <v>26.149237613051</v>
      </c>
      <c r="G7" s="351" t="n">
        <v>27.5376429866449</v>
      </c>
      <c r="H7" s="351" t="n">
        <v>27.2902714467839</v>
      </c>
    </row>
    <row r="8" s="157" customFormat="true" ht="12.75" hidden="false" customHeight="false" outlineLevel="0" collapsed="false">
      <c r="A8" s="350" t="s">
        <v>366</v>
      </c>
      <c r="B8" s="351" t="n">
        <v>31.6524387987729</v>
      </c>
      <c r="C8" s="351" t="n">
        <v>31.055863815699</v>
      </c>
      <c r="D8" s="351" t="n">
        <v>30.3245427448746</v>
      </c>
      <c r="E8" s="351" t="n">
        <v>30.0706215422832</v>
      </c>
      <c r="F8" s="351" t="n">
        <v>26.4184855902551</v>
      </c>
      <c r="G8" s="351" t="n">
        <v>28.4824633928869</v>
      </c>
      <c r="H8" s="351" t="n">
        <v>28.6852918006396</v>
      </c>
    </row>
    <row r="9" s="157" customFormat="true" ht="12.75" hidden="false" customHeight="false" outlineLevel="0" collapsed="false">
      <c r="A9" s="350" t="s">
        <v>362</v>
      </c>
      <c r="B9" s="351" t="n">
        <v>27.6167842989966</v>
      </c>
      <c r="C9" s="351" t="n">
        <v>26.7416665442875</v>
      </c>
      <c r="D9" s="351" t="n">
        <v>27.4706627089318</v>
      </c>
      <c r="E9" s="351" t="n">
        <v>27.3617657529179</v>
      </c>
      <c r="F9" s="351" t="n">
        <v>26.2052952655989</v>
      </c>
      <c r="G9" s="351" t="n">
        <v>26.1175276699945</v>
      </c>
      <c r="H9" s="351" t="n">
        <v>26.4692444289547</v>
      </c>
    </row>
    <row r="10" s="157" customFormat="true" ht="12.75" hidden="false" customHeight="false" outlineLevel="0" collapsed="false">
      <c r="A10" s="350" t="s">
        <v>359</v>
      </c>
      <c r="B10" s="351" t="n">
        <v>26.7399451207856</v>
      </c>
      <c r="C10" s="351" t="n">
        <v>26.7113520939111</v>
      </c>
      <c r="D10" s="351" t="n">
        <v>26.3928644009257</v>
      </c>
      <c r="E10" s="351" t="n">
        <v>26.1474653539583</v>
      </c>
      <c r="F10" s="351" t="n">
        <v>25.6798538470401</v>
      </c>
      <c r="G10" s="351" t="n">
        <v>26.6386631382785</v>
      </c>
      <c r="H10" s="351" t="n">
        <v>26.031113870252</v>
      </c>
    </row>
    <row r="11" s="157" customFormat="true" ht="12.75" hidden="false" customHeight="false" outlineLevel="0" collapsed="false">
      <c r="A11" s="350" t="s">
        <v>360</v>
      </c>
      <c r="B11" s="351" t="n">
        <v>22.7130954521962</v>
      </c>
      <c r="C11" s="351" t="n">
        <v>21.6377759501134</v>
      </c>
      <c r="D11" s="351" t="n">
        <v>22.3773405426805</v>
      </c>
      <c r="E11" s="351" t="n">
        <v>20.6887976047845</v>
      </c>
      <c r="F11" s="351" t="n">
        <v>21.9226517283273</v>
      </c>
      <c r="G11" s="351" t="n">
        <v>22.0467323624458</v>
      </c>
      <c r="H11" s="351" t="n">
        <v>25.0231858407995</v>
      </c>
    </row>
    <row r="12" s="157" customFormat="true" ht="12.75" hidden="false" customHeight="false" outlineLevel="0" collapsed="false">
      <c r="A12" s="350" t="s">
        <v>365</v>
      </c>
      <c r="B12" s="351" t="n">
        <v>17.3958437380376</v>
      </c>
      <c r="C12" s="351" t="n">
        <v>16.8250185763911</v>
      </c>
      <c r="D12" s="351" t="n">
        <v>24.3473734384143</v>
      </c>
      <c r="E12" s="351" t="n">
        <v>21.8007584942244</v>
      </c>
      <c r="F12" s="351" t="n">
        <v>24.2595534642162</v>
      </c>
      <c r="G12" s="351" t="n">
        <v>26.6321383522274</v>
      </c>
      <c r="H12" s="351" t="n">
        <v>25.8751205806534</v>
      </c>
    </row>
    <row r="13" s="345" customFormat="true" ht="12.75" hidden="false" customHeight="false" outlineLevel="0" collapsed="false">
      <c r="A13" s="350" t="s">
        <v>728</v>
      </c>
      <c r="B13" s="351" t="n">
        <v>26.0382510562804</v>
      </c>
      <c r="C13" s="351" t="n">
        <v>24.76114469751</v>
      </c>
      <c r="D13" s="351" t="n">
        <v>26.6813064603112</v>
      </c>
      <c r="E13" s="351" t="n">
        <v>25.4274444247545</v>
      </c>
      <c r="F13" s="351" t="n">
        <v>24.3278977954253</v>
      </c>
      <c r="G13" s="351" t="n">
        <v>24.5112487889699</v>
      </c>
      <c r="H13" s="351" t="n">
        <v>24.6286551181905</v>
      </c>
    </row>
    <row r="14" s="157" customFormat="true" ht="12.75" hidden="false" customHeight="false" outlineLevel="0" collapsed="false">
      <c r="A14" s="350" t="s">
        <v>367</v>
      </c>
      <c r="B14" s="351" t="n">
        <v>27.566916625416</v>
      </c>
      <c r="C14" s="351" t="n">
        <v>28.6260240178319</v>
      </c>
      <c r="D14" s="351" t="n">
        <v>27.6187188488927</v>
      </c>
      <c r="E14" s="351" t="n">
        <v>28.2659362742588</v>
      </c>
      <c r="F14" s="351" t="n">
        <v>27.694327500591</v>
      </c>
      <c r="G14" s="351" t="n">
        <v>26.3285720098402</v>
      </c>
      <c r="H14" s="351" t="n">
        <v>25.4087093510919</v>
      </c>
    </row>
    <row r="15" s="157" customFormat="true" ht="12.75" hidden="false" customHeight="false" outlineLevel="0" collapsed="false">
      <c r="A15" s="348"/>
      <c r="B15" s="349"/>
      <c r="C15" s="349"/>
      <c r="D15" s="349"/>
      <c r="E15" s="349"/>
      <c r="F15" s="349"/>
      <c r="G15" s="349"/>
      <c r="H15" s="349"/>
    </row>
    <row r="16" s="157" customFormat="true" ht="12.75" hidden="false" customHeight="false" outlineLevel="0" collapsed="false">
      <c r="A16" s="158" t="s">
        <v>212</v>
      </c>
      <c r="B16" s="352" t="n">
        <v>29.8481512785871</v>
      </c>
      <c r="C16" s="352" t="n">
        <v>29.5478821572028</v>
      </c>
      <c r="D16" s="352" t="n">
        <v>28.150743085164</v>
      </c>
      <c r="E16" s="352" t="n">
        <v>28.7784450375183</v>
      </c>
      <c r="F16" s="352" t="n">
        <v>28.2147624439308</v>
      </c>
      <c r="G16" s="352" t="n">
        <v>31.1721646045394</v>
      </c>
      <c r="H16" s="352" t="n">
        <v>29.4299742993926</v>
      </c>
    </row>
    <row r="17" s="345" customFormat="true" ht="12.75" hidden="false" customHeight="false" outlineLevel="0" collapsed="false">
      <c r="A17" s="353"/>
      <c r="B17" s="161"/>
      <c r="C17" s="161"/>
      <c r="D17" s="161"/>
      <c r="E17" s="161"/>
      <c r="F17" s="161"/>
      <c r="G17" s="161"/>
      <c r="H17" s="161"/>
    </row>
    <row r="18" s="345" customFormat="true" ht="12.75" hidden="false" customHeight="false" outlineLevel="0" collapsed="false">
      <c r="A18" s="344"/>
      <c r="B18" s="147"/>
      <c r="C18" s="147"/>
      <c r="D18" s="147"/>
      <c r="E18" s="147"/>
      <c r="F18" s="147"/>
      <c r="G18" s="147"/>
      <c r="H18" s="147"/>
    </row>
    <row r="19" s="345" customFormat="true" ht="12.75" hidden="false" customHeight="false" outlineLevel="0" collapsed="false">
      <c r="A19" s="354" t="s">
        <v>7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50.42"/>
    <col collapsed="false" customWidth="true" hidden="false" outlineLevel="0" max="7" min="2" style="28" width="10.13"/>
    <col collapsed="false" customWidth="true" hidden="false" outlineLevel="0" max="8" min="8" style="95" width="10.13"/>
    <col collapsed="false" customWidth="true" hidden="false" outlineLevel="0" max="11" min="9" style="28" width="10.13"/>
    <col collapsed="false" customWidth="false" hidden="false" outlineLevel="0" max="257" min="12" style="28" width="9.14"/>
  </cols>
  <sheetData>
    <row r="1" s="345" customFormat="true" ht="12.75" hidden="false" customHeight="false" outlineLevel="0" collapsed="false">
      <c r="A1" s="355" t="s">
        <v>738</v>
      </c>
      <c r="B1" s="356"/>
      <c r="C1" s="357"/>
      <c r="D1" s="356"/>
      <c r="E1" s="357"/>
      <c r="F1" s="356"/>
      <c r="G1" s="357"/>
      <c r="H1" s="356"/>
      <c r="I1" s="357"/>
      <c r="J1" s="356"/>
      <c r="K1" s="358"/>
      <c r="L1" s="359"/>
      <c r="M1" s="359"/>
      <c r="N1" s="359"/>
      <c r="O1" s="360"/>
    </row>
    <row r="2" s="345" customFormat="true" ht="12.75" hidden="false" customHeight="false" outlineLevel="0" collapsed="false">
      <c r="A2" s="361" t="s">
        <v>739</v>
      </c>
      <c r="B2" s="362"/>
      <c r="C2" s="363"/>
      <c r="D2" s="362"/>
      <c r="E2" s="363"/>
      <c r="F2" s="362"/>
      <c r="G2" s="363"/>
      <c r="H2" s="362"/>
      <c r="I2" s="363"/>
      <c r="J2" s="362"/>
      <c r="K2" s="364"/>
      <c r="L2" s="359"/>
      <c r="M2" s="359"/>
      <c r="N2" s="359"/>
      <c r="O2" s="360"/>
    </row>
    <row r="3" s="345" customFormat="true" ht="12.75" hidden="false" customHeight="false" outlineLevel="0" collapsed="false">
      <c r="A3" s="365" t="s">
        <v>740</v>
      </c>
      <c r="B3" s="366"/>
      <c r="C3" s="366"/>
      <c r="D3" s="366"/>
      <c r="E3" s="366"/>
      <c r="F3" s="366"/>
      <c r="G3" s="366"/>
      <c r="H3" s="366"/>
      <c r="I3" s="366"/>
      <c r="J3" s="366"/>
      <c r="K3" s="367"/>
      <c r="L3" s="359"/>
      <c r="M3" s="359"/>
      <c r="N3" s="359"/>
      <c r="O3" s="360"/>
    </row>
    <row r="4" s="345" customFormat="true" ht="12.75" hidden="false" customHeight="false" outlineLevel="0" collapsed="false">
      <c r="A4" s="368"/>
      <c r="B4" s="362"/>
      <c r="C4" s="363"/>
      <c r="D4" s="362"/>
      <c r="E4" s="363"/>
      <c r="F4" s="362"/>
      <c r="G4" s="363"/>
      <c r="H4" s="362"/>
      <c r="I4" s="363"/>
      <c r="J4" s="362"/>
      <c r="K4" s="364"/>
      <c r="L4" s="359"/>
      <c r="M4" s="359"/>
      <c r="N4" s="359"/>
      <c r="O4" s="360"/>
    </row>
    <row r="5" s="345" customFormat="true" ht="12.75" hidden="false" customHeight="false" outlineLevel="0" collapsed="false">
      <c r="A5" s="369"/>
      <c r="B5" s="370" t="n">
        <v>1996</v>
      </c>
      <c r="C5" s="371" t="n">
        <v>1997</v>
      </c>
      <c r="D5" s="371" t="n">
        <v>1998</v>
      </c>
      <c r="E5" s="371" t="n">
        <v>1999</v>
      </c>
      <c r="F5" s="371" t="n">
        <v>2000</v>
      </c>
      <c r="G5" s="371" t="n">
        <v>2001</v>
      </c>
      <c r="H5" s="371" t="n">
        <v>2002</v>
      </c>
      <c r="I5" s="371" t="n">
        <v>2003</v>
      </c>
      <c r="J5" s="371" t="n">
        <v>2004</v>
      </c>
      <c r="K5" s="372" t="n">
        <v>2005</v>
      </c>
      <c r="L5" s="359"/>
      <c r="M5" s="359"/>
      <c r="N5" s="359"/>
      <c r="O5" s="360"/>
    </row>
    <row r="6" s="345" customFormat="true" ht="12.75" hidden="false" customHeight="false" outlineLevel="0" collapsed="false">
      <c r="A6" s="373" t="s">
        <v>741</v>
      </c>
      <c r="B6" s="374" t="n">
        <v>456</v>
      </c>
      <c r="C6" s="375" t="n">
        <v>460</v>
      </c>
      <c r="D6" s="375" t="n">
        <v>460</v>
      </c>
      <c r="E6" s="375" t="n">
        <v>498</v>
      </c>
      <c r="F6" s="375" t="n">
        <v>555</v>
      </c>
      <c r="G6" s="375" t="n">
        <v>558</v>
      </c>
      <c r="H6" s="375" t="n">
        <v>576</v>
      </c>
      <c r="I6" s="375" t="n">
        <v>570</v>
      </c>
      <c r="J6" s="375" t="n">
        <v>587</v>
      </c>
      <c r="K6" s="376" t="n">
        <v>577</v>
      </c>
      <c r="L6" s="359"/>
      <c r="M6" s="359"/>
      <c r="N6" s="359"/>
      <c r="O6" s="360"/>
    </row>
    <row r="7" s="345" customFormat="true" ht="12.75" hidden="false" customHeight="false" outlineLevel="0" collapsed="false">
      <c r="A7" s="373" t="s">
        <v>742</v>
      </c>
      <c r="B7" s="377"/>
      <c r="C7" s="377"/>
      <c r="D7" s="377"/>
      <c r="E7" s="377"/>
      <c r="F7" s="377"/>
      <c r="G7" s="377"/>
      <c r="H7" s="377"/>
      <c r="I7" s="377"/>
      <c r="J7" s="377"/>
      <c r="K7" s="378"/>
      <c r="L7" s="359"/>
      <c r="M7" s="359"/>
      <c r="N7" s="359"/>
      <c r="O7" s="360"/>
    </row>
    <row r="8" s="345" customFormat="true" ht="12.75" hidden="false" customHeight="false" outlineLevel="0" collapsed="false">
      <c r="A8" s="369" t="s">
        <v>743</v>
      </c>
      <c r="B8" s="379" t="n">
        <v>716059</v>
      </c>
      <c r="C8" s="379" t="n">
        <v>758192</v>
      </c>
      <c r="D8" s="379" t="n">
        <v>861976</v>
      </c>
      <c r="E8" s="379" t="n">
        <v>1018635</v>
      </c>
      <c r="F8" s="379" t="n">
        <v>989198</v>
      </c>
      <c r="G8" s="379" t="n">
        <v>941336</v>
      </c>
      <c r="H8" s="379" t="n">
        <v>935553</v>
      </c>
      <c r="I8" s="379" t="n">
        <v>978083</v>
      </c>
      <c r="J8" s="379" t="n">
        <v>1112151</v>
      </c>
      <c r="K8" s="380" t="n">
        <v>1055241</v>
      </c>
      <c r="L8" s="359"/>
      <c r="M8" s="359"/>
      <c r="N8" s="359"/>
      <c r="O8" s="360"/>
    </row>
    <row r="9" s="345" customFormat="true" ht="12.75" hidden="false" customHeight="false" outlineLevel="0" collapsed="false">
      <c r="A9" s="369" t="s">
        <v>744</v>
      </c>
      <c r="B9" s="379" t="n">
        <v>139872</v>
      </c>
      <c r="C9" s="379" t="n">
        <v>160522</v>
      </c>
      <c r="D9" s="379" t="n">
        <v>188698</v>
      </c>
      <c r="E9" s="379" t="n">
        <v>222521</v>
      </c>
      <c r="F9" s="379" t="n">
        <v>226204</v>
      </c>
      <c r="G9" s="379" t="n">
        <v>195570</v>
      </c>
      <c r="H9" s="379" t="n">
        <v>228881</v>
      </c>
      <c r="I9" s="379" t="n">
        <v>218342</v>
      </c>
      <c r="J9" s="379" t="n">
        <v>199604</v>
      </c>
      <c r="K9" s="380" t="n">
        <v>233204</v>
      </c>
      <c r="L9" s="359"/>
      <c r="M9" s="359"/>
      <c r="N9" s="359"/>
      <c r="O9" s="360"/>
    </row>
    <row r="10" s="345" customFormat="true" ht="12.75" hidden="false" customHeight="false" outlineLevel="0" collapsed="false">
      <c r="A10" s="369" t="s">
        <v>745</v>
      </c>
      <c r="B10" s="379" t="n">
        <v>855931</v>
      </c>
      <c r="C10" s="379" t="n">
        <v>918714</v>
      </c>
      <c r="D10" s="379" t="n">
        <v>1050674</v>
      </c>
      <c r="E10" s="379" t="n">
        <v>1241156</v>
      </c>
      <c r="F10" s="379" t="n">
        <v>1215402</v>
      </c>
      <c r="G10" s="379" t="n">
        <v>1136906</v>
      </c>
      <c r="H10" s="379" t="n">
        <v>1164434</v>
      </c>
      <c r="I10" s="379" t="n">
        <v>1196425</v>
      </c>
      <c r="J10" s="379" t="n">
        <v>1311755</v>
      </c>
      <c r="K10" s="380" t="n">
        <v>1288445</v>
      </c>
      <c r="L10" s="359"/>
      <c r="M10" s="359"/>
      <c r="N10" s="359"/>
      <c r="O10" s="360"/>
    </row>
    <row r="11" s="345" customFormat="true" ht="12.75" hidden="false" customHeight="false" outlineLevel="0" collapsed="false">
      <c r="A11" s="369" t="s">
        <v>746</v>
      </c>
      <c r="B11" s="379" t="n">
        <v>2605463</v>
      </c>
      <c r="C11" s="379" t="n">
        <v>2908887</v>
      </c>
      <c r="D11" s="379" t="n">
        <v>3197635</v>
      </c>
      <c r="E11" s="379" t="n">
        <v>3534651</v>
      </c>
      <c r="F11" s="379" t="n">
        <v>4134283</v>
      </c>
      <c r="G11" s="379" t="n">
        <v>4267126</v>
      </c>
      <c r="H11" s="379" t="n">
        <v>4439739</v>
      </c>
      <c r="I11" s="379" t="n">
        <v>4566441</v>
      </c>
      <c r="J11" s="379" t="n">
        <v>4837804</v>
      </c>
      <c r="K11" s="380" t="n">
        <v>4958161</v>
      </c>
      <c r="L11" s="359"/>
      <c r="M11" s="359"/>
      <c r="N11" s="359"/>
      <c r="O11" s="360"/>
    </row>
    <row r="12" s="345" customFormat="true" ht="12.75" hidden="false" customHeight="false" outlineLevel="0" collapsed="false">
      <c r="A12" s="369" t="s">
        <v>747</v>
      </c>
      <c r="B12" s="379" t="n">
        <v>4448661</v>
      </c>
      <c r="C12" s="379" t="n">
        <v>4947944</v>
      </c>
      <c r="D12" s="379" t="n">
        <v>5284918</v>
      </c>
      <c r="E12" s="379" t="n">
        <v>5844237</v>
      </c>
      <c r="F12" s="379" t="n">
        <v>6880998</v>
      </c>
      <c r="G12" s="379" t="n">
        <v>6862053</v>
      </c>
      <c r="H12" s="379" t="n">
        <v>7189723</v>
      </c>
      <c r="I12" s="379" t="n">
        <v>7136638</v>
      </c>
      <c r="J12" s="379" t="n">
        <v>7454098</v>
      </c>
      <c r="K12" s="380" t="n">
        <v>7620141</v>
      </c>
      <c r="L12" s="359"/>
      <c r="M12" s="359"/>
      <c r="N12" s="359"/>
      <c r="O12" s="360"/>
    </row>
    <row r="13" s="345" customFormat="true" ht="12.75" hidden="false" customHeight="false" outlineLevel="0" collapsed="false">
      <c r="A13" s="369" t="s">
        <v>748</v>
      </c>
      <c r="B13" s="379" t="n">
        <v>-10863</v>
      </c>
      <c r="C13" s="379" t="n">
        <v>-12094</v>
      </c>
      <c r="D13" s="379" t="n">
        <v>-16139</v>
      </c>
      <c r="E13" s="379" t="n">
        <v>-19995</v>
      </c>
      <c r="F13" s="379" t="n">
        <v>-23414</v>
      </c>
      <c r="G13" s="379" t="n">
        <v>-23911</v>
      </c>
      <c r="H13" s="379" t="n">
        <v>-21899</v>
      </c>
      <c r="I13" s="379" t="n">
        <v>-26771</v>
      </c>
      <c r="J13" s="379" t="n">
        <v>-41417</v>
      </c>
      <c r="K13" s="380" t="n">
        <v>-41099</v>
      </c>
      <c r="L13" s="359"/>
      <c r="M13" s="359"/>
      <c r="N13" s="359"/>
      <c r="O13" s="360"/>
    </row>
    <row r="14" s="345" customFormat="true" ht="12.75" hidden="false" customHeight="false" outlineLevel="0" collapsed="false">
      <c r="A14" s="369" t="s">
        <v>749</v>
      </c>
      <c r="B14" s="379" t="n">
        <v>-87822</v>
      </c>
      <c r="C14" s="379" t="n">
        <v>-97960</v>
      </c>
      <c r="D14" s="379" t="n">
        <v>-108540</v>
      </c>
      <c r="E14" s="379" t="n">
        <v>-114885</v>
      </c>
      <c r="F14" s="379" t="n">
        <v>-125282</v>
      </c>
      <c r="G14" s="379" t="n">
        <v>-126255</v>
      </c>
      <c r="H14" s="379" t="n">
        <v>-140420</v>
      </c>
      <c r="I14" s="379" t="n">
        <v>-140597</v>
      </c>
      <c r="J14" s="379" t="n">
        <v>-153916</v>
      </c>
      <c r="K14" s="380" t="n">
        <v>-158118</v>
      </c>
      <c r="L14" s="359"/>
      <c r="M14" s="359"/>
      <c r="N14" s="359"/>
      <c r="O14" s="360"/>
    </row>
    <row r="15" s="345" customFormat="true" ht="12.75" hidden="false" customHeight="false" outlineLevel="0" collapsed="false">
      <c r="A15" s="369" t="s">
        <v>750</v>
      </c>
      <c r="B15" s="379" t="n">
        <v>6955439</v>
      </c>
      <c r="C15" s="379" t="n">
        <v>7746777</v>
      </c>
      <c r="D15" s="379" t="n">
        <v>8357874</v>
      </c>
      <c r="E15" s="379" t="n">
        <v>9244008</v>
      </c>
      <c r="F15" s="379" t="n">
        <v>10866585</v>
      </c>
      <c r="G15" s="379" t="n">
        <v>10979013</v>
      </c>
      <c r="H15" s="379" t="n">
        <v>11467143</v>
      </c>
      <c r="I15" s="379" t="n">
        <v>11535711</v>
      </c>
      <c r="J15" s="379" t="n">
        <v>12096569</v>
      </c>
      <c r="K15" s="380" t="n">
        <v>12379085</v>
      </c>
      <c r="L15" s="359"/>
      <c r="M15" s="359"/>
      <c r="N15" s="359"/>
      <c r="O15" s="360"/>
    </row>
    <row r="16" s="345" customFormat="true" ht="12.75" hidden="false" customHeight="false" outlineLevel="0" collapsed="false">
      <c r="A16" s="369" t="s">
        <v>751</v>
      </c>
      <c r="B16" s="379" t="n">
        <v>750674</v>
      </c>
      <c r="C16" s="379" t="n">
        <v>815167</v>
      </c>
      <c r="D16" s="379" t="n">
        <v>925884</v>
      </c>
      <c r="E16" s="379" t="n">
        <v>1047141</v>
      </c>
      <c r="F16" s="379" t="n">
        <v>1149148</v>
      </c>
      <c r="G16" s="379" t="n">
        <v>1179827</v>
      </c>
      <c r="H16" s="379" t="n">
        <v>1247909</v>
      </c>
      <c r="I16" s="379" t="n">
        <v>1241406</v>
      </c>
      <c r="J16" s="379" t="n">
        <v>1236533</v>
      </c>
      <c r="K16" s="380" t="n">
        <v>1203737</v>
      </c>
      <c r="L16" s="359"/>
      <c r="M16" s="359"/>
      <c r="N16" s="359"/>
      <c r="O16" s="360"/>
    </row>
    <row r="17" s="345" customFormat="true" ht="12.75" hidden="false" customHeight="false" outlineLevel="0" collapsed="false">
      <c r="A17" s="369" t="s">
        <v>752</v>
      </c>
      <c r="B17" s="379" t="n">
        <v>8562044</v>
      </c>
      <c r="C17" s="379" t="n">
        <v>9480658</v>
      </c>
      <c r="D17" s="379" t="n">
        <v>10334432</v>
      </c>
      <c r="E17" s="379" t="n">
        <v>11532305</v>
      </c>
      <c r="F17" s="379" t="n">
        <v>13231135</v>
      </c>
      <c r="G17" s="379" t="n">
        <v>13295746</v>
      </c>
      <c r="H17" s="379" t="n">
        <v>13879486</v>
      </c>
      <c r="I17" s="379" t="n">
        <v>13973542</v>
      </c>
      <c r="J17" s="379" t="n">
        <v>14644857</v>
      </c>
      <c r="K17" s="380" t="n">
        <v>14871267</v>
      </c>
      <c r="L17" s="359"/>
      <c r="M17" s="359"/>
      <c r="N17" s="359"/>
      <c r="O17" s="360"/>
    </row>
    <row r="18" s="345" customFormat="true" ht="12.75" hidden="false" customHeight="false" outlineLevel="0" collapsed="false">
      <c r="A18" s="369" t="s">
        <v>753</v>
      </c>
      <c r="B18" s="379" t="n">
        <v>5906819</v>
      </c>
      <c r="C18" s="379" t="n">
        <v>6400163</v>
      </c>
      <c r="D18" s="379" t="n">
        <v>7017295</v>
      </c>
      <c r="E18" s="379" t="n">
        <v>7717388</v>
      </c>
      <c r="F18" s="379" t="n">
        <v>9142532</v>
      </c>
      <c r="G18" s="379" t="n">
        <v>9268138</v>
      </c>
      <c r="H18" s="379" t="n">
        <v>9651238</v>
      </c>
      <c r="I18" s="379" t="n">
        <v>9830579</v>
      </c>
      <c r="J18" s="379" t="n">
        <v>10094580</v>
      </c>
      <c r="K18" s="380" t="n">
        <v>10165983</v>
      </c>
      <c r="L18" s="359"/>
      <c r="M18" s="359"/>
      <c r="N18" s="359"/>
      <c r="O18" s="360"/>
    </row>
    <row r="19" s="345" customFormat="true" ht="12.75" hidden="false" customHeight="false" outlineLevel="0" collapsed="false">
      <c r="A19" s="381" t="s">
        <v>754</v>
      </c>
      <c r="B19" s="375" t="n">
        <v>-3305262</v>
      </c>
      <c r="C19" s="375" t="n">
        <v>-3705462</v>
      </c>
      <c r="D19" s="375" t="n">
        <v>-4085177</v>
      </c>
      <c r="E19" s="375" t="n">
        <v>-4536870</v>
      </c>
      <c r="F19" s="375" t="n">
        <v>-5327732</v>
      </c>
      <c r="G19" s="375" t="n">
        <v>-5548533</v>
      </c>
      <c r="H19" s="375" t="n">
        <v>-5873703</v>
      </c>
      <c r="I19" s="375" t="n">
        <v>-6056529</v>
      </c>
      <c r="J19" s="375" t="n">
        <v>-6287976</v>
      </c>
      <c r="K19" s="376" t="n">
        <v>-6407145</v>
      </c>
      <c r="L19" s="359"/>
      <c r="M19" s="359"/>
      <c r="N19" s="359"/>
      <c r="O19" s="360"/>
    </row>
    <row r="20" s="345" customFormat="true" ht="12.75" hidden="false" customHeight="false" outlineLevel="0" collapsed="false">
      <c r="A20" s="382" t="s">
        <v>755</v>
      </c>
      <c r="B20" s="383" t="n">
        <v>2601557</v>
      </c>
      <c r="C20" s="377" t="n">
        <v>2694701</v>
      </c>
      <c r="D20" s="377" t="n">
        <v>2932118</v>
      </c>
      <c r="E20" s="377" t="n">
        <v>3180518</v>
      </c>
      <c r="F20" s="377" t="n">
        <v>3814800</v>
      </c>
      <c r="G20" s="377" t="n">
        <v>3719605</v>
      </c>
      <c r="H20" s="377" t="n">
        <v>3777535</v>
      </c>
      <c r="I20" s="377" t="n">
        <v>3774050</v>
      </c>
      <c r="J20" s="377" t="n">
        <v>3806604</v>
      </c>
      <c r="K20" s="378" t="n">
        <v>3758838</v>
      </c>
      <c r="L20" s="359"/>
      <c r="M20" s="359"/>
      <c r="N20" s="359"/>
      <c r="O20" s="360"/>
    </row>
    <row r="21" s="345" customFormat="true" ht="12.75" hidden="false" customHeight="false" outlineLevel="0" collapsed="false">
      <c r="A21" s="384" t="s">
        <v>756</v>
      </c>
      <c r="B21" s="385" t="n">
        <v>687664</v>
      </c>
      <c r="C21" s="386" t="n">
        <v>727743</v>
      </c>
      <c r="D21" s="386" t="n">
        <v>719541</v>
      </c>
      <c r="E21" s="386" t="n">
        <v>818241</v>
      </c>
      <c r="F21" s="386" t="n">
        <v>933924</v>
      </c>
      <c r="G21" s="386" t="n">
        <v>942952</v>
      </c>
      <c r="H21" s="386" t="n">
        <v>878164</v>
      </c>
      <c r="I21" s="386" t="n">
        <v>891396</v>
      </c>
      <c r="J21" s="386" t="n">
        <v>986283</v>
      </c>
      <c r="K21" s="387" t="n">
        <v>1133052</v>
      </c>
      <c r="L21" s="359"/>
      <c r="M21" s="359"/>
      <c r="N21" s="359"/>
      <c r="O21" s="360"/>
    </row>
    <row r="22" s="345" customFormat="true" ht="12.75" hidden="false" customHeight="false" outlineLevel="0" collapsed="false">
      <c r="A22" s="369" t="s">
        <v>757</v>
      </c>
      <c r="B22" s="388" t="n">
        <v>236118</v>
      </c>
      <c r="C22" s="379" t="n">
        <v>269230</v>
      </c>
      <c r="D22" s="379" t="n">
        <v>326804</v>
      </c>
      <c r="E22" s="379" t="n">
        <v>356473</v>
      </c>
      <c r="F22" s="379" t="n">
        <v>329638</v>
      </c>
      <c r="G22" s="379" t="n">
        <v>379457</v>
      </c>
      <c r="H22" s="379" t="n">
        <v>378641</v>
      </c>
      <c r="I22" s="379" t="n">
        <v>386778</v>
      </c>
      <c r="J22" s="379" t="n">
        <v>441557</v>
      </c>
      <c r="K22" s="380" t="n">
        <v>394177</v>
      </c>
      <c r="L22" s="359"/>
      <c r="M22" s="359"/>
      <c r="N22" s="359"/>
      <c r="O22" s="360"/>
    </row>
    <row r="23" s="345" customFormat="true" ht="12.75" hidden="false" customHeight="false" outlineLevel="0" collapsed="false">
      <c r="A23" s="369" t="s">
        <v>758</v>
      </c>
      <c r="B23" s="388" t="n">
        <v>237226</v>
      </c>
      <c r="C23" s="379" t="n">
        <v>256490</v>
      </c>
      <c r="D23" s="379" t="n">
        <v>280119</v>
      </c>
      <c r="E23" s="379" t="n">
        <v>349414</v>
      </c>
      <c r="F23" s="379" t="n">
        <v>491340</v>
      </c>
      <c r="G23" s="379" t="n">
        <v>539701</v>
      </c>
      <c r="H23" s="379" t="n">
        <v>765604</v>
      </c>
      <c r="I23" s="379" t="n">
        <v>741585</v>
      </c>
      <c r="J23" s="379" t="n">
        <v>688302</v>
      </c>
      <c r="K23" s="380" t="n">
        <v>698736</v>
      </c>
      <c r="L23" s="359"/>
      <c r="M23" s="359"/>
      <c r="N23" s="359"/>
      <c r="O23" s="360"/>
    </row>
    <row r="24" s="345" customFormat="true" ht="12.75" hidden="false" customHeight="false" outlineLevel="0" collapsed="false">
      <c r="A24" s="369" t="s">
        <v>759</v>
      </c>
      <c r="B24" s="388" t="n">
        <v>3762565</v>
      </c>
      <c r="C24" s="379" t="n">
        <v>3948164</v>
      </c>
      <c r="D24" s="379" t="n">
        <v>4258582</v>
      </c>
      <c r="E24" s="379" t="n">
        <v>4704646</v>
      </c>
      <c r="F24" s="379" t="n">
        <v>5569702</v>
      </c>
      <c r="G24" s="379" t="n">
        <v>5581715</v>
      </c>
      <c r="H24" s="379" t="n">
        <v>5799944</v>
      </c>
      <c r="I24" s="379" t="n">
        <v>5793809</v>
      </c>
      <c r="J24" s="379" t="n">
        <v>5922746</v>
      </c>
      <c r="K24" s="380" t="n">
        <v>5984803</v>
      </c>
      <c r="L24" s="359"/>
      <c r="M24" s="359"/>
      <c r="N24" s="359"/>
      <c r="O24" s="360"/>
    </row>
    <row r="25" s="345" customFormat="true" ht="12.75" hidden="false" customHeight="false" outlineLevel="0" collapsed="false">
      <c r="A25" s="373" t="s">
        <v>760</v>
      </c>
      <c r="B25" s="389" t="n">
        <v>12324609</v>
      </c>
      <c r="C25" s="390" t="n">
        <v>13428822</v>
      </c>
      <c r="D25" s="390" t="n">
        <v>14593014</v>
      </c>
      <c r="E25" s="390" t="n">
        <v>16236951</v>
      </c>
      <c r="F25" s="390" t="n">
        <v>18800837</v>
      </c>
      <c r="G25" s="390" t="n">
        <v>18877461</v>
      </c>
      <c r="H25" s="390" t="n">
        <v>19679430</v>
      </c>
      <c r="I25" s="390" t="n">
        <v>19767351</v>
      </c>
      <c r="J25" s="390" t="n">
        <v>20567603</v>
      </c>
      <c r="K25" s="391" t="n">
        <v>20856070</v>
      </c>
      <c r="L25" s="359"/>
      <c r="M25" s="359"/>
      <c r="N25" s="359"/>
      <c r="O25" s="360"/>
    </row>
    <row r="26" s="345" customFormat="true" ht="12.75" hidden="false" customHeight="false" outlineLevel="0" collapsed="false">
      <c r="A26" s="373" t="s">
        <v>761</v>
      </c>
      <c r="B26" s="389"/>
      <c r="C26" s="390"/>
      <c r="D26" s="390"/>
      <c r="E26" s="390"/>
      <c r="F26" s="390"/>
      <c r="G26" s="390"/>
      <c r="H26" s="390"/>
      <c r="I26" s="390"/>
      <c r="J26" s="390"/>
      <c r="K26" s="391"/>
      <c r="L26" s="359"/>
      <c r="M26" s="359"/>
      <c r="N26" s="359"/>
      <c r="O26" s="360"/>
    </row>
    <row r="27" s="345" customFormat="true" ht="12.75" hidden="false" customHeight="false" outlineLevel="0" collapsed="false">
      <c r="A27" s="369" t="s">
        <v>762</v>
      </c>
      <c r="B27" s="388" t="n">
        <v>2320294</v>
      </c>
      <c r="C27" s="379" t="n">
        <v>2648722</v>
      </c>
      <c r="D27" s="379" t="n">
        <v>2899354</v>
      </c>
      <c r="E27" s="379" t="n">
        <v>3103270</v>
      </c>
      <c r="F27" s="379" t="n">
        <v>3704167</v>
      </c>
      <c r="G27" s="379" t="n">
        <v>3809776</v>
      </c>
      <c r="H27" s="379" t="n">
        <v>3628911</v>
      </c>
      <c r="I27" s="379" t="n">
        <v>3748676</v>
      </c>
      <c r="J27" s="379" t="n">
        <v>3890505</v>
      </c>
      <c r="K27" s="380" t="n">
        <v>3602001</v>
      </c>
      <c r="L27" s="359"/>
      <c r="M27" s="359"/>
      <c r="N27" s="359"/>
      <c r="O27" s="360"/>
    </row>
    <row r="28" s="345" customFormat="true" ht="12.75" hidden="false" customHeight="false" outlineLevel="0" collapsed="false">
      <c r="A28" s="369" t="s">
        <v>763</v>
      </c>
      <c r="B28" s="388" t="n">
        <v>227484</v>
      </c>
      <c r="C28" s="379" t="n">
        <v>278940</v>
      </c>
      <c r="D28" s="379" t="n">
        <v>251875</v>
      </c>
      <c r="E28" s="379" t="n">
        <v>289971</v>
      </c>
      <c r="F28" s="379" t="n">
        <v>288886</v>
      </c>
      <c r="G28" s="379" t="n">
        <v>244891</v>
      </c>
      <c r="H28" s="379" t="n">
        <v>280358</v>
      </c>
      <c r="I28" s="379" t="n">
        <v>205883</v>
      </c>
      <c r="J28" s="379" t="n">
        <v>208247</v>
      </c>
      <c r="K28" s="380" t="n">
        <v>168218</v>
      </c>
      <c r="L28" s="359"/>
      <c r="M28" s="359"/>
      <c r="N28" s="359"/>
      <c r="O28" s="360"/>
    </row>
    <row r="29" s="345" customFormat="true" ht="12.75" hidden="false" customHeight="false" outlineLevel="0" collapsed="false">
      <c r="A29" s="369" t="s">
        <v>764</v>
      </c>
      <c r="B29" s="388" t="n">
        <v>2547778</v>
      </c>
      <c r="C29" s="379" t="n">
        <v>2927662</v>
      </c>
      <c r="D29" s="379" t="n">
        <v>3151229</v>
      </c>
      <c r="E29" s="379" t="n">
        <v>3393241</v>
      </c>
      <c r="F29" s="379" t="n">
        <v>3993053</v>
      </c>
      <c r="G29" s="379" t="n">
        <v>4054667</v>
      </c>
      <c r="H29" s="379" t="n">
        <v>3909269</v>
      </c>
      <c r="I29" s="379" t="n">
        <v>3954559</v>
      </c>
      <c r="J29" s="379" t="n">
        <v>4098752</v>
      </c>
      <c r="K29" s="380" t="n">
        <v>3770219</v>
      </c>
      <c r="L29" s="359"/>
      <c r="M29" s="359"/>
      <c r="N29" s="359"/>
      <c r="O29" s="360"/>
    </row>
    <row r="30" s="345" customFormat="true" ht="12.75" hidden="false" customHeight="false" outlineLevel="0" collapsed="false">
      <c r="A30" s="369" t="s">
        <v>765</v>
      </c>
      <c r="B30" s="388" t="n">
        <v>3206349</v>
      </c>
      <c r="C30" s="379" t="n">
        <v>3625793</v>
      </c>
      <c r="D30" s="379" t="n">
        <v>3757062</v>
      </c>
      <c r="E30" s="379" t="n">
        <v>4256015</v>
      </c>
      <c r="F30" s="379" t="n">
        <v>4990532</v>
      </c>
      <c r="G30" s="379" t="n">
        <v>4788093</v>
      </c>
      <c r="H30" s="379" t="n">
        <v>5021965</v>
      </c>
      <c r="I30" s="379" t="n">
        <v>4902901</v>
      </c>
      <c r="J30" s="379" t="n">
        <v>5231255</v>
      </c>
      <c r="K30" s="380" t="n">
        <v>5370053</v>
      </c>
      <c r="L30" s="359"/>
      <c r="M30" s="359"/>
      <c r="N30" s="359"/>
      <c r="O30" s="360"/>
    </row>
    <row r="31" s="345" customFormat="true" ht="12.75" hidden="false" customHeight="false" outlineLevel="0" collapsed="false">
      <c r="A31" s="369" t="s">
        <v>766</v>
      </c>
      <c r="B31" s="388" t="n">
        <v>1088446</v>
      </c>
      <c r="C31" s="379" t="n">
        <v>1189252</v>
      </c>
      <c r="D31" s="379" t="n">
        <v>1294954</v>
      </c>
      <c r="E31" s="379" t="n">
        <v>1402132</v>
      </c>
      <c r="F31" s="379" t="n">
        <v>1601309</v>
      </c>
      <c r="G31" s="379" t="n">
        <v>1635355</v>
      </c>
      <c r="H31" s="379" t="n">
        <v>1746854</v>
      </c>
      <c r="I31" s="379" t="n">
        <v>1762356</v>
      </c>
      <c r="J31" s="379" t="n">
        <v>1759858</v>
      </c>
      <c r="K31" s="380" t="n">
        <v>1960790</v>
      </c>
      <c r="L31" s="359"/>
      <c r="M31" s="359"/>
      <c r="N31" s="359"/>
      <c r="O31" s="360"/>
    </row>
    <row r="32" s="345" customFormat="true" ht="12.75" hidden="false" customHeight="false" outlineLevel="0" collapsed="false">
      <c r="A32" s="369" t="s">
        <v>767</v>
      </c>
      <c r="B32" s="388" t="n">
        <v>6842573</v>
      </c>
      <c r="C32" s="379" t="n">
        <v>7742707</v>
      </c>
      <c r="D32" s="379" t="n">
        <v>8203245</v>
      </c>
      <c r="E32" s="379" t="n">
        <v>9051388</v>
      </c>
      <c r="F32" s="379" t="n">
        <v>10584894</v>
      </c>
      <c r="G32" s="379" t="n">
        <v>10478115</v>
      </c>
      <c r="H32" s="379" t="n">
        <v>10678088</v>
      </c>
      <c r="I32" s="379" t="n">
        <v>10619816</v>
      </c>
      <c r="J32" s="379" t="n">
        <v>11089865</v>
      </c>
      <c r="K32" s="380" t="n">
        <v>11101062</v>
      </c>
      <c r="L32" s="359"/>
      <c r="M32" s="359"/>
      <c r="N32" s="359"/>
      <c r="O32" s="360"/>
    </row>
    <row r="33" s="345" customFormat="true" ht="12.75" hidden="false" customHeight="false" outlineLevel="0" collapsed="false">
      <c r="A33" s="369" t="s">
        <v>768</v>
      </c>
      <c r="B33" s="388" t="n">
        <v>265160</v>
      </c>
      <c r="C33" s="379" t="n">
        <v>240091</v>
      </c>
      <c r="D33" s="379" t="n">
        <v>292787</v>
      </c>
      <c r="E33" s="379" t="n">
        <v>278354</v>
      </c>
      <c r="F33" s="379" t="n">
        <v>269569</v>
      </c>
      <c r="G33" s="379" t="n">
        <v>248778</v>
      </c>
      <c r="H33" s="379" t="n">
        <v>290259</v>
      </c>
      <c r="I33" s="379" t="n">
        <v>269157</v>
      </c>
      <c r="J33" s="379" t="n">
        <v>264775</v>
      </c>
      <c r="K33" s="380" t="n">
        <v>213517</v>
      </c>
      <c r="L33" s="359"/>
      <c r="M33" s="359"/>
      <c r="N33" s="359"/>
      <c r="O33" s="360"/>
    </row>
    <row r="34" s="345" customFormat="true" ht="12.75" hidden="false" customHeight="false" outlineLevel="0" collapsed="false">
      <c r="A34" s="369" t="s">
        <v>769</v>
      </c>
      <c r="B34" s="388" t="n">
        <v>1058135</v>
      </c>
      <c r="C34" s="379" t="n">
        <v>1113852</v>
      </c>
      <c r="D34" s="379" t="n">
        <v>1272976</v>
      </c>
      <c r="E34" s="379" t="n">
        <v>1549194</v>
      </c>
      <c r="F34" s="379" t="n">
        <v>1665275</v>
      </c>
      <c r="G34" s="379" t="n">
        <v>1651317</v>
      </c>
      <c r="H34" s="379" t="n">
        <v>1810037</v>
      </c>
      <c r="I34" s="379" t="n">
        <v>1876765</v>
      </c>
      <c r="J34" s="379" t="n">
        <v>1825177</v>
      </c>
      <c r="K34" s="380" t="n">
        <v>1960662</v>
      </c>
      <c r="L34" s="359"/>
      <c r="M34" s="359"/>
      <c r="N34" s="359"/>
      <c r="O34" s="360"/>
    </row>
    <row r="35" s="345" customFormat="true" ht="12.75" hidden="false" customHeight="false" outlineLevel="0" collapsed="false">
      <c r="A35" s="369" t="s">
        <v>770</v>
      </c>
      <c r="B35" s="388" t="n">
        <v>46266</v>
      </c>
      <c r="C35" s="379" t="n">
        <v>73379</v>
      </c>
      <c r="D35" s="379" t="n">
        <v>86592</v>
      </c>
      <c r="E35" s="379" t="n">
        <v>97954</v>
      </c>
      <c r="F35" s="379" t="n">
        <v>66021</v>
      </c>
      <c r="G35" s="379" t="n">
        <v>157644</v>
      </c>
      <c r="H35" s="379" t="n">
        <v>55617</v>
      </c>
      <c r="I35" s="379" t="n">
        <v>42884</v>
      </c>
      <c r="J35" s="379" t="n">
        <v>115150</v>
      </c>
      <c r="K35" s="380" t="n">
        <v>112311</v>
      </c>
      <c r="L35" s="359"/>
      <c r="M35" s="359"/>
      <c r="N35" s="359"/>
      <c r="O35" s="360"/>
    </row>
    <row r="36" s="345" customFormat="true" ht="12.75" hidden="false" customHeight="false" outlineLevel="0" collapsed="false">
      <c r="A36" s="369" t="s">
        <v>771</v>
      </c>
      <c r="B36" s="388" t="n">
        <v>299325</v>
      </c>
      <c r="C36" s="379" t="n">
        <v>267171</v>
      </c>
      <c r="D36" s="379" t="n">
        <v>254356</v>
      </c>
      <c r="E36" s="379" t="n">
        <v>252820</v>
      </c>
      <c r="F36" s="379" t="n">
        <v>267919</v>
      </c>
      <c r="G36" s="379" t="n">
        <v>262734</v>
      </c>
      <c r="H36" s="379" t="n">
        <v>279487</v>
      </c>
      <c r="I36" s="379" t="n">
        <v>219285</v>
      </c>
      <c r="J36" s="379" t="n">
        <v>206849</v>
      </c>
      <c r="K36" s="380" t="n">
        <v>175166</v>
      </c>
      <c r="L36" s="359"/>
      <c r="M36" s="359"/>
      <c r="N36" s="359"/>
      <c r="O36" s="360"/>
    </row>
    <row r="37" s="345" customFormat="true" ht="12.75" hidden="false" customHeight="false" outlineLevel="0" collapsed="false">
      <c r="A37" s="369" t="s">
        <v>772</v>
      </c>
      <c r="B37" s="388" t="n">
        <v>1668886</v>
      </c>
      <c r="C37" s="379" t="n">
        <v>1694493</v>
      </c>
      <c r="D37" s="379" t="n">
        <v>1906711</v>
      </c>
      <c r="E37" s="379" t="n">
        <v>2178322</v>
      </c>
      <c r="F37" s="379" t="n">
        <v>2268784</v>
      </c>
      <c r="G37" s="379" t="n">
        <v>2320473</v>
      </c>
      <c r="H37" s="379" t="n">
        <v>2435400</v>
      </c>
      <c r="I37" s="379" t="n">
        <v>2408091</v>
      </c>
      <c r="J37" s="379" t="n">
        <v>2411951</v>
      </c>
      <c r="K37" s="380" t="n">
        <v>2461656</v>
      </c>
      <c r="L37" s="359"/>
      <c r="M37" s="359"/>
      <c r="N37" s="359"/>
      <c r="O37" s="360"/>
    </row>
    <row r="38" s="345" customFormat="true" ht="12.75" hidden="false" customHeight="false" outlineLevel="0" collapsed="false">
      <c r="A38" s="369" t="s">
        <v>773</v>
      </c>
      <c r="B38" s="388" t="n">
        <v>534787</v>
      </c>
      <c r="C38" s="379" t="n">
        <v>580864</v>
      </c>
      <c r="D38" s="379" t="n">
        <v>618304</v>
      </c>
      <c r="E38" s="379" t="n">
        <v>672968</v>
      </c>
      <c r="F38" s="379" t="n">
        <v>742264</v>
      </c>
      <c r="G38" s="379" t="n">
        <v>744091</v>
      </c>
      <c r="H38" s="379" t="n">
        <v>776494</v>
      </c>
      <c r="I38" s="379" t="n">
        <v>779610</v>
      </c>
      <c r="J38" s="379" t="n">
        <v>822390</v>
      </c>
      <c r="K38" s="380" t="n">
        <v>850424</v>
      </c>
      <c r="L38" s="359"/>
      <c r="M38" s="359"/>
      <c r="N38" s="359"/>
      <c r="O38" s="360"/>
    </row>
    <row r="39" s="345" customFormat="true" ht="12.75" hidden="false" customHeight="false" outlineLevel="0" collapsed="false">
      <c r="A39" s="369" t="s">
        <v>774</v>
      </c>
      <c r="B39" s="388" t="n">
        <v>9511</v>
      </c>
      <c r="C39" s="379" t="n">
        <v>7401</v>
      </c>
      <c r="D39" s="379" t="n">
        <v>7147</v>
      </c>
      <c r="E39" s="379" t="n">
        <v>17901</v>
      </c>
      <c r="F39" s="379" t="n">
        <v>12339</v>
      </c>
      <c r="G39" s="379" t="n">
        <v>9236</v>
      </c>
      <c r="H39" s="379" t="n">
        <v>11141</v>
      </c>
      <c r="I39" s="379" t="n">
        <v>15041</v>
      </c>
      <c r="J39" s="379" t="n">
        <v>51</v>
      </c>
      <c r="K39" s="380" t="n">
        <v>0</v>
      </c>
      <c r="L39" s="359"/>
      <c r="M39" s="359"/>
      <c r="N39" s="359"/>
      <c r="O39" s="360"/>
    </row>
    <row r="40" s="345" customFormat="true" ht="12.75" hidden="false" customHeight="false" outlineLevel="0" collapsed="false">
      <c r="A40" s="369" t="s">
        <v>775</v>
      </c>
      <c r="B40" s="388" t="n">
        <v>107456</v>
      </c>
      <c r="C40" s="379" t="n">
        <v>114028</v>
      </c>
      <c r="D40" s="379" t="n">
        <v>137846</v>
      </c>
      <c r="E40" s="379" t="n">
        <v>166319</v>
      </c>
      <c r="F40" s="379" t="n">
        <v>204082</v>
      </c>
      <c r="G40" s="379" t="n">
        <v>229294</v>
      </c>
      <c r="H40" s="379" t="n">
        <v>263646</v>
      </c>
      <c r="I40" s="379" t="n">
        <v>284097</v>
      </c>
      <c r="J40" s="379" t="n">
        <v>379425</v>
      </c>
      <c r="K40" s="380" t="n">
        <v>382384</v>
      </c>
      <c r="L40" s="359"/>
      <c r="M40" s="359"/>
      <c r="N40" s="359"/>
      <c r="O40" s="360"/>
    </row>
    <row r="41" s="345" customFormat="true" ht="12.75" hidden="false" customHeight="false" outlineLevel="0" collapsed="false">
      <c r="A41" s="382" t="s">
        <v>776</v>
      </c>
      <c r="B41" s="383" t="n">
        <v>2320640</v>
      </c>
      <c r="C41" s="377" t="n">
        <v>2396786</v>
      </c>
      <c r="D41" s="377" t="n">
        <v>2670008</v>
      </c>
      <c r="E41" s="377" t="n">
        <v>3035510</v>
      </c>
      <c r="F41" s="377" t="n">
        <v>3227469</v>
      </c>
      <c r="G41" s="377" t="n">
        <v>3303094</v>
      </c>
      <c r="H41" s="377" t="n">
        <v>3486681</v>
      </c>
      <c r="I41" s="377" t="n">
        <v>3486839</v>
      </c>
      <c r="J41" s="377" t="n">
        <v>3613817</v>
      </c>
      <c r="K41" s="378" t="n">
        <v>3694464</v>
      </c>
      <c r="L41" s="359"/>
      <c r="M41" s="359"/>
      <c r="N41" s="359"/>
      <c r="O41" s="360"/>
    </row>
    <row r="42" s="345" customFormat="true" ht="12.75" hidden="false" customHeight="false" outlineLevel="0" collapsed="false">
      <c r="A42" s="384" t="s">
        <v>777</v>
      </c>
      <c r="B42" s="385" t="n">
        <v>1241360</v>
      </c>
      <c r="C42" s="386" t="n">
        <v>1270886</v>
      </c>
      <c r="D42" s="386" t="n">
        <v>1361965</v>
      </c>
      <c r="E42" s="386" t="n">
        <v>1430465</v>
      </c>
      <c r="F42" s="386" t="n">
        <v>1544684</v>
      </c>
      <c r="G42" s="386" t="n">
        <v>1607440</v>
      </c>
      <c r="H42" s="386" t="n">
        <v>1699564</v>
      </c>
      <c r="I42" s="386" t="n">
        <v>1771200</v>
      </c>
      <c r="J42" s="386" t="n">
        <v>1830178</v>
      </c>
      <c r="K42" s="387" t="n">
        <v>1872452</v>
      </c>
      <c r="L42" s="359"/>
      <c r="M42" s="359"/>
      <c r="N42" s="359"/>
      <c r="O42" s="360"/>
    </row>
    <row r="43" s="345" customFormat="true" ht="12.75" hidden="false" customHeight="false" outlineLevel="0" collapsed="false">
      <c r="A43" s="369" t="s">
        <v>778</v>
      </c>
      <c r="B43" s="388" t="n">
        <v>1717848</v>
      </c>
      <c r="C43" s="379" t="n">
        <v>1790310</v>
      </c>
      <c r="D43" s="379" t="n">
        <v>2067966</v>
      </c>
      <c r="E43" s="379" t="n">
        <v>2332617</v>
      </c>
      <c r="F43" s="379" t="n">
        <v>3048243</v>
      </c>
      <c r="G43" s="379" t="n">
        <v>3155737</v>
      </c>
      <c r="H43" s="379" t="n">
        <v>3414958</v>
      </c>
      <c r="I43" s="379" t="n">
        <v>3612989</v>
      </c>
      <c r="J43" s="379" t="n">
        <v>3761645</v>
      </c>
      <c r="K43" s="380" t="n">
        <v>3843364</v>
      </c>
      <c r="L43" s="359"/>
      <c r="M43" s="359"/>
      <c r="N43" s="359"/>
      <c r="O43" s="360"/>
    </row>
    <row r="44" s="345" customFormat="true" ht="12.75" hidden="false" customHeight="false" outlineLevel="0" collapsed="false">
      <c r="A44" s="369" t="s">
        <v>779</v>
      </c>
      <c r="B44" s="388" t="n">
        <v>202188</v>
      </c>
      <c r="C44" s="379" t="n">
        <v>228133</v>
      </c>
      <c r="D44" s="379" t="n">
        <v>289830</v>
      </c>
      <c r="E44" s="379" t="n">
        <v>386971</v>
      </c>
      <c r="F44" s="379" t="n">
        <v>395547</v>
      </c>
      <c r="G44" s="379" t="n">
        <v>333075</v>
      </c>
      <c r="H44" s="379" t="n">
        <v>400139</v>
      </c>
      <c r="I44" s="379" t="n">
        <v>276507</v>
      </c>
      <c r="J44" s="379" t="n">
        <v>272098</v>
      </c>
      <c r="K44" s="380" t="n">
        <v>344728</v>
      </c>
      <c r="L44" s="359"/>
      <c r="M44" s="359"/>
      <c r="N44" s="359"/>
      <c r="O44" s="360"/>
    </row>
    <row r="45" s="345" customFormat="true" ht="12.75" hidden="false" customHeight="false" outlineLevel="0" collapsed="false">
      <c r="A45" s="381" t="s">
        <v>780</v>
      </c>
      <c r="B45" s="374" t="n">
        <v>0</v>
      </c>
      <c r="C45" s="375" t="n">
        <v>0</v>
      </c>
      <c r="D45" s="375" t="n">
        <v>0</v>
      </c>
      <c r="E45" s="375" t="n">
        <v>0</v>
      </c>
      <c r="F45" s="375" t="n">
        <v>0</v>
      </c>
      <c r="G45" s="375" t="n">
        <v>0</v>
      </c>
      <c r="H45" s="375" t="n">
        <v>0</v>
      </c>
      <c r="I45" s="375" t="n">
        <v>0</v>
      </c>
      <c r="J45" s="375" t="n">
        <v>0</v>
      </c>
      <c r="K45" s="376" t="n">
        <v>0</v>
      </c>
      <c r="L45" s="359"/>
      <c r="M45" s="359"/>
      <c r="N45" s="359"/>
      <c r="O45" s="360"/>
    </row>
    <row r="46" s="345" customFormat="true" ht="12.75" hidden="false" customHeight="false" outlineLevel="0" collapsed="false">
      <c r="A46" s="382" t="s">
        <v>781</v>
      </c>
      <c r="B46" s="377" t="n">
        <v>3161396</v>
      </c>
      <c r="C46" s="377" t="n">
        <v>3289329</v>
      </c>
      <c r="D46" s="377" t="n">
        <v>3719761</v>
      </c>
      <c r="E46" s="377" t="n">
        <v>4150053</v>
      </c>
      <c r="F46" s="377" t="n">
        <v>4988474</v>
      </c>
      <c r="G46" s="377" t="n">
        <v>5096252</v>
      </c>
      <c r="H46" s="377" t="n">
        <v>5514661</v>
      </c>
      <c r="I46" s="377" t="n">
        <v>5660696</v>
      </c>
      <c r="J46" s="377" t="n">
        <v>5863921</v>
      </c>
      <c r="K46" s="378" t="n">
        <v>6060544</v>
      </c>
      <c r="L46" s="359"/>
      <c r="M46" s="359"/>
      <c r="N46" s="359"/>
      <c r="O46" s="360"/>
    </row>
    <row r="47" s="345" customFormat="true" ht="12.75" hidden="false" customHeight="false" outlineLevel="0" collapsed="false">
      <c r="A47" s="373" t="s">
        <v>782</v>
      </c>
      <c r="B47" s="390" t="n">
        <v>12324609</v>
      </c>
      <c r="C47" s="390" t="n">
        <v>13428822</v>
      </c>
      <c r="D47" s="390" t="n">
        <v>14593014</v>
      </c>
      <c r="E47" s="390" t="n">
        <v>16236951</v>
      </c>
      <c r="F47" s="390" t="n">
        <v>18800837</v>
      </c>
      <c r="G47" s="390" t="n">
        <v>18877461</v>
      </c>
      <c r="H47" s="390" t="n">
        <v>19679430</v>
      </c>
      <c r="I47" s="390" t="n">
        <v>19767351</v>
      </c>
      <c r="J47" s="390" t="n">
        <v>20567603</v>
      </c>
      <c r="K47" s="391" t="n">
        <v>20856070</v>
      </c>
      <c r="L47" s="359"/>
      <c r="M47" s="359"/>
      <c r="N47" s="359"/>
      <c r="O47" s="360"/>
    </row>
    <row r="48" s="345" customFormat="true" ht="12.75" hidden="false" customHeight="false" outlineLevel="0" collapsed="false">
      <c r="A48" s="384"/>
      <c r="B48" s="386"/>
      <c r="C48" s="386"/>
      <c r="D48" s="386"/>
      <c r="E48" s="386"/>
      <c r="F48" s="386"/>
      <c r="G48" s="386"/>
      <c r="H48" s="386"/>
      <c r="I48" s="386"/>
      <c r="J48" s="386"/>
      <c r="K48" s="387"/>
      <c r="L48" s="359"/>
      <c r="M48" s="359"/>
      <c r="N48" s="359"/>
      <c r="O48" s="360"/>
    </row>
    <row r="49" s="345" customFormat="true" ht="12.75" hidden="false" customHeight="false" outlineLevel="0" collapsed="false">
      <c r="A49" s="369" t="s">
        <v>783</v>
      </c>
      <c r="B49" s="379" t="n">
        <v>-875129</v>
      </c>
      <c r="C49" s="379" t="n">
        <v>-1158842</v>
      </c>
      <c r="D49" s="379" t="n">
        <v>-1050309</v>
      </c>
      <c r="E49" s="379" t="n">
        <v>-1033739</v>
      </c>
      <c r="F49" s="379" t="n">
        <v>-1464628</v>
      </c>
      <c r="G49" s="379" t="n">
        <v>-1425584</v>
      </c>
      <c r="H49" s="379" t="n">
        <v>-1216442</v>
      </c>
      <c r="I49" s="379" t="n">
        <v>-1185944</v>
      </c>
      <c r="J49" s="379" t="n">
        <v>-1241395</v>
      </c>
      <c r="K49" s="380" t="n">
        <v>-1146857</v>
      </c>
      <c r="L49" s="359"/>
      <c r="M49" s="359"/>
      <c r="N49" s="359"/>
      <c r="O49" s="360"/>
    </row>
    <row r="50" s="345" customFormat="true" ht="12.75" hidden="false" customHeight="false" outlineLevel="0" collapsed="false">
      <c r="A50" s="369" t="s">
        <v>784</v>
      </c>
      <c r="B50" s="362" t="n">
        <v>125.12901214207</v>
      </c>
      <c r="C50" s="362" t="n">
        <v>122.446296882989</v>
      </c>
      <c r="D50" s="362" t="n">
        <v>125.979804333529</v>
      </c>
      <c r="E50" s="362" t="n">
        <v>127.409243753555</v>
      </c>
      <c r="F50" s="362" t="n">
        <v>125.00016532995</v>
      </c>
      <c r="G50" s="362" t="n">
        <v>126.89062870564</v>
      </c>
      <c r="H50" s="362" t="n">
        <v>129.981004089871</v>
      </c>
      <c r="I50" s="362" t="n">
        <v>131.579888013126</v>
      </c>
      <c r="J50" s="362" t="n">
        <v>132.056224309313</v>
      </c>
      <c r="K50" s="392" t="n">
        <v>133.962561419799</v>
      </c>
      <c r="L50" s="359"/>
      <c r="M50" s="359"/>
      <c r="N50" s="359"/>
      <c r="O50" s="360"/>
    </row>
    <row r="51" s="345" customFormat="true" ht="12.75" hidden="false" customHeight="false" outlineLevel="0" collapsed="false">
      <c r="A51" s="381" t="s">
        <v>785</v>
      </c>
      <c r="B51" s="393" t="n">
        <v>87.0517713146794</v>
      </c>
      <c r="C51" s="393" t="n">
        <v>84.876917078226</v>
      </c>
      <c r="D51" s="393" t="n">
        <v>86.9996812237109</v>
      </c>
      <c r="E51" s="393" t="n">
        <v>88.3583158737643</v>
      </c>
      <c r="F51" s="393" t="n">
        <v>85.9418337113248</v>
      </c>
      <c r="G51" s="393" t="n">
        <v>86.1664526491645</v>
      </c>
      <c r="H51" s="393" t="n">
        <v>88.4029706441827</v>
      </c>
      <c r="I51" s="393" t="n">
        <v>88.5806401918828</v>
      </c>
      <c r="J51" s="393" t="n">
        <v>88.4325733451219</v>
      </c>
      <c r="K51" s="394" t="n">
        <v>89.2987175461231</v>
      </c>
      <c r="L51" s="359"/>
      <c r="M51" s="359"/>
      <c r="N51" s="359"/>
      <c r="O51" s="360"/>
    </row>
    <row r="52" s="345" customFormat="true" ht="12.75" hidden="false" customHeight="false" outlineLevel="0" collapsed="false">
      <c r="A52" s="395"/>
      <c r="B52" s="362"/>
      <c r="C52" s="363"/>
      <c r="D52" s="362"/>
      <c r="E52" s="363"/>
      <c r="F52" s="362"/>
      <c r="G52" s="363"/>
      <c r="H52" s="362"/>
      <c r="I52" s="363"/>
      <c r="J52" s="362"/>
      <c r="K52" s="363"/>
      <c r="L52" s="359"/>
      <c r="M52" s="359"/>
      <c r="N52" s="359"/>
      <c r="O52" s="360"/>
    </row>
    <row r="53" s="345" customFormat="true" ht="12.75" hidden="false" customHeight="false" outlineLevel="0" collapsed="false">
      <c r="A53" s="395" t="s">
        <v>786</v>
      </c>
      <c r="B53" s="362"/>
      <c r="C53" s="363"/>
      <c r="D53" s="362"/>
      <c r="E53" s="363"/>
      <c r="F53" s="362"/>
      <c r="G53" s="363"/>
      <c r="H53" s="362"/>
      <c r="I53" s="363"/>
      <c r="J53" s="362"/>
      <c r="K53" s="363"/>
      <c r="L53" s="359"/>
      <c r="M53" s="359"/>
      <c r="N53" s="359"/>
      <c r="O53" s="360"/>
    </row>
    <row r="54" s="345" customFormat="true" ht="12.75" hidden="false" customHeight="false" outlineLevel="0" collapsed="false">
      <c r="A54" s="395"/>
      <c r="B54" s="362"/>
      <c r="C54" s="363"/>
      <c r="D54" s="362"/>
      <c r="E54" s="363"/>
      <c r="F54" s="362"/>
      <c r="G54" s="363"/>
      <c r="H54" s="362"/>
      <c r="I54" s="363"/>
      <c r="J54" s="362"/>
      <c r="K54" s="363"/>
      <c r="L54" s="359"/>
      <c r="M54" s="359"/>
      <c r="N54" s="359"/>
      <c r="O54" s="36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" width="38.99"/>
    <col collapsed="false" customWidth="true" hidden="false" outlineLevel="0" max="13" min="2" style="11" width="7.7"/>
    <col collapsed="false" customWidth="false" hidden="false" outlineLevel="0" max="257" min="14" style="11" width="9.14"/>
  </cols>
  <sheetData>
    <row r="1" customFormat="false" ht="11.25" hidden="false" customHeight="false" outlineLevel="0" collapsed="false">
      <c r="A1" s="11" t="s">
        <v>141</v>
      </c>
    </row>
    <row r="3" customFormat="false" ht="11.25" hidden="false" customHeight="false" outlineLevel="0" collapsed="false">
      <c r="A3" s="12" t="s">
        <v>142</v>
      </c>
    </row>
    <row r="5" s="15" customFormat="true" ht="13.5" hidden="false" customHeight="true" outlineLevel="0" collapsed="false">
      <c r="A5" s="13" t="s">
        <v>143</v>
      </c>
      <c r="B5" s="14" t="s">
        <v>144</v>
      </c>
      <c r="C5" s="14"/>
      <c r="D5" s="14"/>
      <c r="E5" s="14"/>
      <c r="F5" s="14" t="s">
        <v>145</v>
      </c>
      <c r="G5" s="14"/>
      <c r="H5" s="14"/>
      <c r="I5" s="14"/>
      <c r="J5" s="14" t="s">
        <v>146</v>
      </c>
      <c r="K5" s="14"/>
      <c r="L5" s="14"/>
      <c r="M5" s="14"/>
      <c r="N5" s="14" t="s">
        <v>147</v>
      </c>
      <c r="O5" s="14"/>
      <c r="P5" s="14"/>
      <c r="Q5" s="14"/>
    </row>
    <row r="6" customFormat="false" ht="13.5" hidden="false" customHeight="true" outlineLevel="0" collapsed="false">
      <c r="A6" s="13"/>
      <c r="B6" s="16" t="s">
        <v>148</v>
      </c>
      <c r="C6" s="16" t="s">
        <v>149</v>
      </c>
      <c r="D6" s="16" t="s">
        <v>150</v>
      </c>
      <c r="E6" s="16" t="s">
        <v>151</v>
      </c>
      <c r="F6" s="16" t="s">
        <v>148</v>
      </c>
      <c r="G6" s="16" t="s">
        <v>149</v>
      </c>
      <c r="H6" s="16" t="s">
        <v>150</v>
      </c>
      <c r="I6" s="16" t="s">
        <v>151</v>
      </c>
      <c r="J6" s="16" t="s">
        <v>148</v>
      </c>
      <c r="K6" s="16" t="s">
        <v>149</v>
      </c>
      <c r="L6" s="16" t="s">
        <v>150</v>
      </c>
      <c r="M6" s="16" t="s">
        <v>151</v>
      </c>
      <c r="N6" s="16" t="s">
        <v>148</v>
      </c>
      <c r="O6" s="16" t="s">
        <v>149</v>
      </c>
      <c r="P6" s="16" t="s">
        <v>150</v>
      </c>
      <c r="Q6" s="16" t="s">
        <v>151</v>
      </c>
    </row>
    <row r="7" customFormat="false" ht="13.5" hidden="false" customHeight="true" outlineLevel="0" collapsed="false">
      <c r="A7" s="17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</row>
    <row r="8" customFormat="false" ht="13.5" hidden="false" customHeight="true" outlineLevel="0" collapsed="false">
      <c r="A8" s="19" t="s">
        <v>152</v>
      </c>
      <c r="B8" s="20" t="n">
        <v>71932</v>
      </c>
      <c r="C8" s="20" t="n">
        <v>71322</v>
      </c>
      <c r="D8" s="20" t="n">
        <v>1217</v>
      </c>
      <c r="E8" s="20" t="n">
        <v>2002</v>
      </c>
      <c r="F8" s="20" t="n">
        <v>72405</v>
      </c>
      <c r="G8" s="20" t="n">
        <v>71790</v>
      </c>
      <c r="H8" s="20" t="n">
        <v>941</v>
      </c>
      <c r="I8" s="20" t="n">
        <v>526</v>
      </c>
      <c r="J8" s="20" t="n">
        <v>72400</v>
      </c>
      <c r="K8" s="20" t="n">
        <v>71799</v>
      </c>
      <c r="L8" s="20" t="n">
        <v>527</v>
      </c>
      <c r="M8" s="20" t="n">
        <v>576</v>
      </c>
      <c r="N8" s="20" t="n">
        <v>72145</v>
      </c>
      <c r="O8" s="20" t="n">
        <v>71549</v>
      </c>
      <c r="P8" s="20" t="n">
        <v>404</v>
      </c>
      <c r="Q8" s="20" t="n">
        <v>697</v>
      </c>
    </row>
    <row r="9" customFormat="false" ht="13.5" hidden="false" customHeight="true" outlineLevel="0" collapsed="false">
      <c r="A9" s="19" t="s">
        <v>153</v>
      </c>
      <c r="B9" s="20" t="n">
        <v>457</v>
      </c>
      <c r="C9" s="20" t="n">
        <v>425</v>
      </c>
      <c r="D9" s="20" t="n">
        <v>16</v>
      </c>
      <c r="E9" s="20" t="n">
        <v>12</v>
      </c>
      <c r="F9" s="20" t="n">
        <v>472</v>
      </c>
      <c r="G9" s="20" t="n">
        <v>439</v>
      </c>
      <c r="H9" s="20" t="n">
        <v>13</v>
      </c>
      <c r="I9" s="20" t="n">
        <v>2</v>
      </c>
      <c r="J9" s="20" t="n">
        <v>472</v>
      </c>
      <c r="K9" s="20" t="n">
        <v>440</v>
      </c>
      <c r="L9" s="20" t="n">
        <v>3</v>
      </c>
      <c r="M9" s="20" t="n">
        <v>6</v>
      </c>
      <c r="N9" s="20" t="n">
        <v>473</v>
      </c>
      <c r="O9" s="20" t="n">
        <v>441</v>
      </c>
      <c r="P9" s="20" t="n">
        <v>4</v>
      </c>
      <c r="Q9" s="20" t="n">
        <v>5</v>
      </c>
    </row>
    <row r="10" s="22" customFormat="true" ht="13.5" hidden="false" customHeight="true" outlineLevel="0" collapsed="false">
      <c r="A10" s="21" t="s">
        <v>154</v>
      </c>
      <c r="B10" s="20" t="n">
        <v>1770</v>
      </c>
      <c r="C10" s="20" t="n">
        <v>1740</v>
      </c>
      <c r="D10" s="20" t="n">
        <v>33</v>
      </c>
      <c r="E10" s="20" t="n">
        <v>31</v>
      </c>
      <c r="F10" s="20" t="n">
        <v>1789</v>
      </c>
      <c r="G10" s="20" t="n">
        <v>1759</v>
      </c>
      <c r="H10" s="20" t="n">
        <v>26</v>
      </c>
      <c r="I10" s="20" t="n">
        <v>11</v>
      </c>
      <c r="J10" s="20" t="n">
        <v>1829</v>
      </c>
      <c r="K10" s="20" t="n">
        <v>1799</v>
      </c>
      <c r="L10" s="20" t="n">
        <v>38</v>
      </c>
      <c r="M10" s="20" t="n">
        <v>6</v>
      </c>
      <c r="N10" s="20" t="n">
        <v>1836</v>
      </c>
      <c r="O10" s="20" t="n">
        <v>1806</v>
      </c>
      <c r="P10" s="20" t="n">
        <v>14</v>
      </c>
      <c r="Q10" s="20" t="n">
        <v>16</v>
      </c>
    </row>
    <row r="11" customFormat="false" ht="13.5" hidden="false" customHeight="true" outlineLevel="0" collapsed="false">
      <c r="A11" s="19" t="s">
        <v>155</v>
      </c>
      <c r="B11" s="20" t="n">
        <v>1</v>
      </c>
      <c r="C11" s="20" t="n">
        <v>0</v>
      </c>
      <c r="D11" s="20" t="n">
        <v>0</v>
      </c>
      <c r="E11" s="20" t="n">
        <v>0</v>
      </c>
      <c r="F11" s="20" t="n">
        <v>1</v>
      </c>
      <c r="G11" s="20" t="n">
        <v>0</v>
      </c>
      <c r="H11" s="20" t="n">
        <v>0</v>
      </c>
      <c r="I11" s="20" t="n">
        <v>0</v>
      </c>
      <c r="J11" s="20" t="n">
        <v>1</v>
      </c>
      <c r="K11" s="20" t="n">
        <v>0</v>
      </c>
      <c r="L11" s="20" t="n">
        <v>0</v>
      </c>
      <c r="M11" s="20" t="n">
        <v>0</v>
      </c>
      <c r="N11" s="20" t="n">
        <v>1</v>
      </c>
      <c r="O11" s="20" t="n">
        <v>0</v>
      </c>
      <c r="P11" s="20" t="n">
        <v>0</v>
      </c>
      <c r="Q11" s="20" t="n">
        <v>0</v>
      </c>
    </row>
    <row r="12" customFormat="false" ht="13.5" hidden="false" customHeight="true" outlineLevel="0" collapsed="false">
      <c r="A12" s="19" t="s">
        <v>156</v>
      </c>
      <c r="B12" s="20" t="n">
        <v>12</v>
      </c>
      <c r="C12" s="20" t="n">
        <v>9</v>
      </c>
      <c r="D12" s="20" t="n">
        <v>0</v>
      </c>
      <c r="E12" s="20" t="n">
        <v>1</v>
      </c>
      <c r="F12" s="20" t="n">
        <v>12</v>
      </c>
      <c r="G12" s="20" t="n">
        <v>9</v>
      </c>
      <c r="H12" s="20" t="n">
        <v>0</v>
      </c>
      <c r="I12" s="20" t="n">
        <v>0</v>
      </c>
      <c r="J12" s="20" t="n">
        <v>12</v>
      </c>
      <c r="K12" s="20" t="n">
        <v>9</v>
      </c>
      <c r="L12" s="20" t="n">
        <v>0</v>
      </c>
      <c r="M12" s="20" t="n">
        <v>0</v>
      </c>
      <c r="N12" s="20" t="n">
        <v>13</v>
      </c>
      <c r="O12" s="20" t="n">
        <v>10</v>
      </c>
      <c r="P12" s="20" t="n">
        <v>0</v>
      </c>
      <c r="Q12" s="20" t="n">
        <v>0</v>
      </c>
    </row>
    <row r="13" customFormat="false" ht="13.5" hidden="false" customHeight="true" outlineLevel="0" collapsed="false">
      <c r="A13" s="19" t="s">
        <v>157</v>
      </c>
      <c r="B13" s="20" t="n">
        <v>0</v>
      </c>
      <c r="C13" s="20" t="n">
        <v>0</v>
      </c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  <c r="M13" s="20" t="n">
        <v>0</v>
      </c>
      <c r="N13" s="20" t="n">
        <v>0</v>
      </c>
      <c r="O13" s="20" t="n">
        <v>0</v>
      </c>
      <c r="P13" s="20" t="n">
        <v>0</v>
      </c>
      <c r="Q13" s="20" t="n">
        <v>0</v>
      </c>
    </row>
    <row r="14" customFormat="false" ht="13.5" hidden="false" customHeight="true" outlineLevel="0" collapsed="false">
      <c r="A14" s="19" t="s">
        <v>158</v>
      </c>
      <c r="B14" s="20" t="n">
        <v>1</v>
      </c>
      <c r="C14" s="20" t="n">
        <v>0</v>
      </c>
      <c r="D14" s="20" t="n">
        <v>0</v>
      </c>
      <c r="E14" s="20" t="n">
        <v>0</v>
      </c>
      <c r="F14" s="20" t="n">
        <v>1</v>
      </c>
      <c r="G14" s="20" t="n">
        <v>0</v>
      </c>
      <c r="H14" s="20" t="n">
        <v>0</v>
      </c>
      <c r="I14" s="20" t="n">
        <v>0</v>
      </c>
      <c r="J14" s="20" t="n">
        <v>1</v>
      </c>
      <c r="K14" s="20" t="n">
        <v>0</v>
      </c>
      <c r="L14" s="20" t="n">
        <v>0</v>
      </c>
      <c r="M14" s="20" t="n">
        <v>0</v>
      </c>
      <c r="N14" s="20" t="n">
        <v>1</v>
      </c>
      <c r="O14" s="20" t="n">
        <v>0</v>
      </c>
      <c r="P14" s="20" t="n">
        <v>0</v>
      </c>
      <c r="Q14" s="20" t="n">
        <v>0</v>
      </c>
    </row>
    <row r="15" customFormat="false" ht="13.5" hidden="false" customHeight="true" outlineLevel="0" collapsed="false">
      <c r="A15" s="19" t="s">
        <v>159</v>
      </c>
      <c r="B15" s="20" t="n">
        <v>272</v>
      </c>
      <c r="C15" s="20" t="n">
        <v>210</v>
      </c>
      <c r="D15" s="20" t="n">
        <v>1</v>
      </c>
      <c r="E15" s="20" t="n">
        <v>7</v>
      </c>
      <c r="F15" s="20" t="n">
        <v>272</v>
      </c>
      <c r="G15" s="20" t="n">
        <v>210</v>
      </c>
      <c r="H15" s="20" t="n">
        <v>1</v>
      </c>
      <c r="I15" s="20" t="n">
        <v>1</v>
      </c>
      <c r="J15" s="20" t="n">
        <v>274</v>
      </c>
      <c r="K15" s="20" t="n">
        <v>213</v>
      </c>
      <c r="L15" s="20" t="n">
        <v>0</v>
      </c>
      <c r="M15" s="20" t="n">
        <v>2</v>
      </c>
      <c r="N15" s="20" t="n">
        <v>264</v>
      </c>
      <c r="O15" s="20" t="n">
        <v>208</v>
      </c>
      <c r="P15" s="20" t="n">
        <v>0</v>
      </c>
      <c r="Q15" s="20" t="n">
        <v>11</v>
      </c>
    </row>
    <row r="16" customFormat="false" ht="13.5" hidden="false" customHeight="true" outlineLevel="0" collapsed="false">
      <c r="A16" s="19" t="s">
        <v>160</v>
      </c>
      <c r="B16" s="20" t="n">
        <v>10343</v>
      </c>
      <c r="C16" s="20" t="n">
        <v>9250</v>
      </c>
      <c r="D16" s="20" t="n">
        <v>176</v>
      </c>
      <c r="E16" s="20" t="n">
        <v>250</v>
      </c>
      <c r="F16" s="20" t="n">
        <v>10467</v>
      </c>
      <c r="G16" s="20" t="n">
        <v>9368</v>
      </c>
      <c r="H16" s="20" t="n">
        <v>183</v>
      </c>
      <c r="I16" s="20" t="n">
        <v>144</v>
      </c>
      <c r="J16" s="20" t="n">
        <v>10507</v>
      </c>
      <c r="K16" s="20" t="n">
        <v>9397</v>
      </c>
      <c r="L16" s="20" t="n">
        <v>154</v>
      </c>
      <c r="M16" s="20" t="n">
        <v>163</v>
      </c>
      <c r="N16" s="20" t="n">
        <v>10431</v>
      </c>
      <c r="O16" s="20" t="n">
        <v>9348</v>
      </c>
      <c r="P16" s="20" t="n">
        <v>116</v>
      </c>
      <c r="Q16" s="20" t="n">
        <v>223</v>
      </c>
    </row>
    <row r="17" customFormat="false" ht="13.5" hidden="false" customHeight="true" outlineLevel="0" collapsed="false">
      <c r="A17" s="19" t="s">
        <v>161</v>
      </c>
      <c r="B17" s="20" t="n">
        <v>1</v>
      </c>
      <c r="C17" s="20" t="n">
        <v>1</v>
      </c>
      <c r="D17" s="20" t="n">
        <v>0</v>
      </c>
      <c r="E17" s="20" t="n">
        <v>0</v>
      </c>
      <c r="F17" s="20" t="n">
        <v>1</v>
      </c>
      <c r="G17" s="20" t="n">
        <v>1</v>
      </c>
      <c r="H17" s="20" t="n">
        <v>0</v>
      </c>
      <c r="I17" s="20" t="n">
        <v>0</v>
      </c>
      <c r="J17" s="20" t="n">
        <v>1</v>
      </c>
      <c r="K17" s="20" t="n">
        <v>1</v>
      </c>
      <c r="L17" s="20" t="n">
        <v>0</v>
      </c>
      <c r="M17" s="20" t="n">
        <v>0</v>
      </c>
      <c r="N17" s="20" t="n">
        <v>1</v>
      </c>
      <c r="O17" s="20" t="n">
        <v>1</v>
      </c>
      <c r="P17" s="20" t="n">
        <v>0</v>
      </c>
      <c r="Q17" s="20" t="n">
        <v>0</v>
      </c>
    </row>
    <row r="18" customFormat="false" ht="13.5" hidden="false" customHeight="true" outlineLevel="0" collapsed="false">
      <c r="A18" s="19" t="s">
        <v>162</v>
      </c>
      <c r="B18" s="20" t="n">
        <v>3873</v>
      </c>
      <c r="C18" s="20" t="n">
        <v>3154</v>
      </c>
      <c r="D18" s="20" t="n">
        <v>61</v>
      </c>
      <c r="E18" s="20" t="n">
        <v>138</v>
      </c>
      <c r="F18" s="20" t="n">
        <v>3869</v>
      </c>
      <c r="G18" s="20" t="n">
        <v>3145</v>
      </c>
      <c r="H18" s="20" t="n">
        <v>44</v>
      </c>
      <c r="I18" s="20" t="n">
        <v>55</v>
      </c>
      <c r="J18" s="20" t="n">
        <v>3823</v>
      </c>
      <c r="K18" s="20" t="n">
        <v>3108</v>
      </c>
      <c r="L18" s="20" t="n">
        <v>28</v>
      </c>
      <c r="M18" s="20" t="n">
        <v>71</v>
      </c>
      <c r="N18" s="20" t="n">
        <v>3736</v>
      </c>
      <c r="O18" s="20" t="n">
        <v>3069</v>
      </c>
      <c r="P18" s="20" t="n">
        <v>38</v>
      </c>
      <c r="Q18" s="20" t="n">
        <v>130</v>
      </c>
    </row>
    <row r="19" customFormat="false" ht="13.5" hidden="false" customHeight="true" outlineLevel="0" collapsed="false">
      <c r="A19" s="19" t="s">
        <v>163</v>
      </c>
      <c r="B19" s="20" t="n">
        <v>5169</v>
      </c>
      <c r="C19" s="20" t="n">
        <v>4150</v>
      </c>
      <c r="D19" s="20" t="n">
        <v>133</v>
      </c>
      <c r="E19" s="20" t="n">
        <v>183</v>
      </c>
      <c r="F19" s="20" t="n">
        <v>5206</v>
      </c>
      <c r="G19" s="20" t="n">
        <v>4187</v>
      </c>
      <c r="H19" s="20" t="n">
        <v>132</v>
      </c>
      <c r="I19" s="20" t="n">
        <v>104</v>
      </c>
      <c r="J19" s="20" t="n">
        <v>5221</v>
      </c>
      <c r="K19" s="20" t="n">
        <v>4196</v>
      </c>
      <c r="L19" s="20" t="n">
        <v>101</v>
      </c>
      <c r="M19" s="20" t="n">
        <v>96</v>
      </c>
      <c r="N19" s="20" t="n">
        <v>5197</v>
      </c>
      <c r="O19" s="20" t="n">
        <v>4204</v>
      </c>
      <c r="P19" s="20" t="n">
        <v>129</v>
      </c>
      <c r="Q19" s="20" t="n">
        <v>156</v>
      </c>
    </row>
    <row r="20" customFormat="false" ht="13.5" hidden="false" customHeight="true" outlineLevel="0" collapsed="false">
      <c r="A20" s="19" t="s">
        <v>164</v>
      </c>
      <c r="B20" s="20" t="n">
        <v>1358</v>
      </c>
      <c r="C20" s="20" t="n">
        <v>1047</v>
      </c>
      <c r="D20" s="20" t="n">
        <v>16</v>
      </c>
      <c r="E20" s="20" t="n">
        <v>43</v>
      </c>
      <c r="F20" s="20" t="n">
        <v>1349</v>
      </c>
      <c r="G20" s="20" t="n">
        <v>1042</v>
      </c>
      <c r="H20" s="20" t="n">
        <v>15</v>
      </c>
      <c r="I20" s="20" t="n">
        <v>26</v>
      </c>
      <c r="J20" s="20" t="n">
        <v>1349</v>
      </c>
      <c r="K20" s="20" t="n">
        <v>1041</v>
      </c>
      <c r="L20" s="20" t="n">
        <v>20</v>
      </c>
      <c r="M20" s="20" t="n">
        <v>22</v>
      </c>
      <c r="N20" s="20" t="n">
        <v>1344</v>
      </c>
      <c r="O20" s="20" t="n">
        <v>1043</v>
      </c>
      <c r="P20" s="20" t="n">
        <v>17</v>
      </c>
      <c r="Q20" s="20" t="n">
        <v>21</v>
      </c>
    </row>
    <row r="21" customFormat="false" ht="13.5" hidden="false" customHeight="true" outlineLevel="0" collapsed="false">
      <c r="A21" s="19" t="s">
        <v>165</v>
      </c>
      <c r="B21" s="20" t="n">
        <v>2978</v>
      </c>
      <c r="C21" s="20" t="n">
        <v>2733</v>
      </c>
      <c r="D21" s="20" t="n">
        <v>44</v>
      </c>
      <c r="E21" s="20" t="n">
        <v>100</v>
      </c>
      <c r="F21" s="20" t="n">
        <v>2983</v>
      </c>
      <c r="G21" s="20" t="n">
        <v>2739</v>
      </c>
      <c r="H21" s="20" t="n">
        <v>47</v>
      </c>
      <c r="I21" s="20" t="n">
        <v>45</v>
      </c>
      <c r="J21" s="20" t="n">
        <v>2976</v>
      </c>
      <c r="K21" s="20" t="n">
        <v>2731</v>
      </c>
      <c r="L21" s="20" t="n">
        <v>25</v>
      </c>
      <c r="M21" s="20" t="n">
        <v>35</v>
      </c>
      <c r="N21" s="20" t="n">
        <v>2948</v>
      </c>
      <c r="O21" s="20" t="n">
        <v>2709</v>
      </c>
      <c r="P21" s="20" t="n">
        <v>13</v>
      </c>
      <c r="Q21" s="20" t="n">
        <v>39</v>
      </c>
    </row>
    <row r="22" customFormat="false" ht="13.5" hidden="false" customHeight="true" outlineLevel="0" collapsed="false">
      <c r="A22" s="19" t="s">
        <v>166</v>
      </c>
      <c r="B22" s="20" t="n">
        <v>507</v>
      </c>
      <c r="C22" s="20" t="n">
        <v>409</v>
      </c>
      <c r="D22" s="20" t="n">
        <v>1</v>
      </c>
      <c r="E22" s="20" t="n">
        <v>6</v>
      </c>
      <c r="F22" s="20" t="n">
        <v>507</v>
      </c>
      <c r="G22" s="20" t="n">
        <v>407</v>
      </c>
      <c r="H22" s="20" t="n">
        <v>2</v>
      </c>
      <c r="I22" s="20" t="n">
        <v>1</v>
      </c>
      <c r="J22" s="20" t="n">
        <v>503</v>
      </c>
      <c r="K22" s="20" t="n">
        <v>401</v>
      </c>
      <c r="L22" s="20" t="n">
        <v>0</v>
      </c>
      <c r="M22" s="20" t="n">
        <v>6</v>
      </c>
      <c r="N22" s="20" t="n">
        <v>494</v>
      </c>
      <c r="O22" s="20" t="n">
        <v>394</v>
      </c>
      <c r="P22" s="20" t="n">
        <v>0</v>
      </c>
      <c r="Q22" s="20" t="n">
        <v>8</v>
      </c>
    </row>
    <row r="23" customFormat="false" ht="13.5" hidden="false" customHeight="true" outlineLevel="0" collapsed="false">
      <c r="A23" s="19" t="s">
        <v>167</v>
      </c>
      <c r="B23" s="20" t="n">
        <v>2995</v>
      </c>
      <c r="C23" s="20" t="n">
        <v>2592</v>
      </c>
      <c r="D23" s="20" t="n">
        <v>30</v>
      </c>
      <c r="E23" s="20" t="n">
        <v>60</v>
      </c>
      <c r="F23" s="20" t="n">
        <v>2991</v>
      </c>
      <c r="G23" s="20" t="n">
        <v>2595</v>
      </c>
      <c r="H23" s="20" t="n">
        <v>14</v>
      </c>
      <c r="I23" s="20" t="n">
        <v>29</v>
      </c>
      <c r="J23" s="20" t="n">
        <v>2980</v>
      </c>
      <c r="K23" s="20" t="n">
        <v>2582</v>
      </c>
      <c r="L23" s="20" t="n">
        <v>15</v>
      </c>
      <c r="M23" s="20" t="n">
        <v>38</v>
      </c>
      <c r="N23" s="20" t="n">
        <v>2938</v>
      </c>
      <c r="O23" s="20" t="n">
        <v>2550</v>
      </c>
      <c r="P23" s="20" t="n">
        <v>12</v>
      </c>
      <c r="Q23" s="20" t="n">
        <v>67</v>
      </c>
    </row>
    <row r="24" customFormat="false" ht="13.5" hidden="false" customHeight="true" outlineLevel="0" collapsed="false">
      <c r="A24" s="19" t="s">
        <v>168</v>
      </c>
      <c r="B24" s="20" t="n">
        <v>20</v>
      </c>
      <c r="C24" s="20" t="n">
        <v>18</v>
      </c>
      <c r="D24" s="20" t="n">
        <v>0</v>
      </c>
      <c r="E24" s="20" t="n">
        <v>3</v>
      </c>
      <c r="F24" s="20" t="n">
        <v>18</v>
      </c>
      <c r="G24" s="20" t="n">
        <v>17</v>
      </c>
      <c r="H24" s="20" t="n">
        <v>0</v>
      </c>
      <c r="I24" s="20" t="n">
        <v>1</v>
      </c>
      <c r="J24" s="20" t="n">
        <v>17</v>
      </c>
      <c r="K24" s="20" t="n">
        <v>16</v>
      </c>
      <c r="L24" s="20" t="n">
        <v>0</v>
      </c>
      <c r="M24" s="20" t="n">
        <v>1</v>
      </c>
      <c r="N24" s="20" t="n">
        <v>17</v>
      </c>
      <c r="O24" s="20" t="n">
        <v>15</v>
      </c>
      <c r="P24" s="20" t="n">
        <v>0</v>
      </c>
      <c r="Q24" s="20" t="n">
        <v>0</v>
      </c>
    </row>
    <row r="25" customFormat="false" ht="13.5" hidden="false" customHeight="true" outlineLevel="0" collapsed="false">
      <c r="A25" s="19" t="s">
        <v>169</v>
      </c>
      <c r="B25" s="20" t="n">
        <v>739</v>
      </c>
      <c r="C25" s="20" t="n">
        <v>568</v>
      </c>
      <c r="D25" s="20" t="n">
        <v>8</v>
      </c>
      <c r="E25" s="20" t="n">
        <v>13</v>
      </c>
      <c r="F25" s="20" t="n">
        <v>739</v>
      </c>
      <c r="G25" s="20" t="n">
        <v>568</v>
      </c>
      <c r="H25" s="20" t="n">
        <v>3</v>
      </c>
      <c r="I25" s="20" t="n">
        <v>3</v>
      </c>
      <c r="J25" s="20" t="n">
        <v>734</v>
      </c>
      <c r="K25" s="20" t="n">
        <v>567</v>
      </c>
      <c r="L25" s="20" t="n">
        <v>1</v>
      </c>
      <c r="M25" s="20" t="n">
        <v>9</v>
      </c>
      <c r="N25" s="20" t="n">
        <v>736</v>
      </c>
      <c r="O25" s="20" t="n">
        <v>568</v>
      </c>
      <c r="P25" s="20" t="n">
        <v>2</v>
      </c>
      <c r="Q25" s="20" t="n">
        <v>8</v>
      </c>
    </row>
    <row r="26" customFormat="false" ht="13.5" hidden="false" customHeight="true" outlineLevel="0" collapsed="false">
      <c r="A26" s="19" t="s">
        <v>170</v>
      </c>
      <c r="B26" s="20" t="n">
        <v>1455</v>
      </c>
      <c r="C26" s="20" t="n">
        <v>1238</v>
      </c>
      <c r="D26" s="20" t="n">
        <v>13</v>
      </c>
      <c r="E26" s="20" t="n">
        <v>35</v>
      </c>
      <c r="F26" s="20" t="n">
        <v>1445</v>
      </c>
      <c r="G26" s="20" t="n">
        <v>1231</v>
      </c>
      <c r="H26" s="20" t="n">
        <v>9</v>
      </c>
      <c r="I26" s="20" t="n">
        <v>18</v>
      </c>
      <c r="J26" s="20" t="n">
        <v>1443</v>
      </c>
      <c r="K26" s="20" t="n">
        <v>1224</v>
      </c>
      <c r="L26" s="20" t="n">
        <v>8</v>
      </c>
      <c r="M26" s="20" t="n">
        <v>9</v>
      </c>
      <c r="N26" s="20" t="n">
        <v>1434</v>
      </c>
      <c r="O26" s="20" t="n">
        <v>1215</v>
      </c>
      <c r="P26" s="20" t="n">
        <v>11</v>
      </c>
      <c r="Q26" s="20" t="n">
        <v>23</v>
      </c>
    </row>
    <row r="27" customFormat="false" ht="13.5" hidden="false" customHeight="true" outlineLevel="0" collapsed="false">
      <c r="A27" s="19" t="s">
        <v>171</v>
      </c>
      <c r="B27" s="20" t="n">
        <v>2405</v>
      </c>
      <c r="C27" s="20" t="n">
        <v>1977</v>
      </c>
      <c r="D27" s="20" t="n">
        <v>28</v>
      </c>
      <c r="E27" s="20" t="n">
        <v>45</v>
      </c>
      <c r="F27" s="20" t="n">
        <v>2402</v>
      </c>
      <c r="G27" s="20" t="n">
        <v>1977</v>
      </c>
      <c r="H27" s="20" t="n">
        <v>15</v>
      </c>
      <c r="I27" s="20" t="n">
        <v>31</v>
      </c>
      <c r="J27" s="20" t="n">
        <v>2389</v>
      </c>
      <c r="K27" s="20" t="n">
        <v>1965</v>
      </c>
      <c r="L27" s="20" t="n">
        <v>15</v>
      </c>
      <c r="M27" s="20" t="n">
        <v>26</v>
      </c>
      <c r="N27" s="20" t="n">
        <v>2361</v>
      </c>
      <c r="O27" s="20" t="n">
        <v>1944</v>
      </c>
      <c r="P27" s="20" t="n">
        <v>22</v>
      </c>
      <c r="Q27" s="20" t="n">
        <v>50</v>
      </c>
    </row>
    <row r="28" customFormat="false" ht="13.5" hidden="false" customHeight="true" outlineLevel="0" collapsed="false">
      <c r="A28" s="19" t="s">
        <v>172</v>
      </c>
      <c r="B28" s="20" t="n">
        <v>379</v>
      </c>
      <c r="C28" s="20" t="n">
        <v>289</v>
      </c>
      <c r="D28" s="20" t="n">
        <v>2</v>
      </c>
      <c r="E28" s="20" t="n">
        <v>2</v>
      </c>
      <c r="F28" s="20" t="n">
        <v>380</v>
      </c>
      <c r="G28" s="20" t="n">
        <v>290</v>
      </c>
      <c r="H28" s="20" t="n">
        <v>1</v>
      </c>
      <c r="I28" s="20" t="n">
        <v>2</v>
      </c>
      <c r="J28" s="20" t="n">
        <v>379</v>
      </c>
      <c r="K28" s="20" t="n">
        <v>291</v>
      </c>
      <c r="L28" s="20" t="n">
        <v>1</v>
      </c>
      <c r="M28" s="20" t="n">
        <v>3</v>
      </c>
      <c r="N28" s="20" t="n">
        <v>380</v>
      </c>
      <c r="O28" s="20" t="n">
        <v>291</v>
      </c>
      <c r="P28" s="20" t="n">
        <v>1</v>
      </c>
      <c r="Q28" s="20" t="n">
        <v>3</v>
      </c>
    </row>
    <row r="29" customFormat="false" ht="13.5" hidden="false" customHeight="true" outlineLevel="0" collapsed="false">
      <c r="A29" s="19" t="s">
        <v>173</v>
      </c>
      <c r="B29" s="20" t="n">
        <v>13724</v>
      </c>
      <c r="C29" s="20" t="n">
        <v>12418</v>
      </c>
      <c r="D29" s="20" t="n">
        <v>237</v>
      </c>
      <c r="E29" s="20" t="n">
        <v>313</v>
      </c>
      <c r="F29" s="20" t="n">
        <v>13826</v>
      </c>
      <c r="G29" s="20" t="n">
        <v>12527</v>
      </c>
      <c r="H29" s="20" t="n">
        <v>219</v>
      </c>
      <c r="I29" s="20" t="n">
        <v>187</v>
      </c>
      <c r="J29" s="20" t="n">
        <v>13861</v>
      </c>
      <c r="K29" s="20" t="n">
        <v>12547</v>
      </c>
      <c r="L29" s="20" t="n">
        <v>160</v>
      </c>
      <c r="M29" s="20" t="n">
        <v>166</v>
      </c>
      <c r="N29" s="20" t="n">
        <v>13783</v>
      </c>
      <c r="O29" s="20" t="n">
        <v>12490</v>
      </c>
      <c r="P29" s="20" t="n">
        <v>143</v>
      </c>
      <c r="Q29" s="20" t="n">
        <v>245</v>
      </c>
    </row>
    <row r="30" customFormat="false" ht="13.5" hidden="false" customHeight="true" outlineLevel="0" collapsed="false">
      <c r="A30" s="19" t="s">
        <v>174</v>
      </c>
      <c r="B30" s="20" t="n">
        <v>8048</v>
      </c>
      <c r="C30" s="20" t="n">
        <v>6965</v>
      </c>
      <c r="D30" s="20" t="n">
        <v>108</v>
      </c>
      <c r="E30" s="20" t="n">
        <v>177</v>
      </c>
      <c r="F30" s="20" t="n">
        <v>8097</v>
      </c>
      <c r="G30" s="20" t="n">
        <v>7011</v>
      </c>
      <c r="H30" s="20" t="n">
        <v>103</v>
      </c>
      <c r="I30" s="20" t="n">
        <v>81</v>
      </c>
      <c r="J30" s="20" t="n">
        <v>8093</v>
      </c>
      <c r="K30" s="20" t="n">
        <v>6990</v>
      </c>
      <c r="L30" s="20" t="n">
        <v>60</v>
      </c>
      <c r="M30" s="20" t="n">
        <v>90</v>
      </c>
      <c r="N30" s="20" t="n">
        <v>8069</v>
      </c>
      <c r="O30" s="20" t="n">
        <v>6970</v>
      </c>
      <c r="P30" s="20" t="n">
        <v>66</v>
      </c>
      <c r="Q30" s="20" t="n">
        <v>121</v>
      </c>
    </row>
    <row r="31" customFormat="false" ht="13.5" hidden="false" customHeight="true" outlineLevel="0" collapsed="false">
      <c r="A31" s="19" t="s">
        <v>175</v>
      </c>
      <c r="B31" s="20" t="n">
        <v>343</v>
      </c>
      <c r="C31" s="20" t="n">
        <v>295</v>
      </c>
      <c r="D31" s="20" t="n">
        <v>7</v>
      </c>
      <c r="E31" s="20" t="n">
        <v>6</v>
      </c>
      <c r="F31" s="20" t="n">
        <v>349</v>
      </c>
      <c r="G31" s="20" t="n">
        <v>300</v>
      </c>
      <c r="H31" s="20" t="n">
        <v>6</v>
      </c>
      <c r="I31" s="20" t="n">
        <v>2</v>
      </c>
      <c r="J31" s="20" t="n">
        <v>345</v>
      </c>
      <c r="K31" s="20" t="n">
        <v>295</v>
      </c>
      <c r="L31" s="20" t="n">
        <v>2</v>
      </c>
      <c r="M31" s="20" t="n">
        <v>6</v>
      </c>
      <c r="N31" s="20" t="n">
        <v>340</v>
      </c>
      <c r="O31" s="20" t="n">
        <v>289</v>
      </c>
      <c r="P31" s="20" t="n">
        <v>1</v>
      </c>
      <c r="Q31" s="20" t="n">
        <v>7</v>
      </c>
    </row>
    <row r="32" customFormat="false" ht="13.5" hidden="false" customHeight="true" outlineLevel="0" collapsed="false">
      <c r="A32" s="19" t="s">
        <v>176</v>
      </c>
      <c r="B32" s="20" t="n">
        <v>2239</v>
      </c>
      <c r="C32" s="20" t="n">
        <v>1980</v>
      </c>
      <c r="D32" s="20" t="n">
        <v>35</v>
      </c>
      <c r="E32" s="20" t="n">
        <v>64</v>
      </c>
      <c r="F32" s="20" t="n">
        <v>2244</v>
      </c>
      <c r="G32" s="20" t="n">
        <v>1979</v>
      </c>
      <c r="H32" s="20" t="n">
        <v>30</v>
      </c>
      <c r="I32" s="20" t="n">
        <v>39</v>
      </c>
      <c r="J32" s="20" t="n">
        <v>2244</v>
      </c>
      <c r="K32" s="20" t="n">
        <v>1982</v>
      </c>
      <c r="L32" s="20" t="n">
        <v>17</v>
      </c>
      <c r="M32" s="20" t="n">
        <v>33</v>
      </c>
      <c r="N32" s="20" t="n">
        <v>2228</v>
      </c>
      <c r="O32" s="20" t="n">
        <v>1970</v>
      </c>
      <c r="P32" s="20" t="n">
        <v>10</v>
      </c>
      <c r="Q32" s="20" t="n">
        <v>35</v>
      </c>
    </row>
    <row r="33" customFormat="false" ht="13.5" hidden="false" customHeight="true" outlineLevel="0" collapsed="false">
      <c r="A33" s="19" t="s">
        <v>177</v>
      </c>
      <c r="B33" s="20" t="n">
        <v>723</v>
      </c>
      <c r="C33" s="20" t="n">
        <v>628</v>
      </c>
      <c r="D33" s="20" t="n">
        <v>11</v>
      </c>
      <c r="E33" s="20" t="n">
        <v>13</v>
      </c>
      <c r="F33" s="20" t="n">
        <v>718</v>
      </c>
      <c r="G33" s="20" t="n">
        <v>620</v>
      </c>
      <c r="H33" s="20" t="n">
        <v>6</v>
      </c>
      <c r="I33" s="20" t="n">
        <v>8</v>
      </c>
      <c r="J33" s="20" t="n">
        <v>714</v>
      </c>
      <c r="K33" s="20" t="n">
        <v>621</v>
      </c>
      <c r="L33" s="20" t="n">
        <v>6</v>
      </c>
      <c r="M33" s="20" t="n">
        <v>12</v>
      </c>
      <c r="N33" s="20" t="n">
        <v>704</v>
      </c>
      <c r="O33" s="20" t="n">
        <v>611</v>
      </c>
      <c r="P33" s="20" t="n">
        <v>6</v>
      </c>
      <c r="Q33" s="20" t="n">
        <v>15</v>
      </c>
    </row>
    <row r="34" customFormat="false" ht="13.5" hidden="false" customHeight="true" outlineLevel="0" collapsed="false">
      <c r="A34" s="19" t="s">
        <v>178</v>
      </c>
      <c r="B34" s="20" t="n">
        <v>2514</v>
      </c>
      <c r="C34" s="20" t="n">
        <v>2367</v>
      </c>
      <c r="D34" s="20" t="n">
        <v>23</v>
      </c>
      <c r="E34" s="20" t="n">
        <v>58</v>
      </c>
      <c r="F34" s="20" t="n">
        <v>2510</v>
      </c>
      <c r="G34" s="20" t="n">
        <v>2364</v>
      </c>
      <c r="H34" s="20" t="n">
        <v>11</v>
      </c>
      <c r="I34" s="20" t="n">
        <v>21</v>
      </c>
      <c r="J34" s="20" t="n">
        <v>2495</v>
      </c>
      <c r="K34" s="20" t="n">
        <v>2351</v>
      </c>
      <c r="L34" s="20" t="n">
        <v>13</v>
      </c>
      <c r="M34" s="20" t="n">
        <v>32</v>
      </c>
      <c r="N34" s="20" t="n">
        <v>2477</v>
      </c>
      <c r="O34" s="20" t="n">
        <v>2330</v>
      </c>
      <c r="P34" s="20" t="n">
        <v>13</v>
      </c>
      <c r="Q34" s="20" t="n">
        <v>31</v>
      </c>
    </row>
    <row r="35" customFormat="false" ht="13.5" hidden="false" customHeight="true" outlineLevel="0" collapsed="false">
      <c r="A35" s="19" t="s">
        <v>179</v>
      </c>
      <c r="B35" s="20" t="n">
        <v>508</v>
      </c>
      <c r="C35" s="20" t="n">
        <v>416</v>
      </c>
      <c r="D35" s="20" t="n">
        <v>5</v>
      </c>
      <c r="E35" s="20" t="n">
        <v>5</v>
      </c>
      <c r="F35" s="20" t="n">
        <v>510</v>
      </c>
      <c r="G35" s="20" t="n">
        <v>417</v>
      </c>
      <c r="H35" s="20" t="n">
        <v>4</v>
      </c>
      <c r="I35" s="20" t="n">
        <v>4</v>
      </c>
      <c r="J35" s="20" t="n">
        <v>509</v>
      </c>
      <c r="K35" s="20" t="n">
        <v>414</v>
      </c>
      <c r="L35" s="20" t="n">
        <v>3</v>
      </c>
      <c r="M35" s="20" t="n">
        <v>3</v>
      </c>
      <c r="N35" s="20" t="n">
        <v>503</v>
      </c>
      <c r="O35" s="20" t="n">
        <v>408</v>
      </c>
      <c r="P35" s="20" t="n">
        <v>2</v>
      </c>
      <c r="Q35" s="20" t="n">
        <v>5</v>
      </c>
    </row>
    <row r="36" customFormat="false" ht="13.5" hidden="false" customHeight="true" outlineLevel="0" collapsed="false">
      <c r="A36" s="19" t="s">
        <v>180</v>
      </c>
      <c r="B36" s="20" t="n">
        <v>569</v>
      </c>
      <c r="C36" s="20" t="n">
        <v>483</v>
      </c>
      <c r="D36" s="20" t="n">
        <v>12</v>
      </c>
      <c r="E36" s="20" t="n">
        <v>16</v>
      </c>
      <c r="F36" s="20" t="n">
        <v>576</v>
      </c>
      <c r="G36" s="20" t="n">
        <v>495</v>
      </c>
      <c r="H36" s="20" t="n">
        <v>11</v>
      </c>
      <c r="I36" s="20" t="n">
        <v>12</v>
      </c>
      <c r="J36" s="20" t="n">
        <v>579</v>
      </c>
      <c r="K36" s="20" t="n">
        <v>499</v>
      </c>
      <c r="L36" s="20" t="n">
        <v>10</v>
      </c>
      <c r="M36" s="20" t="n">
        <v>12</v>
      </c>
      <c r="N36" s="20" t="n">
        <v>582</v>
      </c>
      <c r="O36" s="20" t="n">
        <v>496</v>
      </c>
      <c r="P36" s="20" t="n">
        <v>4</v>
      </c>
      <c r="Q36" s="20" t="n">
        <v>8</v>
      </c>
    </row>
    <row r="37" customFormat="false" ht="13.5" hidden="false" customHeight="true" outlineLevel="0" collapsed="false">
      <c r="A37" s="19" t="s">
        <v>181</v>
      </c>
      <c r="B37" s="20" t="n">
        <v>4920</v>
      </c>
      <c r="C37" s="20" t="n">
        <v>4387</v>
      </c>
      <c r="D37" s="20" t="n">
        <v>81</v>
      </c>
      <c r="E37" s="20" t="n">
        <v>125</v>
      </c>
      <c r="F37" s="20" t="n">
        <v>4928</v>
      </c>
      <c r="G37" s="20" t="n">
        <v>4392</v>
      </c>
      <c r="H37" s="20" t="n">
        <v>54</v>
      </c>
      <c r="I37" s="20" t="n">
        <v>60</v>
      </c>
      <c r="J37" s="20" t="n">
        <v>4919</v>
      </c>
      <c r="K37" s="20" t="n">
        <v>4382</v>
      </c>
      <c r="L37" s="20" t="n">
        <v>39</v>
      </c>
      <c r="M37" s="20" t="n">
        <v>48</v>
      </c>
      <c r="N37" s="20" t="n">
        <v>4877</v>
      </c>
      <c r="O37" s="20" t="n">
        <v>4352</v>
      </c>
      <c r="P37" s="20" t="n">
        <v>35</v>
      </c>
      <c r="Q37" s="20" t="n">
        <v>84</v>
      </c>
    </row>
    <row r="38" customFormat="false" ht="13.5" hidden="false" customHeight="true" outlineLevel="0" collapsed="false">
      <c r="A38" s="19" t="s">
        <v>182</v>
      </c>
      <c r="B38" s="20" t="n">
        <v>207</v>
      </c>
      <c r="C38" s="20" t="n">
        <v>179</v>
      </c>
      <c r="D38" s="20" t="n">
        <v>0</v>
      </c>
      <c r="E38" s="20" t="n">
        <v>3</v>
      </c>
      <c r="F38" s="20" t="n">
        <v>206</v>
      </c>
      <c r="G38" s="20" t="n">
        <v>178</v>
      </c>
      <c r="H38" s="20" t="n">
        <v>2</v>
      </c>
      <c r="I38" s="20" t="n">
        <v>4</v>
      </c>
      <c r="J38" s="20" t="n">
        <v>205</v>
      </c>
      <c r="K38" s="20" t="n">
        <v>177</v>
      </c>
      <c r="L38" s="20" t="n">
        <v>1</v>
      </c>
      <c r="M38" s="20" t="n">
        <v>2</v>
      </c>
      <c r="N38" s="20" t="n">
        <v>204</v>
      </c>
      <c r="O38" s="20" t="n">
        <v>177</v>
      </c>
      <c r="P38" s="20" t="n">
        <v>0</v>
      </c>
      <c r="Q38" s="20" t="n">
        <v>4</v>
      </c>
    </row>
    <row r="39" customFormat="false" ht="13.5" hidden="false" customHeight="true" outlineLevel="0" collapsed="false">
      <c r="A39" s="19" t="s">
        <v>183</v>
      </c>
      <c r="B39" s="20" t="n">
        <v>153</v>
      </c>
      <c r="C39" s="20" t="n">
        <v>140</v>
      </c>
      <c r="D39" s="20" t="n">
        <v>3</v>
      </c>
      <c r="E39" s="20" t="n">
        <v>3</v>
      </c>
      <c r="F39" s="20" t="n">
        <v>159</v>
      </c>
      <c r="G39" s="20" t="n">
        <v>145</v>
      </c>
      <c r="H39" s="20" t="n">
        <v>2</v>
      </c>
      <c r="I39" s="20" t="n">
        <v>0</v>
      </c>
      <c r="J39" s="20" t="n">
        <v>163</v>
      </c>
      <c r="K39" s="20" t="n">
        <v>150</v>
      </c>
      <c r="L39" s="20" t="n">
        <v>5</v>
      </c>
      <c r="M39" s="20" t="n">
        <v>4</v>
      </c>
      <c r="N39" s="20" t="n">
        <v>166</v>
      </c>
      <c r="O39" s="20" t="n">
        <v>152</v>
      </c>
      <c r="P39" s="20" t="n">
        <v>2</v>
      </c>
      <c r="Q39" s="20" t="n">
        <v>1</v>
      </c>
    </row>
    <row r="40" customFormat="false" ht="13.5" hidden="false" customHeight="true" outlineLevel="0" collapsed="false">
      <c r="A40" s="19" t="s">
        <v>184</v>
      </c>
      <c r="B40" s="20" t="n">
        <v>71</v>
      </c>
      <c r="C40" s="20" t="n">
        <v>68</v>
      </c>
      <c r="D40" s="20" t="n">
        <v>0</v>
      </c>
      <c r="E40" s="20" t="n">
        <v>1</v>
      </c>
      <c r="F40" s="20" t="n">
        <v>71</v>
      </c>
      <c r="G40" s="20" t="n">
        <v>68</v>
      </c>
      <c r="H40" s="20" t="n">
        <v>0</v>
      </c>
      <c r="I40" s="20" t="n">
        <v>0</v>
      </c>
      <c r="J40" s="20" t="n">
        <v>56</v>
      </c>
      <c r="K40" s="20" t="n">
        <v>53</v>
      </c>
      <c r="L40" s="20" t="n">
        <v>0</v>
      </c>
      <c r="M40" s="20" t="n">
        <v>15</v>
      </c>
      <c r="N40" s="20" t="n">
        <v>53</v>
      </c>
      <c r="O40" s="20" t="n">
        <v>50</v>
      </c>
      <c r="P40" s="20" t="n">
        <v>0</v>
      </c>
      <c r="Q40" s="20" t="n">
        <v>3</v>
      </c>
    </row>
    <row r="41" s="22" customFormat="true" ht="13.5" hidden="false" customHeight="true" outlineLevel="0" collapsed="false">
      <c r="A41" s="21" t="s">
        <v>185</v>
      </c>
      <c r="B41" s="20" t="n">
        <v>76584</v>
      </c>
      <c r="C41" s="20" t="n">
        <v>72407</v>
      </c>
      <c r="D41" s="20" t="n">
        <v>2625</v>
      </c>
      <c r="E41" s="20" t="n">
        <v>2570</v>
      </c>
      <c r="F41" s="20" t="n">
        <v>77845</v>
      </c>
      <c r="G41" s="20" t="n">
        <v>73638</v>
      </c>
      <c r="H41" s="20" t="n">
        <v>2408</v>
      </c>
      <c r="I41" s="20" t="n">
        <v>1574</v>
      </c>
      <c r="J41" s="20" t="n">
        <v>78220</v>
      </c>
      <c r="K41" s="20" t="n">
        <v>73995</v>
      </c>
      <c r="L41" s="20" t="n">
        <v>1547</v>
      </c>
      <c r="M41" s="20" t="n">
        <v>1455</v>
      </c>
      <c r="N41" s="20" t="n">
        <v>78108</v>
      </c>
      <c r="O41" s="20" t="n">
        <v>73959</v>
      </c>
      <c r="P41" s="20" t="n">
        <v>1423</v>
      </c>
      <c r="Q41" s="20" t="n">
        <v>1738</v>
      </c>
    </row>
    <row r="42" customFormat="false" ht="13.5" hidden="false" customHeight="true" outlineLevel="0" collapsed="false">
      <c r="A42" s="19" t="s">
        <v>186</v>
      </c>
      <c r="B42" s="20" t="n">
        <v>12705</v>
      </c>
      <c r="C42" s="20" t="n">
        <v>11645</v>
      </c>
      <c r="D42" s="20" t="n">
        <v>187</v>
      </c>
      <c r="E42" s="20" t="n">
        <v>339</v>
      </c>
      <c r="F42" s="20" t="n">
        <v>12738</v>
      </c>
      <c r="G42" s="20" t="n">
        <v>11683</v>
      </c>
      <c r="H42" s="20" t="n">
        <v>128</v>
      </c>
      <c r="I42" s="20" t="n">
        <v>143</v>
      </c>
      <c r="J42" s="20" t="n">
        <v>12734</v>
      </c>
      <c r="K42" s="20" t="n">
        <v>11682</v>
      </c>
      <c r="L42" s="20" t="n">
        <v>93</v>
      </c>
      <c r="M42" s="20" t="n">
        <v>135</v>
      </c>
      <c r="N42" s="20" t="n">
        <v>12672</v>
      </c>
      <c r="O42" s="20" t="n">
        <v>11645</v>
      </c>
      <c r="P42" s="20" t="n">
        <v>97</v>
      </c>
      <c r="Q42" s="20" t="n">
        <v>182</v>
      </c>
    </row>
    <row r="43" customFormat="false" ht="13.5" hidden="false" customHeight="true" outlineLevel="0" collapsed="false">
      <c r="A43" s="19" t="s">
        <v>187</v>
      </c>
      <c r="B43" s="20" t="n">
        <v>41297</v>
      </c>
      <c r="C43" s="20" t="n">
        <v>36701</v>
      </c>
      <c r="D43" s="20" t="n">
        <v>811</v>
      </c>
      <c r="E43" s="20" t="n">
        <v>1367</v>
      </c>
      <c r="F43" s="20" t="n">
        <v>41531</v>
      </c>
      <c r="G43" s="20" t="n">
        <v>36956</v>
      </c>
      <c r="H43" s="20" t="n">
        <v>628</v>
      </c>
      <c r="I43" s="20" t="n">
        <v>547</v>
      </c>
      <c r="J43" s="20" t="n">
        <v>41654</v>
      </c>
      <c r="K43" s="20" t="n">
        <v>37078</v>
      </c>
      <c r="L43" s="20" t="n">
        <v>485</v>
      </c>
      <c r="M43" s="20" t="n">
        <v>530</v>
      </c>
      <c r="N43" s="20" t="n">
        <v>41472</v>
      </c>
      <c r="O43" s="20" t="n">
        <v>36989</v>
      </c>
      <c r="P43" s="20" t="n">
        <v>461</v>
      </c>
      <c r="Q43" s="20" t="n">
        <v>809</v>
      </c>
    </row>
    <row r="44" customFormat="false" ht="13.5" hidden="false" customHeight="true" outlineLevel="0" collapsed="false">
      <c r="A44" s="19" t="s">
        <v>188</v>
      </c>
      <c r="B44" s="20" t="n">
        <v>51777</v>
      </c>
      <c r="C44" s="20" t="n">
        <v>48597</v>
      </c>
      <c r="D44" s="20" t="n">
        <v>978</v>
      </c>
      <c r="E44" s="20" t="n">
        <v>1710</v>
      </c>
      <c r="F44" s="20" t="n">
        <v>52081</v>
      </c>
      <c r="G44" s="20" t="n">
        <v>48872</v>
      </c>
      <c r="H44" s="20" t="n">
        <v>838</v>
      </c>
      <c r="I44" s="20" t="n">
        <v>792</v>
      </c>
      <c r="J44" s="20" t="n">
        <v>52131</v>
      </c>
      <c r="K44" s="20" t="n">
        <v>48897</v>
      </c>
      <c r="L44" s="20" t="n">
        <v>647</v>
      </c>
      <c r="M44" s="20" t="n">
        <v>801</v>
      </c>
      <c r="N44" s="20" t="n">
        <v>51980</v>
      </c>
      <c r="O44" s="20" t="n">
        <v>48863</v>
      </c>
      <c r="P44" s="20" t="n">
        <v>679</v>
      </c>
      <c r="Q44" s="20" t="n">
        <v>1026</v>
      </c>
    </row>
    <row r="45" s="22" customFormat="true" ht="13.5" hidden="false" customHeight="true" outlineLevel="0" collapsed="false">
      <c r="A45" s="21" t="s">
        <v>189</v>
      </c>
      <c r="B45" s="20" t="n">
        <v>25861</v>
      </c>
      <c r="C45" s="20" t="n">
        <v>21489</v>
      </c>
      <c r="D45" s="20" t="n">
        <v>437</v>
      </c>
      <c r="E45" s="20" t="n">
        <v>894</v>
      </c>
      <c r="F45" s="20" t="n">
        <v>26170</v>
      </c>
      <c r="G45" s="20" t="n">
        <v>21763</v>
      </c>
      <c r="H45" s="20" t="n">
        <v>410</v>
      </c>
      <c r="I45" s="20" t="n">
        <v>425</v>
      </c>
      <c r="J45" s="20" t="n">
        <v>26250</v>
      </c>
      <c r="K45" s="20" t="n">
        <v>21849</v>
      </c>
      <c r="L45" s="20" t="n">
        <v>249</v>
      </c>
      <c r="M45" s="20" t="n">
        <v>374</v>
      </c>
      <c r="N45" s="20" t="n">
        <v>26026</v>
      </c>
      <c r="O45" s="20" t="n">
        <v>21684</v>
      </c>
      <c r="P45" s="20" t="n">
        <v>244</v>
      </c>
      <c r="Q45" s="20" t="n">
        <v>652</v>
      </c>
    </row>
    <row r="46" customFormat="false" ht="13.5" hidden="false" customHeight="true" outlineLevel="0" collapsed="false">
      <c r="A46" s="19" t="s">
        <v>190</v>
      </c>
      <c r="B46" s="20" t="n">
        <v>16940</v>
      </c>
      <c r="C46" s="20" t="n">
        <v>16229</v>
      </c>
      <c r="D46" s="20" t="n">
        <v>119</v>
      </c>
      <c r="E46" s="20" t="n">
        <v>419</v>
      </c>
      <c r="F46" s="20" t="n">
        <v>16830</v>
      </c>
      <c r="G46" s="20" t="n">
        <v>16123</v>
      </c>
      <c r="H46" s="20" t="n">
        <v>125</v>
      </c>
      <c r="I46" s="20" t="n">
        <v>256</v>
      </c>
      <c r="J46" s="20" t="n">
        <v>16682</v>
      </c>
      <c r="K46" s="20" t="n">
        <v>15965</v>
      </c>
      <c r="L46" s="20" t="n">
        <v>91</v>
      </c>
      <c r="M46" s="20" t="n">
        <v>254</v>
      </c>
      <c r="N46" s="20" t="n">
        <v>16471</v>
      </c>
      <c r="O46" s="20" t="n">
        <v>15784</v>
      </c>
      <c r="P46" s="20" t="n">
        <v>72</v>
      </c>
      <c r="Q46" s="20" t="n">
        <v>305</v>
      </c>
    </row>
    <row r="47" customFormat="false" ht="13.5" hidden="false" customHeight="true" outlineLevel="0" collapsed="false">
      <c r="A47" s="19" t="s">
        <v>191</v>
      </c>
      <c r="B47" s="20" t="n">
        <v>76</v>
      </c>
      <c r="C47" s="20" t="n">
        <v>53</v>
      </c>
      <c r="D47" s="20" t="n">
        <v>0</v>
      </c>
      <c r="E47" s="20" t="n">
        <v>1</v>
      </c>
      <c r="F47" s="20" t="n">
        <v>75</v>
      </c>
      <c r="G47" s="20" t="n">
        <v>52</v>
      </c>
      <c r="H47" s="20" t="n">
        <v>0</v>
      </c>
      <c r="I47" s="20" t="n">
        <v>1</v>
      </c>
      <c r="J47" s="20" t="n">
        <v>76</v>
      </c>
      <c r="K47" s="20" t="n">
        <v>53</v>
      </c>
      <c r="L47" s="20" t="n">
        <v>1</v>
      </c>
      <c r="M47" s="20" t="n">
        <v>1</v>
      </c>
      <c r="N47" s="20" t="n">
        <v>75</v>
      </c>
      <c r="O47" s="20" t="n">
        <v>52</v>
      </c>
      <c r="P47" s="20" t="n">
        <v>0</v>
      </c>
      <c r="Q47" s="20" t="n">
        <v>1</v>
      </c>
    </row>
    <row r="48" customFormat="false" ht="13.5" hidden="false" customHeight="true" outlineLevel="0" collapsed="false">
      <c r="A48" s="19" t="s">
        <v>192</v>
      </c>
      <c r="B48" s="20" t="n">
        <v>17</v>
      </c>
      <c r="C48" s="20" t="n">
        <v>11</v>
      </c>
      <c r="D48" s="20" t="n">
        <v>0</v>
      </c>
      <c r="E48" s="20" t="n">
        <v>0</v>
      </c>
      <c r="F48" s="20" t="n">
        <v>17</v>
      </c>
      <c r="G48" s="20" t="n">
        <v>11</v>
      </c>
      <c r="H48" s="20" t="n">
        <v>0</v>
      </c>
      <c r="I48" s="20" t="n">
        <v>0</v>
      </c>
      <c r="J48" s="20" t="n">
        <v>17</v>
      </c>
      <c r="K48" s="20" t="n">
        <v>11</v>
      </c>
      <c r="L48" s="20" t="n">
        <v>0</v>
      </c>
      <c r="M48" s="20" t="n">
        <v>0</v>
      </c>
      <c r="N48" s="20" t="n">
        <v>17</v>
      </c>
      <c r="O48" s="20" t="n">
        <v>11</v>
      </c>
      <c r="P48" s="20" t="n">
        <v>0</v>
      </c>
      <c r="Q48" s="20" t="n">
        <v>0</v>
      </c>
    </row>
    <row r="49" customFormat="false" ht="13.5" hidden="false" customHeight="true" outlineLevel="0" collapsed="false">
      <c r="A49" s="19" t="s">
        <v>193</v>
      </c>
      <c r="B49" s="20" t="n">
        <v>2585</v>
      </c>
      <c r="C49" s="20" t="n">
        <v>2179</v>
      </c>
      <c r="D49" s="20" t="n">
        <v>26</v>
      </c>
      <c r="E49" s="20" t="n">
        <v>57</v>
      </c>
      <c r="F49" s="20" t="n">
        <v>2612</v>
      </c>
      <c r="G49" s="20" t="n">
        <v>2193</v>
      </c>
      <c r="H49" s="20" t="n">
        <v>31</v>
      </c>
      <c r="I49" s="20" t="n">
        <v>32</v>
      </c>
      <c r="J49" s="20" t="n">
        <v>2644</v>
      </c>
      <c r="K49" s="20" t="n">
        <v>2222</v>
      </c>
      <c r="L49" s="20" t="n">
        <v>26</v>
      </c>
      <c r="M49" s="20" t="n">
        <v>28</v>
      </c>
      <c r="N49" s="20" t="n">
        <v>2642</v>
      </c>
      <c r="O49" s="20" t="n">
        <v>2218</v>
      </c>
      <c r="P49" s="20" t="n">
        <v>28</v>
      </c>
      <c r="Q49" s="20" t="n">
        <v>57</v>
      </c>
    </row>
    <row r="50" customFormat="false" ht="13.5" hidden="false" customHeight="true" outlineLevel="0" collapsed="false">
      <c r="A50" s="19" t="s">
        <v>194</v>
      </c>
      <c r="B50" s="20" t="n">
        <v>816</v>
      </c>
      <c r="C50" s="20" t="n">
        <v>776</v>
      </c>
      <c r="D50" s="20" t="n">
        <v>32</v>
      </c>
      <c r="E50" s="20" t="n">
        <v>45</v>
      </c>
      <c r="F50" s="20" t="n">
        <v>799</v>
      </c>
      <c r="G50" s="20" t="n">
        <v>751</v>
      </c>
      <c r="H50" s="20" t="n">
        <v>18</v>
      </c>
      <c r="I50" s="20" t="n">
        <v>29</v>
      </c>
      <c r="J50" s="20" t="n">
        <v>801</v>
      </c>
      <c r="K50" s="20" t="n">
        <v>749</v>
      </c>
      <c r="L50" s="20" t="n">
        <v>24</v>
      </c>
      <c r="M50" s="20" t="n">
        <v>26</v>
      </c>
      <c r="N50" s="20" t="n">
        <v>802</v>
      </c>
      <c r="O50" s="20" t="n">
        <v>746</v>
      </c>
      <c r="P50" s="20" t="n">
        <v>23</v>
      </c>
      <c r="Q50" s="20" t="n">
        <v>27</v>
      </c>
    </row>
    <row r="51" customFormat="false" ht="13.5" hidden="false" customHeight="true" outlineLevel="0" collapsed="false">
      <c r="A51" s="19" t="s">
        <v>195</v>
      </c>
      <c r="B51" s="20" t="n">
        <v>1102</v>
      </c>
      <c r="C51" s="20" t="n">
        <v>752</v>
      </c>
      <c r="D51" s="20" t="n">
        <v>1</v>
      </c>
      <c r="E51" s="20" t="n">
        <v>16</v>
      </c>
      <c r="F51" s="20" t="n">
        <v>1092</v>
      </c>
      <c r="G51" s="20" t="n">
        <v>741</v>
      </c>
      <c r="H51" s="20" t="n">
        <v>1</v>
      </c>
      <c r="I51" s="20" t="n">
        <v>11</v>
      </c>
      <c r="J51" s="20" t="n">
        <v>1087</v>
      </c>
      <c r="K51" s="20" t="n">
        <v>736</v>
      </c>
      <c r="L51" s="20" t="n">
        <v>0</v>
      </c>
      <c r="M51" s="20" t="n">
        <v>8</v>
      </c>
      <c r="N51" s="20" t="n">
        <v>1068</v>
      </c>
      <c r="O51" s="20" t="n">
        <v>731</v>
      </c>
      <c r="P51" s="20" t="n">
        <v>1</v>
      </c>
      <c r="Q51" s="20" t="n">
        <v>21</v>
      </c>
    </row>
    <row r="52" customFormat="false" ht="13.5" hidden="false" customHeight="true" outlineLevel="0" collapsed="false">
      <c r="A52" s="19" t="s">
        <v>196</v>
      </c>
      <c r="B52" s="20" t="n">
        <v>95</v>
      </c>
      <c r="C52" s="20" t="n">
        <v>73</v>
      </c>
      <c r="D52" s="20" t="n">
        <v>0</v>
      </c>
      <c r="E52" s="20" t="n">
        <v>3</v>
      </c>
      <c r="F52" s="20" t="n">
        <v>95</v>
      </c>
      <c r="G52" s="20" t="n">
        <v>72</v>
      </c>
      <c r="H52" s="20" t="n">
        <v>0</v>
      </c>
      <c r="I52" s="20" t="n">
        <v>0</v>
      </c>
      <c r="J52" s="20" t="n">
        <v>90</v>
      </c>
      <c r="K52" s="20" t="n">
        <v>68</v>
      </c>
      <c r="L52" s="20" t="n">
        <v>0</v>
      </c>
      <c r="M52" s="20" t="n">
        <v>4</v>
      </c>
      <c r="N52" s="20" t="n">
        <v>88</v>
      </c>
      <c r="O52" s="20" t="n">
        <v>67</v>
      </c>
      <c r="P52" s="20" t="n">
        <v>0</v>
      </c>
      <c r="Q52" s="20" t="n">
        <v>2</v>
      </c>
    </row>
    <row r="53" customFormat="false" ht="13.5" hidden="false" customHeight="true" outlineLevel="0" collapsed="false">
      <c r="A53" s="19" t="s">
        <v>197</v>
      </c>
      <c r="B53" s="20" t="n">
        <v>7811</v>
      </c>
      <c r="C53" s="20" t="n">
        <v>7610</v>
      </c>
      <c r="D53" s="20" t="n">
        <v>211</v>
      </c>
      <c r="E53" s="20" t="n">
        <v>288</v>
      </c>
      <c r="F53" s="20" t="n">
        <v>7871</v>
      </c>
      <c r="G53" s="20" t="n">
        <v>7668</v>
      </c>
      <c r="H53" s="20" t="n">
        <v>164</v>
      </c>
      <c r="I53" s="20" t="n">
        <v>124</v>
      </c>
      <c r="J53" s="20" t="n">
        <v>7928</v>
      </c>
      <c r="K53" s="20" t="n">
        <v>7729</v>
      </c>
      <c r="L53" s="20" t="n">
        <v>135</v>
      </c>
      <c r="M53" s="20" t="n">
        <v>128</v>
      </c>
      <c r="N53" s="20" t="n">
        <v>7932</v>
      </c>
      <c r="O53" s="20" t="n">
        <v>7731</v>
      </c>
      <c r="P53" s="20" t="n">
        <v>147</v>
      </c>
      <c r="Q53" s="20" t="n">
        <v>164</v>
      </c>
    </row>
    <row r="54" customFormat="false" ht="13.5" hidden="false" customHeight="true" outlineLevel="0" collapsed="false">
      <c r="A54" s="19" t="s">
        <v>198</v>
      </c>
      <c r="B54" s="20" t="n">
        <v>29805</v>
      </c>
      <c r="C54" s="20" t="n">
        <v>26733</v>
      </c>
      <c r="D54" s="20" t="n">
        <v>388</v>
      </c>
      <c r="E54" s="20" t="n">
        <v>503</v>
      </c>
      <c r="F54" s="20" t="n">
        <v>30440</v>
      </c>
      <c r="G54" s="20" t="n">
        <v>27196</v>
      </c>
      <c r="H54" s="20" t="n">
        <v>253</v>
      </c>
      <c r="I54" s="20" t="n">
        <v>219</v>
      </c>
      <c r="J54" s="20" t="n">
        <v>30791</v>
      </c>
      <c r="K54" s="20" t="n">
        <v>27493</v>
      </c>
      <c r="L54" s="20" t="n">
        <v>189</v>
      </c>
      <c r="M54" s="20" t="n">
        <v>199</v>
      </c>
      <c r="N54" s="20" t="n">
        <v>30791</v>
      </c>
      <c r="O54" s="20" t="n">
        <v>27482</v>
      </c>
      <c r="P54" s="20" t="n">
        <v>245</v>
      </c>
      <c r="Q54" s="20" t="n">
        <v>479</v>
      </c>
    </row>
    <row r="55" customFormat="false" ht="13.5" hidden="false" customHeight="true" outlineLevel="0" collapsed="false">
      <c r="A55" s="19" t="s">
        <v>199</v>
      </c>
      <c r="B55" s="20" t="n">
        <v>1478</v>
      </c>
      <c r="C55" s="20" t="n">
        <v>1312</v>
      </c>
      <c r="D55" s="20" t="n">
        <v>30</v>
      </c>
      <c r="E55" s="20" t="n">
        <v>59</v>
      </c>
      <c r="F55" s="20" t="n">
        <v>1493</v>
      </c>
      <c r="G55" s="20" t="n">
        <v>1321</v>
      </c>
      <c r="H55" s="20" t="n">
        <v>27</v>
      </c>
      <c r="I55" s="20" t="n">
        <v>27</v>
      </c>
      <c r="J55" s="20" t="n">
        <v>1524</v>
      </c>
      <c r="K55" s="20" t="n">
        <v>1349</v>
      </c>
      <c r="L55" s="20" t="n">
        <v>47</v>
      </c>
      <c r="M55" s="20" t="n">
        <v>47</v>
      </c>
      <c r="N55" s="20" t="n">
        <v>1504</v>
      </c>
      <c r="O55" s="20" t="n">
        <v>1331</v>
      </c>
      <c r="P55" s="20" t="n">
        <v>25</v>
      </c>
      <c r="Q55" s="20" t="n">
        <v>52</v>
      </c>
    </row>
    <row r="56" customFormat="false" ht="13.5" hidden="false" customHeight="true" outlineLevel="0" collapsed="false">
      <c r="A56" s="19" t="s">
        <v>200</v>
      </c>
      <c r="B56" s="20" t="n">
        <v>6539</v>
      </c>
      <c r="C56" s="20" t="n">
        <v>5930</v>
      </c>
      <c r="D56" s="20" t="n">
        <v>172</v>
      </c>
      <c r="E56" s="20" t="n">
        <v>221</v>
      </c>
      <c r="F56" s="20" t="n">
        <v>6607</v>
      </c>
      <c r="G56" s="20" t="n">
        <v>5994</v>
      </c>
      <c r="H56" s="20" t="n">
        <v>108</v>
      </c>
      <c r="I56" s="20" t="n">
        <v>74</v>
      </c>
      <c r="J56" s="20" t="n">
        <v>6654</v>
      </c>
      <c r="K56" s="20" t="n">
        <v>6030</v>
      </c>
      <c r="L56" s="20" t="n">
        <v>83</v>
      </c>
      <c r="M56" s="20" t="n">
        <v>78</v>
      </c>
      <c r="N56" s="20" t="n">
        <v>6610</v>
      </c>
      <c r="O56" s="20" t="n">
        <v>5987</v>
      </c>
      <c r="P56" s="20" t="n">
        <v>81</v>
      </c>
      <c r="Q56" s="20" t="n">
        <v>152</v>
      </c>
    </row>
    <row r="57" customFormat="false" ht="13.5" hidden="false" customHeight="true" outlineLevel="0" collapsed="false">
      <c r="A57" s="19" t="s">
        <v>201</v>
      </c>
      <c r="B57" s="20" t="n">
        <v>276</v>
      </c>
      <c r="C57" s="20" t="n">
        <v>249</v>
      </c>
      <c r="D57" s="20" t="n">
        <v>4</v>
      </c>
      <c r="E57" s="20" t="n">
        <v>8</v>
      </c>
      <c r="F57" s="20" t="n">
        <v>282</v>
      </c>
      <c r="G57" s="20" t="n">
        <v>255</v>
      </c>
      <c r="H57" s="20" t="n">
        <v>4</v>
      </c>
      <c r="I57" s="20" t="n">
        <v>2</v>
      </c>
      <c r="J57" s="20" t="n">
        <v>283</v>
      </c>
      <c r="K57" s="20" t="n">
        <v>257</v>
      </c>
      <c r="L57" s="20" t="n">
        <v>1</v>
      </c>
      <c r="M57" s="20" t="n">
        <v>4</v>
      </c>
      <c r="N57" s="20" t="n">
        <v>289</v>
      </c>
      <c r="O57" s="20" t="n">
        <v>263</v>
      </c>
      <c r="P57" s="20" t="n">
        <v>4</v>
      </c>
      <c r="Q57" s="20" t="n">
        <v>2</v>
      </c>
    </row>
    <row r="58" customFormat="false" ht="13.5" hidden="false" customHeight="true" outlineLevel="0" collapsed="false">
      <c r="A58" s="19" t="s">
        <v>202</v>
      </c>
      <c r="B58" s="20" t="n">
        <v>21147</v>
      </c>
      <c r="C58" s="20" t="n">
        <v>19054</v>
      </c>
      <c r="D58" s="20" t="n">
        <v>503</v>
      </c>
      <c r="E58" s="20" t="n">
        <v>692</v>
      </c>
      <c r="F58" s="20" t="n">
        <v>21439</v>
      </c>
      <c r="G58" s="20" t="n">
        <v>19320</v>
      </c>
      <c r="H58" s="20" t="n">
        <v>375</v>
      </c>
      <c r="I58" s="20" t="n">
        <v>297</v>
      </c>
      <c r="J58" s="20" t="n">
        <v>21645</v>
      </c>
      <c r="K58" s="20" t="n">
        <v>19506</v>
      </c>
      <c r="L58" s="20" t="n">
        <v>298</v>
      </c>
      <c r="M58" s="20" t="n">
        <v>268</v>
      </c>
      <c r="N58" s="20" t="n">
        <v>21654</v>
      </c>
      <c r="O58" s="20" t="n">
        <v>19533</v>
      </c>
      <c r="P58" s="20" t="n">
        <v>296</v>
      </c>
      <c r="Q58" s="20" t="n">
        <v>459</v>
      </c>
    </row>
    <row r="59" s="22" customFormat="true" ht="13.5" hidden="false" customHeight="true" outlineLevel="0" collapsed="false">
      <c r="A59" s="21" t="s">
        <v>203</v>
      </c>
      <c r="B59" s="20" t="n">
        <v>2</v>
      </c>
      <c r="C59" s="20" t="n">
        <v>0</v>
      </c>
      <c r="D59" s="20" t="n">
        <v>0</v>
      </c>
      <c r="E59" s="20" t="n">
        <v>0</v>
      </c>
      <c r="F59" s="20" t="n">
        <v>2</v>
      </c>
      <c r="G59" s="20" t="n">
        <v>0</v>
      </c>
      <c r="H59" s="20" t="n">
        <v>0</v>
      </c>
      <c r="I59" s="20" t="n">
        <v>0</v>
      </c>
      <c r="J59" s="20" t="n">
        <v>2</v>
      </c>
      <c r="K59" s="20" t="n">
        <v>0</v>
      </c>
      <c r="L59" s="20" t="n">
        <v>0</v>
      </c>
      <c r="M59" s="20" t="n">
        <v>0</v>
      </c>
      <c r="N59" s="20" t="n">
        <v>2</v>
      </c>
      <c r="O59" s="20" t="n">
        <v>0</v>
      </c>
      <c r="P59" s="20" t="n">
        <v>0</v>
      </c>
      <c r="Q59" s="20" t="n">
        <v>0</v>
      </c>
    </row>
    <row r="60" s="22" customFormat="true" ht="13.5" hidden="false" customHeight="true" outlineLevel="0" collapsed="false">
      <c r="A60" s="21" t="s">
        <v>204</v>
      </c>
      <c r="B60" s="20" t="n">
        <v>1295</v>
      </c>
      <c r="C60" s="20" t="n">
        <v>1173</v>
      </c>
      <c r="D60" s="20" t="n">
        <v>23</v>
      </c>
      <c r="E60" s="20" t="n">
        <v>37</v>
      </c>
      <c r="F60" s="20" t="n">
        <v>1315</v>
      </c>
      <c r="G60" s="20" t="n">
        <v>1193</v>
      </c>
      <c r="H60" s="20" t="n">
        <v>16</v>
      </c>
      <c r="I60" s="20" t="n">
        <v>12</v>
      </c>
      <c r="J60" s="20" t="n">
        <v>1321</v>
      </c>
      <c r="K60" s="20" t="n">
        <v>1194</v>
      </c>
      <c r="L60" s="20" t="n">
        <v>7</v>
      </c>
      <c r="M60" s="20" t="n">
        <v>12</v>
      </c>
      <c r="N60" s="20" t="n">
        <v>1321</v>
      </c>
      <c r="O60" s="20" t="n">
        <v>1191</v>
      </c>
      <c r="P60" s="20" t="n">
        <v>21</v>
      </c>
      <c r="Q60" s="20" t="n">
        <v>26</v>
      </c>
    </row>
    <row r="61" s="22" customFormat="true" ht="13.5" hidden="false" customHeight="true" outlineLevel="0" collapsed="false">
      <c r="A61" s="21" t="s">
        <v>205</v>
      </c>
      <c r="B61" s="20" t="n">
        <v>1815</v>
      </c>
      <c r="C61" s="20" t="n">
        <v>1631</v>
      </c>
      <c r="D61" s="20" t="n">
        <v>7</v>
      </c>
      <c r="E61" s="20" t="n">
        <v>30</v>
      </c>
      <c r="F61" s="20" t="n">
        <v>1842</v>
      </c>
      <c r="G61" s="20" t="n">
        <v>1654</v>
      </c>
      <c r="H61" s="20" t="n">
        <v>8</v>
      </c>
      <c r="I61" s="20" t="n">
        <v>7</v>
      </c>
      <c r="J61" s="20" t="n">
        <v>1856</v>
      </c>
      <c r="K61" s="20" t="n">
        <v>1658</v>
      </c>
      <c r="L61" s="20" t="n">
        <v>6</v>
      </c>
      <c r="M61" s="20" t="n">
        <v>8</v>
      </c>
      <c r="N61" s="20" t="n">
        <v>1861</v>
      </c>
      <c r="O61" s="20" t="n">
        <v>1663</v>
      </c>
      <c r="P61" s="20" t="n">
        <v>7</v>
      </c>
      <c r="Q61" s="20" t="n">
        <v>24</v>
      </c>
    </row>
    <row r="62" customFormat="false" ht="13.5" hidden="false" customHeight="true" outlineLevel="0" collapsed="false">
      <c r="A62" s="19" t="s">
        <v>206</v>
      </c>
      <c r="B62" s="20" t="n">
        <v>363</v>
      </c>
      <c r="C62" s="20" t="n">
        <v>337</v>
      </c>
      <c r="D62" s="20" t="n">
        <v>3</v>
      </c>
      <c r="E62" s="20" t="n">
        <v>7</v>
      </c>
      <c r="F62" s="20" t="n">
        <v>371</v>
      </c>
      <c r="G62" s="20" t="n">
        <v>342</v>
      </c>
      <c r="H62" s="20" t="n">
        <v>2</v>
      </c>
      <c r="I62" s="20" t="n">
        <v>0</v>
      </c>
      <c r="J62" s="20" t="n">
        <v>370</v>
      </c>
      <c r="K62" s="20" t="n">
        <v>341</v>
      </c>
      <c r="L62" s="20" t="n">
        <v>3</v>
      </c>
      <c r="M62" s="20" t="n">
        <v>4</v>
      </c>
      <c r="N62" s="20" t="n">
        <v>370</v>
      </c>
      <c r="O62" s="20" t="n">
        <v>339</v>
      </c>
      <c r="P62" s="20" t="n">
        <v>3</v>
      </c>
      <c r="Q62" s="20" t="n">
        <v>4</v>
      </c>
    </row>
    <row r="63" customFormat="false" ht="13.5" hidden="false" customHeight="true" outlineLevel="0" collapsed="false">
      <c r="A63" s="19" t="s">
        <v>207</v>
      </c>
      <c r="B63" s="20" t="n">
        <v>153</v>
      </c>
      <c r="C63" s="20" t="n">
        <v>138</v>
      </c>
      <c r="D63" s="20" t="n">
        <v>0</v>
      </c>
      <c r="E63" s="20" t="n">
        <v>2</v>
      </c>
      <c r="F63" s="20" t="n">
        <v>153</v>
      </c>
      <c r="G63" s="20" t="n">
        <v>138</v>
      </c>
      <c r="H63" s="20" t="n">
        <v>1</v>
      </c>
      <c r="I63" s="20" t="n">
        <v>1</v>
      </c>
      <c r="J63" s="20" t="n">
        <v>156</v>
      </c>
      <c r="K63" s="20" t="n">
        <v>141</v>
      </c>
      <c r="L63" s="20" t="n">
        <v>4</v>
      </c>
      <c r="M63" s="20" t="n">
        <v>1</v>
      </c>
      <c r="N63" s="20" t="n">
        <v>154</v>
      </c>
      <c r="O63" s="20" t="n">
        <v>140</v>
      </c>
      <c r="P63" s="20" t="n">
        <v>1</v>
      </c>
      <c r="Q63" s="20" t="n">
        <v>4</v>
      </c>
    </row>
    <row r="64" customFormat="false" ht="13.5" hidden="false" customHeight="true" outlineLevel="0" collapsed="false">
      <c r="A64" s="19" t="s">
        <v>208</v>
      </c>
      <c r="B64" s="20" t="n">
        <v>6720</v>
      </c>
      <c r="C64" s="20" t="n">
        <v>5760</v>
      </c>
      <c r="D64" s="20" t="n">
        <v>81</v>
      </c>
      <c r="E64" s="20" t="n">
        <v>183</v>
      </c>
      <c r="F64" s="20" t="n">
        <v>6770</v>
      </c>
      <c r="G64" s="20" t="n">
        <v>5799</v>
      </c>
      <c r="H64" s="20" t="n">
        <v>74</v>
      </c>
      <c r="I64" s="20" t="n">
        <v>71</v>
      </c>
      <c r="J64" s="20" t="n">
        <v>6792</v>
      </c>
      <c r="K64" s="20" t="n">
        <v>5823</v>
      </c>
      <c r="L64" s="20" t="n">
        <v>63</v>
      </c>
      <c r="M64" s="20" t="n">
        <v>86</v>
      </c>
      <c r="N64" s="20" t="n">
        <v>6743</v>
      </c>
      <c r="O64" s="20" t="n">
        <v>5774</v>
      </c>
      <c r="P64" s="20" t="n">
        <v>53</v>
      </c>
      <c r="Q64" s="20" t="n">
        <v>130</v>
      </c>
    </row>
    <row r="65" customFormat="false" ht="13.5" hidden="false" customHeight="true" outlineLevel="0" collapsed="false">
      <c r="A65" s="19" t="s">
        <v>209</v>
      </c>
      <c r="B65" s="20" t="n">
        <v>13411</v>
      </c>
      <c r="C65" s="20" t="n">
        <v>13014</v>
      </c>
      <c r="D65" s="20" t="n">
        <v>205</v>
      </c>
      <c r="E65" s="20" t="n">
        <v>330</v>
      </c>
      <c r="F65" s="20" t="n">
        <v>13453</v>
      </c>
      <c r="G65" s="20" t="n">
        <v>13060</v>
      </c>
      <c r="H65" s="20" t="n">
        <v>165</v>
      </c>
      <c r="I65" s="20" t="n">
        <v>181</v>
      </c>
      <c r="J65" s="20" t="n">
        <v>13462</v>
      </c>
      <c r="K65" s="20" t="n">
        <v>13075</v>
      </c>
      <c r="L65" s="20" t="n">
        <v>140</v>
      </c>
      <c r="M65" s="20" t="n">
        <v>176</v>
      </c>
      <c r="N65" s="20" t="n">
        <v>13455</v>
      </c>
      <c r="O65" s="20" t="n">
        <v>13061</v>
      </c>
      <c r="P65" s="20" t="n">
        <v>120</v>
      </c>
      <c r="Q65" s="20" t="n">
        <v>188</v>
      </c>
    </row>
    <row r="66" s="22" customFormat="true" ht="13.5" hidden="false" customHeight="true" outlineLevel="0" collapsed="false">
      <c r="A66" s="21" t="s">
        <v>210</v>
      </c>
      <c r="B66" s="20" t="n">
        <v>1</v>
      </c>
      <c r="C66" s="20" t="n">
        <v>1</v>
      </c>
      <c r="D66" s="20" t="n">
        <v>0</v>
      </c>
      <c r="E66" s="20" t="n">
        <v>0</v>
      </c>
      <c r="F66" s="20" t="n">
        <v>1</v>
      </c>
      <c r="G66" s="20" t="n">
        <v>1</v>
      </c>
      <c r="H66" s="20" t="n">
        <v>0</v>
      </c>
      <c r="I66" s="20" t="n">
        <v>0</v>
      </c>
      <c r="J66" s="20" t="n">
        <v>1</v>
      </c>
      <c r="K66" s="20" t="n">
        <v>1</v>
      </c>
      <c r="L66" s="20" t="n">
        <v>0</v>
      </c>
      <c r="M66" s="20" t="n">
        <v>0</v>
      </c>
      <c r="N66" s="20" t="n">
        <v>1</v>
      </c>
      <c r="O66" s="20" t="n">
        <v>1</v>
      </c>
      <c r="P66" s="20" t="n">
        <v>0</v>
      </c>
      <c r="Q66" s="20" t="n">
        <v>0</v>
      </c>
    </row>
    <row r="67" customFormat="false" ht="13.5" hidden="false" customHeight="true" outlineLevel="0" collapsed="false">
      <c r="A67" s="21" t="s">
        <v>211</v>
      </c>
      <c r="B67" s="20" t="n">
        <v>15824</v>
      </c>
      <c r="C67" s="20" t="n">
        <v>857</v>
      </c>
      <c r="D67" s="20" t="n">
        <v>2904</v>
      </c>
      <c r="E67" s="20" t="n">
        <v>417</v>
      </c>
      <c r="F67" s="20" t="n">
        <v>15206</v>
      </c>
      <c r="G67" s="20" t="n">
        <v>784</v>
      </c>
      <c r="H67" s="20" t="n">
        <v>2168</v>
      </c>
      <c r="I67" s="20" t="n">
        <v>198</v>
      </c>
      <c r="J67" s="20" t="n">
        <v>14702</v>
      </c>
      <c r="K67" s="20" t="n">
        <v>675</v>
      </c>
      <c r="L67" s="20" t="n">
        <v>1577</v>
      </c>
      <c r="M67" s="20" t="n">
        <v>153</v>
      </c>
      <c r="N67" s="20" t="n">
        <v>14798</v>
      </c>
      <c r="O67" s="20" t="n">
        <v>712</v>
      </c>
      <c r="P67" s="20" t="n">
        <v>2020</v>
      </c>
      <c r="Q67" s="20" t="n">
        <v>367</v>
      </c>
    </row>
    <row r="68" customFormat="false" ht="13.5" hidden="false" customHeight="true" outlineLevel="0" collapsed="false">
      <c r="A68" s="19"/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</row>
    <row r="69" s="25" customFormat="true" ht="13.5" hidden="false" customHeight="true" outlineLevel="0" collapsed="false">
      <c r="A69" s="24" t="s">
        <v>212</v>
      </c>
      <c r="B69" s="20" t="n">
        <v>477181</v>
      </c>
      <c r="C69" s="20" t="n">
        <v>426169</v>
      </c>
      <c r="D69" s="20" t="n">
        <v>12048</v>
      </c>
      <c r="E69" s="20" t="n">
        <v>13913</v>
      </c>
      <c r="F69" s="20" t="n">
        <v>480633</v>
      </c>
      <c r="G69" s="20" t="n">
        <v>429850</v>
      </c>
      <c r="H69" s="20" t="n">
        <v>9846</v>
      </c>
      <c r="I69" s="20" t="n">
        <v>6440</v>
      </c>
      <c r="J69" s="20" t="n">
        <v>481367</v>
      </c>
      <c r="K69" s="20" t="n">
        <v>430818</v>
      </c>
      <c r="L69" s="20" t="n">
        <v>6968</v>
      </c>
      <c r="M69" s="20" t="n">
        <v>6272</v>
      </c>
      <c r="N69" s="20" t="n">
        <v>479642</v>
      </c>
      <c r="O69" s="20" t="n">
        <v>429617</v>
      </c>
      <c r="P69" s="20" t="n">
        <v>7116</v>
      </c>
      <c r="Q69" s="20" t="n">
        <v>8887</v>
      </c>
    </row>
    <row r="70" customFormat="false" ht="11.25" hidden="false" customHeight="false" outlineLevel="0" collapsed="false">
      <c r="A70" s="26"/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</row>
    <row r="72" customFormat="false" ht="11.25" hidden="false" customHeight="false" outlineLevel="0" collapsed="false">
      <c r="A72" s="22" t="s">
        <v>213</v>
      </c>
    </row>
  </sheetData>
  <mergeCells count="5">
    <mergeCell ref="A5:A6"/>
    <mergeCell ref="B5:E5"/>
    <mergeCell ref="F5:I5"/>
    <mergeCell ref="J5:M5"/>
    <mergeCell ref="N5:Q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5" min="2" style="0" width="10.13"/>
    <col collapsed="false" customWidth="true" hidden="false" outlineLevel="0" max="7" min="6" style="0" width="10.71"/>
    <col collapsed="false" customWidth="true" hidden="false" outlineLevel="0" max="8" min="8" style="301" width="10.71"/>
    <col collapsed="false" customWidth="true" hidden="false" outlineLevel="0" max="11" min="9" style="0" width="10.71"/>
  </cols>
  <sheetData>
    <row r="1" s="362" customFormat="true" ht="12.75" hidden="false" customHeight="false" outlineLevel="0" collapsed="false">
      <c r="A1" s="361" t="s">
        <v>787</v>
      </c>
      <c r="C1" s="363"/>
      <c r="E1" s="363"/>
      <c r="G1" s="363"/>
      <c r="I1" s="363"/>
      <c r="K1" s="363"/>
      <c r="L1" s="366"/>
      <c r="M1" s="366"/>
      <c r="N1" s="366"/>
      <c r="O1" s="363"/>
    </row>
    <row r="2" s="362" customFormat="true" ht="12.75" hidden="false" customHeight="false" outlineLevel="0" collapsed="false">
      <c r="A2" s="361" t="s">
        <v>739</v>
      </c>
      <c r="C2" s="363"/>
      <c r="E2" s="363"/>
      <c r="G2" s="363"/>
      <c r="I2" s="363"/>
      <c r="K2" s="363"/>
      <c r="L2" s="366"/>
      <c r="M2" s="366"/>
      <c r="N2" s="366"/>
      <c r="O2" s="363"/>
    </row>
    <row r="3" s="362" customFormat="true" ht="12.75" hidden="false" customHeight="false" outlineLevel="0" collapsed="false">
      <c r="A3" s="365" t="s">
        <v>740</v>
      </c>
      <c r="B3" s="366"/>
      <c r="C3" s="366"/>
      <c r="D3" s="366"/>
      <c r="E3" s="366"/>
      <c r="F3" s="366"/>
      <c r="G3" s="366"/>
      <c r="H3" s="366"/>
      <c r="I3" s="366"/>
      <c r="J3" s="366"/>
      <c r="K3" s="366"/>
      <c r="L3" s="366"/>
      <c r="M3" s="366"/>
      <c r="N3" s="366"/>
      <c r="O3" s="363"/>
    </row>
    <row r="4" s="362" customFormat="true" ht="12.75" hidden="false" customHeight="false" outlineLevel="0" collapsed="false">
      <c r="A4" s="395"/>
      <c r="C4" s="363"/>
      <c r="E4" s="363"/>
      <c r="G4" s="363"/>
      <c r="I4" s="363"/>
      <c r="K4" s="363"/>
      <c r="L4" s="366"/>
      <c r="M4" s="366"/>
      <c r="N4" s="366"/>
      <c r="O4" s="363"/>
    </row>
    <row r="5" s="362" customFormat="true" ht="12.75" hidden="false" customHeight="false" outlineLevel="0" collapsed="false">
      <c r="A5" s="395"/>
      <c r="B5" s="396" t="n">
        <v>1996</v>
      </c>
      <c r="C5" s="397" t="n">
        <v>1997</v>
      </c>
      <c r="D5" s="397" t="n">
        <v>1998</v>
      </c>
      <c r="E5" s="397" t="n">
        <v>1999</v>
      </c>
      <c r="F5" s="397" t="n">
        <v>2000</v>
      </c>
      <c r="G5" s="397" t="n">
        <v>2001</v>
      </c>
      <c r="H5" s="397" t="n">
        <v>2002</v>
      </c>
      <c r="I5" s="397" t="n">
        <v>2003</v>
      </c>
      <c r="J5" s="397" t="n">
        <v>2004</v>
      </c>
      <c r="K5" s="398" t="n">
        <v>2005</v>
      </c>
      <c r="L5" s="366"/>
      <c r="M5" s="366"/>
      <c r="N5" s="366"/>
      <c r="O5" s="363"/>
    </row>
    <row r="6" s="362" customFormat="true" ht="12.75" hidden="false" customHeight="false" outlineLevel="0" collapsed="false">
      <c r="A6" s="373" t="s">
        <v>741</v>
      </c>
      <c r="B6" s="377" t="n">
        <v>456</v>
      </c>
      <c r="C6" s="377" t="n">
        <v>460</v>
      </c>
      <c r="D6" s="377" t="n">
        <v>460</v>
      </c>
      <c r="E6" s="377" t="n">
        <v>498</v>
      </c>
      <c r="F6" s="377" t="n">
        <v>555</v>
      </c>
      <c r="G6" s="377" t="n">
        <v>558</v>
      </c>
      <c r="H6" s="377" t="n">
        <v>576</v>
      </c>
      <c r="I6" s="377" t="n">
        <v>570</v>
      </c>
      <c r="J6" s="377" t="n">
        <v>587</v>
      </c>
      <c r="K6" s="378" t="n">
        <v>577</v>
      </c>
      <c r="L6" s="366"/>
      <c r="M6" s="366"/>
      <c r="N6" s="366"/>
      <c r="O6" s="363"/>
    </row>
    <row r="7" s="362" customFormat="true" ht="12.75" hidden="false" customHeight="false" outlineLevel="0" collapsed="false">
      <c r="A7" s="384" t="s">
        <v>788</v>
      </c>
      <c r="B7" s="386" t="n">
        <v>14184986</v>
      </c>
      <c r="C7" s="386" t="n">
        <v>15150835</v>
      </c>
      <c r="D7" s="386" t="n">
        <v>16025879</v>
      </c>
      <c r="E7" s="386" t="n">
        <v>17076222</v>
      </c>
      <c r="F7" s="386" t="n">
        <v>19705505</v>
      </c>
      <c r="G7" s="386" t="n">
        <v>19910581</v>
      </c>
      <c r="H7" s="386" t="n">
        <v>20742067</v>
      </c>
      <c r="I7" s="386" t="n">
        <v>20732123</v>
      </c>
      <c r="J7" s="386" t="n">
        <v>21675629</v>
      </c>
      <c r="K7" s="387" t="n">
        <v>21549175</v>
      </c>
      <c r="L7" s="366"/>
      <c r="M7" s="366"/>
      <c r="N7" s="366"/>
      <c r="O7" s="363"/>
    </row>
    <row r="8" s="362" customFormat="true" ht="12.75" hidden="false" customHeight="false" outlineLevel="0" collapsed="false">
      <c r="A8" s="369"/>
      <c r="B8" s="379"/>
      <c r="C8" s="379"/>
      <c r="D8" s="379"/>
      <c r="E8" s="379"/>
      <c r="F8" s="379"/>
      <c r="G8" s="379"/>
      <c r="H8" s="379"/>
      <c r="I8" s="379"/>
      <c r="J8" s="379"/>
      <c r="K8" s="380"/>
      <c r="L8" s="366"/>
      <c r="M8" s="366"/>
      <c r="N8" s="366"/>
      <c r="O8" s="363"/>
    </row>
    <row r="9" s="362" customFormat="true" ht="12.75" hidden="false" customHeight="false" outlineLevel="0" collapsed="false">
      <c r="A9" s="369" t="s">
        <v>789</v>
      </c>
      <c r="B9" s="379" t="n">
        <v>26214</v>
      </c>
      <c r="C9" s="379" t="n">
        <v>264105</v>
      </c>
      <c r="D9" s="379" t="n">
        <v>231231</v>
      </c>
      <c r="E9" s="379" t="n">
        <v>213145</v>
      </c>
      <c r="F9" s="379" t="n">
        <v>515173</v>
      </c>
      <c r="G9" s="379" t="n">
        <v>239310</v>
      </c>
      <c r="H9" s="379" t="n">
        <v>58121</v>
      </c>
      <c r="I9" s="379" t="n">
        <v>210086</v>
      </c>
      <c r="J9" s="379" t="n">
        <v>308769</v>
      </c>
      <c r="K9" s="380" t="n">
        <v>159770</v>
      </c>
      <c r="L9" s="366"/>
      <c r="M9" s="366"/>
      <c r="N9" s="366"/>
      <c r="O9" s="363"/>
    </row>
    <row r="10" s="362" customFormat="true" ht="12.75" hidden="false" customHeight="false" outlineLevel="0" collapsed="false">
      <c r="A10" s="369" t="s">
        <v>790</v>
      </c>
      <c r="B10" s="379" t="n">
        <v>102491</v>
      </c>
      <c r="C10" s="379" t="n">
        <v>92394</v>
      </c>
      <c r="D10" s="379" t="n">
        <v>108756</v>
      </c>
      <c r="E10" s="379" t="n">
        <v>144917</v>
      </c>
      <c r="F10" s="379" t="n">
        <v>149626</v>
      </c>
      <c r="G10" s="379" t="n">
        <v>189360</v>
      </c>
      <c r="H10" s="379" t="n">
        <v>205321</v>
      </c>
      <c r="I10" s="379" t="n">
        <v>191880</v>
      </c>
      <c r="J10" s="379" t="n">
        <v>183826</v>
      </c>
      <c r="K10" s="380" t="n">
        <v>194332</v>
      </c>
      <c r="L10" s="366"/>
      <c r="M10" s="366"/>
      <c r="N10" s="366"/>
      <c r="O10" s="363"/>
    </row>
    <row r="11" s="362" customFormat="true" ht="12.75" hidden="false" customHeight="false" outlineLevel="0" collapsed="false">
      <c r="A11" s="369" t="s">
        <v>791</v>
      </c>
      <c r="B11" s="379" t="n">
        <v>-8256826</v>
      </c>
      <c r="C11" s="379" t="n">
        <v>-8924543</v>
      </c>
      <c r="D11" s="379" t="n">
        <v>-9278682</v>
      </c>
      <c r="E11" s="379" t="n">
        <v>-9788902</v>
      </c>
      <c r="F11" s="379" t="n">
        <v>-11683284</v>
      </c>
      <c r="G11" s="379" t="n">
        <v>-11499244</v>
      </c>
      <c r="H11" s="379" t="n">
        <v>-11885092</v>
      </c>
      <c r="I11" s="379" t="n">
        <v>-12030678</v>
      </c>
      <c r="J11" s="379" t="n">
        <v>-12657193</v>
      </c>
      <c r="K11" s="380" t="n">
        <v>-12393832</v>
      </c>
      <c r="L11" s="366"/>
      <c r="M11" s="366"/>
      <c r="N11" s="366"/>
      <c r="O11" s="363"/>
    </row>
    <row r="12" s="362" customFormat="true" ht="12.75" hidden="false" customHeight="false" outlineLevel="0" collapsed="false">
      <c r="A12" s="369" t="s">
        <v>792</v>
      </c>
      <c r="B12" s="379" t="n">
        <v>-2982382</v>
      </c>
      <c r="C12" s="379" t="n">
        <v>-3328000</v>
      </c>
      <c r="D12" s="379" t="n">
        <v>-3596076</v>
      </c>
      <c r="E12" s="379" t="n">
        <v>-3865191</v>
      </c>
      <c r="F12" s="379" t="n">
        <v>-4530226</v>
      </c>
      <c r="G12" s="379" t="n">
        <v>-4701559</v>
      </c>
      <c r="H12" s="379" t="n">
        <v>-4862595</v>
      </c>
      <c r="I12" s="379" t="n">
        <v>-4944517</v>
      </c>
      <c r="J12" s="379" t="n">
        <v>-5124069</v>
      </c>
      <c r="K12" s="380" t="n">
        <v>-5177046</v>
      </c>
      <c r="L12" s="366"/>
      <c r="M12" s="366"/>
      <c r="N12" s="366"/>
      <c r="O12" s="363"/>
    </row>
    <row r="13" s="362" customFormat="true" ht="12.75" hidden="false" customHeight="false" outlineLevel="0" collapsed="false">
      <c r="A13" s="369" t="s">
        <v>793</v>
      </c>
      <c r="B13" s="379" t="n">
        <v>264049</v>
      </c>
      <c r="C13" s="379" t="n">
        <v>287686</v>
      </c>
      <c r="D13" s="379" t="n">
        <v>267520</v>
      </c>
      <c r="E13" s="379" t="n">
        <v>308471</v>
      </c>
      <c r="F13" s="379" t="n">
        <v>369229</v>
      </c>
      <c r="G13" s="379" t="n">
        <v>351769</v>
      </c>
      <c r="H13" s="379" t="n">
        <v>349171</v>
      </c>
      <c r="I13" s="379" t="n">
        <v>337456</v>
      </c>
      <c r="J13" s="379" t="n">
        <v>347217</v>
      </c>
      <c r="K13" s="380" t="n">
        <v>363426</v>
      </c>
      <c r="L13" s="366"/>
      <c r="M13" s="366"/>
      <c r="N13" s="366"/>
      <c r="O13" s="363"/>
    </row>
    <row r="14" s="362" customFormat="true" ht="12.75" hidden="false" customHeight="false" outlineLevel="0" collapsed="false">
      <c r="A14" s="369"/>
      <c r="B14" s="379"/>
      <c r="C14" s="379"/>
      <c r="D14" s="379"/>
      <c r="E14" s="379"/>
      <c r="F14" s="379"/>
      <c r="G14" s="379"/>
      <c r="H14" s="379"/>
      <c r="I14" s="379"/>
      <c r="J14" s="379"/>
      <c r="K14" s="380"/>
      <c r="L14" s="366"/>
      <c r="M14" s="366"/>
      <c r="N14" s="366"/>
      <c r="O14" s="363"/>
    </row>
    <row r="15" s="362" customFormat="true" ht="12.75" hidden="false" customHeight="false" outlineLevel="0" collapsed="false">
      <c r="A15" s="369" t="s">
        <v>794</v>
      </c>
      <c r="B15" s="379" t="n">
        <v>3338532</v>
      </c>
      <c r="C15" s="379" t="n">
        <v>3542477</v>
      </c>
      <c r="D15" s="379" t="n">
        <v>3758628</v>
      </c>
      <c r="E15" s="379" t="n">
        <v>4088662</v>
      </c>
      <c r="F15" s="379" t="n">
        <v>4526023</v>
      </c>
      <c r="G15" s="379" t="n">
        <v>4490217</v>
      </c>
      <c r="H15" s="379" t="n">
        <v>4606993</v>
      </c>
      <c r="I15" s="379" t="n">
        <v>4496350</v>
      </c>
      <c r="J15" s="379" t="n">
        <v>4734179</v>
      </c>
      <c r="K15" s="380" t="n">
        <v>4695825</v>
      </c>
      <c r="L15" s="366"/>
      <c r="M15" s="366"/>
      <c r="N15" s="366"/>
      <c r="O15" s="363"/>
    </row>
    <row r="16" s="362" customFormat="true" ht="12.75" hidden="false" customHeight="false" outlineLevel="0" collapsed="false">
      <c r="A16" s="369"/>
      <c r="B16" s="379"/>
      <c r="C16" s="379"/>
      <c r="D16" s="379"/>
      <c r="E16" s="379"/>
      <c r="F16" s="379"/>
      <c r="G16" s="379"/>
      <c r="H16" s="379"/>
      <c r="I16" s="379"/>
      <c r="J16" s="379"/>
      <c r="K16" s="380"/>
      <c r="L16" s="366"/>
      <c r="M16" s="366"/>
      <c r="N16" s="366"/>
      <c r="O16" s="363"/>
    </row>
    <row r="17" s="362" customFormat="true" ht="12.75" hidden="false" customHeight="false" outlineLevel="0" collapsed="false">
      <c r="A17" s="369" t="s">
        <v>795</v>
      </c>
      <c r="B17" s="379" t="n">
        <v>-2028938</v>
      </c>
      <c r="C17" s="379" t="n">
        <v>-2199611</v>
      </c>
      <c r="D17" s="379" t="n">
        <v>-2264359</v>
      </c>
      <c r="E17" s="379" t="n">
        <v>-2445806</v>
      </c>
      <c r="F17" s="379" t="n">
        <v>-2681502</v>
      </c>
      <c r="G17" s="379" t="n">
        <v>-2716572</v>
      </c>
      <c r="H17" s="379" t="n">
        <v>-2806485</v>
      </c>
      <c r="I17" s="379" t="n">
        <v>-2831448</v>
      </c>
      <c r="J17" s="379" t="n">
        <v>-3002474</v>
      </c>
      <c r="K17" s="380" t="n">
        <v>-3000055</v>
      </c>
      <c r="L17" s="366"/>
      <c r="M17" s="366"/>
      <c r="N17" s="366"/>
      <c r="O17" s="363"/>
    </row>
    <row r="18" s="362" customFormat="true" ht="12.75" hidden="false" customHeight="false" outlineLevel="0" collapsed="false">
      <c r="A18" s="369"/>
      <c r="B18" s="379"/>
      <c r="C18" s="379"/>
      <c r="D18" s="379"/>
      <c r="E18" s="379"/>
      <c r="F18" s="379"/>
      <c r="G18" s="379"/>
      <c r="H18" s="379"/>
      <c r="I18" s="379"/>
      <c r="J18" s="379"/>
      <c r="K18" s="380"/>
      <c r="L18" s="366"/>
      <c r="M18" s="366"/>
      <c r="N18" s="366"/>
      <c r="O18" s="363"/>
    </row>
    <row r="19" s="362" customFormat="true" ht="12.75" hidden="false" customHeight="false" outlineLevel="0" collapsed="false">
      <c r="A19" s="369" t="s">
        <v>796</v>
      </c>
      <c r="B19" s="379" t="n">
        <v>1309594</v>
      </c>
      <c r="C19" s="379" t="n">
        <v>1342866</v>
      </c>
      <c r="D19" s="379" t="n">
        <v>1494269</v>
      </c>
      <c r="E19" s="379" t="n">
        <v>1642856</v>
      </c>
      <c r="F19" s="379" t="n">
        <v>1844521</v>
      </c>
      <c r="G19" s="379" t="n">
        <v>1773645</v>
      </c>
      <c r="H19" s="379" t="n">
        <v>1800508</v>
      </c>
      <c r="I19" s="379" t="n">
        <v>1664902</v>
      </c>
      <c r="J19" s="379" t="n">
        <v>1731705</v>
      </c>
      <c r="K19" s="380" t="n">
        <v>1695770</v>
      </c>
      <c r="L19" s="366"/>
      <c r="M19" s="366"/>
      <c r="N19" s="366"/>
      <c r="O19" s="363"/>
    </row>
    <row r="20" s="362" customFormat="true" ht="12.75" hidden="false" customHeight="false" outlineLevel="0" collapsed="false">
      <c r="A20" s="369"/>
      <c r="B20" s="379"/>
      <c r="C20" s="379"/>
      <c r="D20" s="379"/>
      <c r="E20" s="379"/>
      <c r="F20" s="379"/>
      <c r="G20" s="379"/>
      <c r="H20" s="379"/>
      <c r="I20" s="379"/>
      <c r="J20" s="379"/>
      <c r="K20" s="380"/>
      <c r="L20" s="366"/>
      <c r="M20" s="366"/>
      <c r="N20" s="366"/>
      <c r="O20" s="363"/>
    </row>
    <row r="21" s="362" customFormat="true" ht="12.75" hidden="false" customHeight="false" outlineLevel="0" collapsed="false">
      <c r="A21" s="369" t="s">
        <v>797</v>
      </c>
      <c r="B21" s="379" t="n">
        <v>-384464</v>
      </c>
      <c r="C21" s="379" t="n">
        <v>-411685</v>
      </c>
      <c r="D21" s="379" t="n">
        <v>-433925</v>
      </c>
      <c r="E21" s="379" t="n">
        <v>-476646</v>
      </c>
      <c r="F21" s="379" t="n">
        <v>-620711</v>
      </c>
      <c r="G21" s="379" t="n">
        <v>-595653</v>
      </c>
      <c r="H21" s="379" t="n">
        <v>-585798</v>
      </c>
      <c r="I21" s="379" t="n">
        <v>-626563</v>
      </c>
      <c r="J21" s="379" t="n">
        <v>-596664</v>
      </c>
      <c r="K21" s="380" t="n">
        <v>-552614</v>
      </c>
      <c r="L21" s="366"/>
      <c r="M21" s="366"/>
      <c r="N21" s="366"/>
      <c r="O21" s="363"/>
    </row>
    <row r="22" s="362" customFormat="true" ht="12.75" hidden="false" customHeight="false" outlineLevel="0" collapsed="false">
      <c r="A22" s="369" t="s">
        <v>798</v>
      </c>
      <c r="B22" s="379" t="n">
        <v>-79502</v>
      </c>
      <c r="C22" s="379" t="n">
        <v>-78964</v>
      </c>
      <c r="D22" s="379" t="n">
        <v>-82463</v>
      </c>
      <c r="E22" s="379" t="n">
        <v>-97303</v>
      </c>
      <c r="F22" s="379" t="n">
        <v>-116461</v>
      </c>
      <c r="G22" s="379" t="n">
        <v>-123606</v>
      </c>
      <c r="H22" s="379" t="n">
        <v>-135105</v>
      </c>
      <c r="I22" s="379" t="n">
        <v>-149334</v>
      </c>
      <c r="J22" s="379" t="n">
        <v>-149204</v>
      </c>
      <c r="K22" s="380" t="n">
        <v>-145531</v>
      </c>
      <c r="L22" s="366"/>
      <c r="M22" s="366"/>
      <c r="N22" s="366"/>
      <c r="O22" s="363"/>
    </row>
    <row r="23" s="362" customFormat="true" ht="12.75" hidden="false" customHeight="false" outlineLevel="0" collapsed="false">
      <c r="A23" s="369"/>
      <c r="B23" s="379"/>
      <c r="C23" s="379"/>
      <c r="D23" s="379"/>
      <c r="E23" s="379"/>
      <c r="F23" s="379"/>
      <c r="G23" s="379"/>
      <c r="H23" s="379"/>
      <c r="I23" s="379"/>
      <c r="J23" s="379"/>
      <c r="K23" s="380"/>
      <c r="L23" s="366"/>
      <c r="M23" s="366"/>
      <c r="N23" s="366"/>
      <c r="O23" s="363"/>
    </row>
    <row r="24" s="362" customFormat="true" ht="12.75" hidden="false" customHeight="false" outlineLevel="0" collapsed="false">
      <c r="A24" s="369" t="s">
        <v>799</v>
      </c>
      <c r="B24" s="379" t="n">
        <v>845628</v>
      </c>
      <c r="C24" s="379" t="n">
        <v>852217</v>
      </c>
      <c r="D24" s="379" t="n">
        <v>977881</v>
      </c>
      <c r="E24" s="379" t="n">
        <v>1068907</v>
      </c>
      <c r="F24" s="379" t="n">
        <v>1107349</v>
      </c>
      <c r="G24" s="379" t="n">
        <v>1054386</v>
      </c>
      <c r="H24" s="379" t="n">
        <v>1079605</v>
      </c>
      <c r="I24" s="379" t="n">
        <v>889005</v>
      </c>
      <c r="J24" s="379" t="n">
        <v>985837</v>
      </c>
      <c r="K24" s="380" t="n">
        <v>997625</v>
      </c>
      <c r="L24" s="366"/>
      <c r="M24" s="366"/>
      <c r="N24" s="366"/>
      <c r="O24" s="363"/>
    </row>
    <row r="25" s="362" customFormat="true" ht="12.75" hidden="false" customHeight="false" outlineLevel="0" collapsed="false">
      <c r="A25" s="369"/>
      <c r="B25" s="399"/>
      <c r="C25" s="399"/>
      <c r="D25" s="399"/>
      <c r="E25" s="399"/>
      <c r="F25" s="399"/>
      <c r="G25" s="399"/>
      <c r="H25" s="399"/>
      <c r="I25" s="399"/>
      <c r="J25" s="399"/>
      <c r="K25" s="400"/>
      <c r="L25" s="366"/>
      <c r="M25" s="366"/>
      <c r="N25" s="366"/>
      <c r="O25" s="363"/>
    </row>
    <row r="26" s="362" customFormat="true" ht="12.75" hidden="false" customHeight="false" outlineLevel="0" collapsed="false">
      <c r="A26" s="369" t="s">
        <v>800</v>
      </c>
      <c r="B26" s="379" t="n">
        <v>-26720</v>
      </c>
      <c r="C26" s="379" t="n">
        <v>-29613</v>
      </c>
      <c r="D26" s="379" t="n">
        <v>-25268</v>
      </c>
      <c r="E26" s="379" t="n">
        <v>-21378</v>
      </c>
      <c r="F26" s="379" t="n">
        <v>-20946</v>
      </c>
      <c r="G26" s="379" t="n">
        <v>-20429</v>
      </c>
      <c r="H26" s="379" t="n">
        <v>-18843</v>
      </c>
      <c r="I26" s="379" t="n">
        <v>-16025</v>
      </c>
      <c r="J26" s="379" t="n">
        <v>-13742</v>
      </c>
      <c r="K26" s="380" t="n">
        <v>-12200</v>
      </c>
      <c r="L26" s="366"/>
      <c r="M26" s="366"/>
      <c r="N26" s="366"/>
      <c r="O26" s="363"/>
    </row>
    <row r="27" s="362" customFormat="true" ht="12.75" hidden="false" customHeight="false" outlineLevel="0" collapsed="false">
      <c r="A27" s="369" t="s">
        <v>801</v>
      </c>
      <c r="B27" s="379" t="n">
        <v>-435964</v>
      </c>
      <c r="C27" s="379" t="n">
        <v>-398868</v>
      </c>
      <c r="D27" s="379" t="n">
        <v>-360660</v>
      </c>
      <c r="E27" s="379" t="n">
        <v>-318923</v>
      </c>
      <c r="F27" s="379" t="n">
        <v>-411511</v>
      </c>
      <c r="G27" s="379" t="n">
        <v>-390293</v>
      </c>
      <c r="H27" s="379" t="n">
        <v>-372125</v>
      </c>
      <c r="I27" s="379" t="n">
        <v>-356517</v>
      </c>
      <c r="J27" s="379" t="n">
        <v>-343269</v>
      </c>
      <c r="K27" s="380" t="n">
        <v>-294973</v>
      </c>
      <c r="L27" s="366"/>
      <c r="M27" s="366"/>
      <c r="N27" s="366"/>
      <c r="O27" s="363"/>
    </row>
    <row r="28" s="362" customFormat="true" ht="12.75" hidden="false" customHeight="false" outlineLevel="0" collapsed="false">
      <c r="A28" s="369" t="s">
        <v>802</v>
      </c>
      <c r="B28" s="379" t="n">
        <v>172061</v>
      </c>
      <c r="C28" s="379" t="n">
        <v>151738</v>
      </c>
      <c r="D28" s="379" t="n">
        <v>130207</v>
      </c>
      <c r="E28" s="379" t="n">
        <v>130253</v>
      </c>
      <c r="F28" s="379" t="n">
        <v>200350</v>
      </c>
      <c r="G28" s="379" t="n">
        <v>152487</v>
      </c>
      <c r="H28" s="379" t="n">
        <v>152762</v>
      </c>
      <c r="I28" s="379" t="n">
        <v>240350</v>
      </c>
      <c r="J28" s="379" t="n">
        <v>132660</v>
      </c>
      <c r="K28" s="380" t="n">
        <v>151306</v>
      </c>
      <c r="L28" s="366"/>
      <c r="M28" s="366"/>
      <c r="N28" s="366"/>
      <c r="O28" s="363"/>
    </row>
    <row r="29" s="362" customFormat="true" ht="12.75" hidden="false" customHeight="false" outlineLevel="0" collapsed="false">
      <c r="A29" s="369"/>
      <c r="B29" s="379"/>
      <c r="C29" s="379"/>
      <c r="D29" s="379"/>
      <c r="E29" s="379"/>
      <c r="F29" s="379"/>
      <c r="G29" s="379"/>
      <c r="H29" s="379"/>
      <c r="I29" s="379"/>
      <c r="J29" s="379"/>
      <c r="K29" s="380"/>
      <c r="L29" s="366"/>
      <c r="M29" s="366"/>
      <c r="N29" s="366"/>
      <c r="O29" s="363"/>
    </row>
    <row r="30" s="362" customFormat="true" ht="12.75" hidden="false" customHeight="false" outlineLevel="0" collapsed="false">
      <c r="A30" s="369" t="s">
        <v>803</v>
      </c>
      <c r="B30" s="379" t="n">
        <v>555005</v>
      </c>
      <c r="C30" s="379" t="n">
        <v>575474</v>
      </c>
      <c r="D30" s="379" t="n">
        <v>722160</v>
      </c>
      <c r="E30" s="379" t="n">
        <v>858859</v>
      </c>
      <c r="F30" s="379" t="n">
        <v>875242</v>
      </c>
      <c r="G30" s="379" t="n">
        <v>796151</v>
      </c>
      <c r="H30" s="379" t="n">
        <v>841399</v>
      </c>
      <c r="I30" s="379" t="n">
        <v>756813</v>
      </c>
      <c r="J30" s="379" t="n">
        <v>761486</v>
      </c>
      <c r="K30" s="380" t="n">
        <v>841758</v>
      </c>
      <c r="L30" s="366"/>
      <c r="M30" s="366"/>
      <c r="N30" s="366"/>
      <c r="O30" s="363"/>
    </row>
    <row r="31" s="362" customFormat="true" ht="12.75" hidden="false" customHeight="false" outlineLevel="0" collapsed="false">
      <c r="A31" s="369"/>
      <c r="B31" s="379"/>
      <c r="C31" s="379"/>
      <c r="D31" s="379"/>
      <c r="E31" s="379"/>
      <c r="F31" s="379"/>
      <c r="G31" s="379"/>
      <c r="H31" s="379"/>
      <c r="I31" s="379"/>
      <c r="J31" s="379"/>
      <c r="K31" s="380"/>
      <c r="L31" s="366"/>
      <c r="M31" s="366"/>
      <c r="N31" s="366"/>
      <c r="O31" s="363"/>
    </row>
    <row r="32" s="362" customFormat="true" ht="12.75" hidden="false" customHeight="false" outlineLevel="0" collapsed="false">
      <c r="A32" s="369" t="s">
        <v>804</v>
      </c>
      <c r="B32" s="379" t="n">
        <v>-57883</v>
      </c>
      <c r="C32" s="379" t="n">
        <v>-58730</v>
      </c>
      <c r="D32" s="379" t="n">
        <v>-52255</v>
      </c>
      <c r="E32" s="379" t="n">
        <v>-52596</v>
      </c>
      <c r="F32" s="379" t="n">
        <v>-54429</v>
      </c>
      <c r="G32" s="379" t="n">
        <v>-44208</v>
      </c>
      <c r="H32" s="379" t="n">
        <v>-66381</v>
      </c>
      <c r="I32" s="379" t="n">
        <v>-58174</v>
      </c>
      <c r="J32" s="379" t="n">
        <v>-32639</v>
      </c>
      <c r="K32" s="380" t="n">
        <v>-27779</v>
      </c>
      <c r="L32" s="366"/>
      <c r="M32" s="366"/>
      <c r="N32" s="366"/>
      <c r="O32" s="363"/>
    </row>
    <row r="33" s="362" customFormat="true" ht="12.75" hidden="false" customHeight="false" outlineLevel="0" collapsed="false">
      <c r="A33" s="369" t="s">
        <v>805</v>
      </c>
      <c r="B33" s="379"/>
      <c r="C33" s="379"/>
      <c r="D33" s="379"/>
      <c r="E33" s="379"/>
      <c r="F33" s="379"/>
      <c r="G33" s="379"/>
      <c r="H33" s="379"/>
      <c r="I33" s="379"/>
      <c r="J33" s="379"/>
      <c r="K33" s="380"/>
      <c r="L33" s="366"/>
      <c r="M33" s="366"/>
      <c r="N33" s="366"/>
      <c r="O33" s="363"/>
    </row>
    <row r="34" s="362" customFormat="true" ht="12.75" hidden="false" customHeight="false" outlineLevel="0" collapsed="false">
      <c r="A34" s="369" t="s">
        <v>806</v>
      </c>
      <c r="B34" s="379" t="n">
        <v>-8594</v>
      </c>
      <c r="C34" s="379" t="n">
        <v>-9365</v>
      </c>
      <c r="D34" s="379" t="n">
        <v>-9610</v>
      </c>
      <c r="E34" s="379" t="n">
        <v>-15420</v>
      </c>
      <c r="F34" s="379" t="n">
        <v>-15537</v>
      </c>
      <c r="G34" s="379" t="n">
        <v>-10810</v>
      </c>
      <c r="H34" s="379" t="n">
        <v>-22674</v>
      </c>
      <c r="I34" s="379" t="n">
        <v>-21620</v>
      </c>
      <c r="J34" s="379" t="n">
        <v>-18013</v>
      </c>
      <c r="K34" s="380" t="n">
        <v>-11936</v>
      </c>
      <c r="L34" s="366"/>
      <c r="M34" s="366"/>
      <c r="N34" s="366"/>
      <c r="O34" s="363"/>
    </row>
    <row r="35" s="362" customFormat="true" ht="12.75" hidden="false" customHeight="false" outlineLevel="0" collapsed="false">
      <c r="A35" s="369" t="s">
        <v>807</v>
      </c>
      <c r="B35" s="379" t="n">
        <v>29138</v>
      </c>
      <c r="C35" s="379" t="n">
        <v>51452</v>
      </c>
      <c r="D35" s="379" t="n">
        <v>56817</v>
      </c>
      <c r="E35" s="379" t="n">
        <v>48738</v>
      </c>
      <c r="F35" s="379" t="n">
        <v>56038</v>
      </c>
      <c r="G35" s="379" t="n">
        <v>69801</v>
      </c>
      <c r="H35" s="379" t="n">
        <v>100990</v>
      </c>
      <c r="I35" s="379" t="n">
        <v>91550</v>
      </c>
      <c r="J35" s="379" t="n">
        <v>63761</v>
      </c>
      <c r="K35" s="380" t="n">
        <v>125195</v>
      </c>
      <c r="L35" s="366"/>
      <c r="M35" s="366"/>
      <c r="N35" s="366"/>
      <c r="O35" s="363"/>
    </row>
    <row r="36" s="362" customFormat="true" ht="12.75" hidden="false" customHeight="false" outlineLevel="0" collapsed="false">
      <c r="A36" s="369" t="s">
        <v>808</v>
      </c>
      <c r="B36" s="379" t="n">
        <v>-21890</v>
      </c>
      <c r="C36" s="379" t="n">
        <v>43312</v>
      </c>
      <c r="D36" s="379" t="n">
        <v>-12685</v>
      </c>
      <c r="E36" s="379" t="n">
        <v>-27676</v>
      </c>
      <c r="F36" s="379" t="n">
        <v>-30526</v>
      </c>
      <c r="G36" s="379" t="n">
        <v>-63610</v>
      </c>
      <c r="H36" s="379" t="n">
        <v>66828</v>
      </c>
      <c r="I36" s="379" t="n">
        <v>-87774</v>
      </c>
      <c r="J36" s="379" t="n">
        <v>-81513</v>
      </c>
      <c r="K36" s="380" t="n">
        <v>-118801</v>
      </c>
      <c r="L36" s="366"/>
      <c r="M36" s="366"/>
      <c r="N36" s="366"/>
      <c r="O36" s="363"/>
    </row>
    <row r="37" s="362" customFormat="true" ht="12.75" hidden="false" customHeight="false" outlineLevel="0" collapsed="false">
      <c r="A37" s="369" t="s">
        <v>809</v>
      </c>
      <c r="B37" s="379" t="n">
        <v>-12172</v>
      </c>
      <c r="C37" s="379" t="n">
        <v>-11379</v>
      </c>
      <c r="D37" s="379" t="n">
        <v>-2282</v>
      </c>
      <c r="E37" s="379" t="n">
        <v>32316</v>
      </c>
      <c r="F37" s="379" t="n">
        <v>5644</v>
      </c>
      <c r="G37" s="379" t="n">
        <v>4176</v>
      </c>
      <c r="H37" s="379" t="n">
        <v>37415</v>
      </c>
      <c r="I37" s="379" t="n">
        <v>13372</v>
      </c>
      <c r="J37" s="379" t="n">
        <v>32028</v>
      </c>
      <c r="K37" s="380" t="n">
        <v>13586</v>
      </c>
      <c r="L37" s="366"/>
      <c r="M37" s="366"/>
      <c r="N37" s="366"/>
      <c r="O37" s="363"/>
    </row>
    <row r="38" s="362" customFormat="true" ht="12.75" hidden="false" customHeight="false" outlineLevel="0" collapsed="false">
      <c r="A38" s="369" t="s">
        <v>810</v>
      </c>
      <c r="B38" s="379" t="n">
        <v>-9708</v>
      </c>
      <c r="C38" s="379" t="n">
        <v>-54108</v>
      </c>
      <c r="D38" s="379" t="n">
        <v>-9811</v>
      </c>
      <c r="E38" s="379" t="n">
        <v>949</v>
      </c>
      <c r="F38" s="379" t="n">
        <v>-8963</v>
      </c>
      <c r="G38" s="379" t="n">
        <v>-5311</v>
      </c>
      <c r="H38" s="379" t="n">
        <v>-156335</v>
      </c>
      <c r="I38" s="379" t="n">
        <v>-18166</v>
      </c>
      <c r="J38" s="379" t="n">
        <v>2574</v>
      </c>
      <c r="K38" s="380" t="n">
        <v>-9421</v>
      </c>
      <c r="L38" s="366"/>
      <c r="M38" s="366"/>
      <c r="N38" s="366"/>
      <c r="O38" s="363"/>
    </row>
    <row r="39" s="362" customFormat="true" ht="12.75" hidden="false" customHeight="false" outlineLevel="0" collapsed="false">
      <c r="A39" s="369"/>
      <c r="B39" s="379"/>
      <c r="C39" s="379"/>
      <c r="D39" s="379"/>
      <c r="E39" s="379"/>
      <c r="F39" s="379"/>
      <c r="G39" s="379"/>
      <c r="H39" s="379"/>
      <c r="I39" s="379"/>
      <c r="J39" s="379"/>
      <c r="K39" s="380"/>
      <c r="L39" s="366"/>
      <c r="M39" s="366"/>
      <c r="N39" s="366"/>
      <c r="O39" s="363"/>
    </row>
    <row r="40" s="362" customFormat="true" ht="12.75" hidden="false" customHeight="false" outlineLevel="0" collapsed="false">
      <c r="A40" s="369" t="s">
        <v>811</v>
      </c>
      <c r="B40" s="379" t="n">
        <v>473896</v>
      </c>
      <c r="C40" s="379" t="n">
        <v>536656</v>
      </c>
      <c r="D40" s="379" t="n">
        <v>692334</v>
      </c>
      <c r="E40" s="379" t="n">
        <v>845170</v>
      </c>
      <c r="F40" s="379" t="n">
        <v>827469</v>
      </c>
      <c r="G40" s="379" t="n">
        <v>746189</v>
      </c>
      <c r="H40" s="379" t="n">
        <v>801242</v>
      </c>
      <c r="I40" s="379" t="n">
        <v>676001</v>
      </c>
      <c r="J40" s="379" t="n">
        <v>727684</v>
      </c>
      <c r="K40" s="380" t="n">
        <v>812602</v>
      </c>
      <c r="L40" s="366"/>
      <c r="M40" s="366"/>
      <c r="N40" s="366"/>
      <c r="O40" s="363"/>
    </row>
    <row r="41" s="362" customFormat="true" ht="12.75" hidden="false" customHeight="false" outlineLevel="0" collapsed="false">
      <c r="A41" s="369"/>
      <c r="B41" s="379"/>
      <c r="C41" s="379"/>
      <c r="D41" s="379"/>
      <c r="E41" s="379"/>
      <c r="F41" s="379"/>
      <c r="G41" s="379"/>
      <c r="H41" s="379"/>
      <c r="I41" s="379"/>
      <c r="J41" s="379"/>
      <c r="K41" s="380"/>
      <c r="L41" s="366"/>
      <c r="M41" s="366"/>
      <c r="N41" s="366"/>
      <c r="O41" s="363"/>
    </row>
    <row r="42" s="362" customFormat="true" ht="12.75" hidden="false" customHeight="false" outlineLevel="0" collapsed="false">
      <c r="A42" s="369" t="s">
        <v>812</v>
      </c>
      <c r="B42" s="379" t="n">
        <v>-271708</v>
      </c>
      <c r="C42" s="379" t="n">
        <v>-308523</v>
      </c>
      <c r="D42" s="379" t="n">
        <v>-402504</v>
      </c>
      <c r="E42" s="379" t="n">
        <v>-458199</v>
      </c>
      <c r="F42" s="379" t="n">
        <v>-431922</v>
      </c>
      <c r="G42" s="379" t="n">
        <v>-413114</v>
      </c>
      <c r="H42" s="379" t="n">
        <v>-401103</v>
      </c>
      <c r="I42" s="379" t="n">
        <v>-399494</v>
      </c>
      <c r="J42" s="379" t="n">
        <v>-455586</v>
      </c>
      <c r="K42" s="380" t="n">
        <v>-467874</v>
      </c>
      <c r="L42" s="366"/>
      <c r="M42" s="366"/>
      <c r="N42" s="366"/>
      <c r="O42" s="363"/>
    </row>
    <row r="43" s="362" customFormat="true" ht="12.75" hidden="false" customHeight="false" outlineLevel="0" collapsed="false">
      <c r="A43" s="369"/>
      <c r="B43" s="379"/>
      <c r="C43" s="379"/>
      <c r="D43" s="379"/>
      <c r="E43" s="379"/>
      <c r="F43" s="379"/>
      <c r="G43" s="379"/>
      <c r="H43" s="379"/>
      <c r="I43" s="379"/>
      <c r="J43" s="379"/>
      <c r="K43" s="380"/>
      <c r="L43" s="366"/>
      <c r="M43" s="366"/>
      <c r="N43" s="366"/>
      <c r="O43" s="363"/>
    </row>
    <row r="44" s="362" customFormat="true" ht="12.75" hidden="false" customHeight="false" outlineLevel="0" collapsed="false">
      <c r="A44" s="369" t="s">
        <v>779</v>
      </c>
      <c r="B44" s="379" t="n">
        <v>202188</v>
      </c>
      <c r="C44" s="379" t="n">
        <v>228133</v>
      </c>
      <c r="D44" s="379" t="n">
        <v>289830</v>
      </c>
      <c r="E44" s="379" t="n">
        <v>386971</v>
      </c>
      <c r="F44" s="379" t="n">
        <v>395547</v>
      </c>
      <c r="G44" s="379" t="n">
        <v>333075</v>
      </c>
      <c r="H44" s="379" t="n">
        <v>400139</v>
      </c>
      <c r="I44" s="379" t="n">
        <v>276507</v>
      </c>
      <c r="J44" s="379" t="n">
        <v>272098</v>
      </c>
      <c r="K44" s="380" t="n">
        <v>344728</v>
      </c>
      <c r="L44" s="366"/>
      <c r="M44" s="366"/>
      <c r="N44" s="366"/>
      <c r="O44" s="363"/>
    </row>
    <row r="45" s="362" customFormat="true" ht="12.75" hidden="false" customHeight="false" outlineLevel="0" collapsed="false">
      <c r="A45" s="369" t="s">
        <v>813</v>
      </c>
      <c r="B45" s="379" t="n">
        <v>0</v>
      </c>
      <c r="C45" s="379" t="n">
        <v>0</v>
      </c>
      <c r="D45" s="379" t="n">
        <v>0</v>
      </c>
      <c r="E45" s="379" t="n">
        <v>0</v>
      </c>
      <c r="F45" s="379" t="n">
        <v>0</v>
      </c>
      <c r="G45" s="379" t="n">
        <v>0</v>
      </c>
      <c r="H45" s="379" t="n">
        <v>0</v>
      </c>
      <c r="I45" s="379" t="n">
        <v>0</v>
      </c>
      <c r="J45" s="379" t="n">
        <v>0</v>
      </c>
      <c r="K45" s="380" t="n">
        <v>0</v>
      </c>
      <c r="L45" s="366"/>
      <c r="M45" s="366"/>
      <c r="N45" s="366"/>
      <c r="O45" s="363"/>
    </row>
    <row r="46" s="362" customFormat="true" ht="12.75" hidden="false" customHeight="false" outlineLevel="0" collapsed="false">
      <c r="A46" s="369" t="s">
        <v>814</v>
      </c>
      <c r="B46" s="379" t="n">
        <v>202188</v>
      </c>
      <c r="C46" s="379" t="n">
        <v>228133</v>
      </c>
      <c r="D46" s="379" t="n">
        <v>289830</v>
      </c>
      <c r="E46" s="379" t="n">
        <v>386971</v>
      </c>
      <c r="F46" s="379" t="n">
        <v>395547</v>
      </c>
      <c r="G46" s="379" t="n">
        <v>333075</v>
      </c>
      <c r="H46" s="379" t="n">
        <v>400139</v>
      </c>
      <c r="I46" s="379" t="n">
        <v>276507</v>
      </c>
      <c r="J46" s="379" t="n">
        <v>272098</v>
      </c>
      <c r="K46" s="380" t="n">
        <v>344728</v>
      </c>
      <c r="L46" s="366"/>
      <c r="M46" s="366"/>
      <c r="N46" s="366"/>
      <c r="O46" s="363"/>
    </row>
    <row r="47" s="362" customFormat="true" ht="12.75" hidden="false" customHeight="false" outlineLevel="0" collapsed="false">
      <c r="A47" s="369" t="s">
        <v>345</v>
      </c>
      <c r="B47" s="399"/>
      <c r="C47" s="399"/>
      <c r="D47" s="399"/>
      <c r="E47" s="399"/>
      <c r="F47" s="399"/>
      <c r="G47" s="399"/>
      <c r="H47" s="399"/>
      <c r="I47" s="399"/>
      <c r="J47" s="399"/>
      <c r="K47" s="400"/>
      <c r="L47" s="366"/>
      <c r="M47" s="366"/>
      <c r="N47" s="366"/>
      <c r="O47" s="363"/>
    </row>
    <row r="48" s="362" customFormat="true" ht="12.75" hidden="false" customHeight="false" outlineLevel="0" collapsed="false">
      <c r="A48" s="369" t="s">
        <v>815</v>
      </c>
      <c r="B48" s="379" t="n">
        <v>89848</v>
      </c>
      <c r="C48" s="379" t="n">
        <v>76825</v>
      </c>
      <c r="D48" s="379" t="n">
        <v>99532</v>
      </c>
      <c r="E48" s="379" t="n">
        <v>129440</v>
      </c>
      <c r="F48" s="379" t="n">
        <v>122092</v>
      </c>
      <c r="G48" s="379" t="n">
        <v>200668</v>
      </c>
      <c r="H48" s="379" t="n">
        <v>371143</v>
      </c>
      <c r="I48" s="379" t="n">
        <v>101204</v>
      </c>
      <c r="J48" s="379" t="n">
        <v>211810</v>
      </c>
      <c r="K48" s="380" t="n">
        <v>149039</v>
      </c>
      <c r="L48" s="366"/>
      <c r="M48" s="366"/>
      <c r="N48" s="366"/>
      <c r="O48" s="363"/>
    </row>
    <row r="49" s="362" customFormat="true" ht="12.75" hidden="false" customHeight="false" outlineLevel="0" collapsed="false">
      <c r="A49" s="369" t="s">
        <v>816</v>
      </c>
      <c r="B49" s="379" t="n">
        <v>4170553</v>
      </c>
      <c r="C49" s="379" t="n">
        <v>4728475</v>
      </c>
      <c r="D49" s="379" t="n">
        <v>5128852</v>
      </c>
      <c r="E49" s="379" t="n">
        <v>5558965</v>
      </c>
      <c r="F49" s="379" t="n">
        <v>6275078</v>
      </c>
      <c r="G49" s="379" t="n">
        <v>6161735</v>
      </c>
      <c r="H49" s="379" t="n">
        <v>6277507</v>
      </c>
      <c r="I49" s="379" t="n">
        <v>6168677</v>
      </c>
      <c r="J49" s="379" t="n">
        <v>6393653</v>
      </c>
      <c r="K49" s="380" t="n">
        <v>6749015</v>
      </c>
      <c r="L49" s="366"/>
      <c r="M49" s="366"/>
      <c r="N49" s="366"/>
      <c r="O49" s="363"/>
    </row>
    <row r="50" s="362" customFormat="true" ht="12.75" hidden="false" customHeight="false" outlineLevel="0" collapsed="false">
      <c r="A50" s="369" t="s">
        <v>817</v>
      </c>
      <c r="B50" s="362" t="n">
        <v>29.4011781188928</v>
      </c>
      <c r="C50" s="362" t="n">
        <v>31.2093359870925</v>
      </c>
      <c r="D50" s="362" t="n">
        <v>32.003561239917</v>
      </c>
      <c r="E50" s="362" t="n">
        <v>32.5538342146173</v>
      </c>
      <c r="F50" s="362" t="n">
        <v>31.8442891973588</v>
      </c>
      <c r="G50" s="362" t="n">
        <v>30.9470376580171</v>
      </c>
      <c r="H50" s="362" t="n">
        <v>30.2646163470593</v>
      </c>
      <c r="I50" s="362" t="n">
        <v>29.754198351997</v>
      </c>
      <c r="J50" s="362" t="n">
        <v>29.4969663856122</v>
      </c>
      <c r="K50" s="392" t="n">
        <v>31.3191340271727</v>
      </c>
      <c r="L50" s="366"/>
      <c r="M50" s="366"/>
      <c r="N50" s="366"/>
      <c r="O50" s="363"/>
    </row>
    <row r="51" s="362" customFormat="true" ht="12.75" hidden="false" customHeight="false" outlineLevel="0" collapsed="false">
      <c r="A51" s="381" t="s">
        <v>818</v>
      </c>
      <c r="B51" s="375" t="n">
        <v>65417</v>
      </c>
      <c r="C51" s="375" t="n">
        <v>67642</v>
      </c>
      <c r="D51" s="375" t="n">
        <v>70013</v>
      </c>
      <c r="E51" s="375" t="n">
        <v>73622</v>
      </c>
      <c r="F51" s="375" t="n">
        <v>78745</v>
      </c>
      <c r="G51" s="375" t="n">
        <v>78068</v>
      </c>
      <c r="H51" s="375" t="n">
        <v>77934</v>
      </c>
      <c r="I51" s="375" t="n">
        <v>76907</v>
      </c>
      <c r="J51" s="375" t="n">
        <v>78197</v>
      </c>
      <c r="K51" s="376" t="n">
        <v>75535</v>
      </c>
      <c r="L51" s="366"/>
      <c r="M51" s="366"/>
      <c r="N51" s="366"/>
      <c r="O51" s="363"/>
    </row>
    <row r="52" s="362" customFormat="true" ht="12.75" hidden="false" customHeight="false" outlineLevel="0" collapsed="false">
      <c r="A52" s="395"/>
      <c r="C52" s="363"/>
      <c r="E52" s="363"/>
      <c r="G52" s="363"/>
      <c r="I52" s="363"/>
      <c r="K52" s="363"/>
      <c r="L52" s="366"/>
      <c r="M52" s="366"/>
      <c r="O52" s="363"/>
    </row>
    <row r="53" s="362" customFormat="true" ht="12.75" hidden="false" customHeight="false" outlineLevel="0" collapsed="false">
      <c r="A53" s="395" t="s">
        <v>786</v>
      </c>
      <c r="C53" s="363"/>
      <c r="E53" s="363"/>
      <c r="G53" s="363"/>
      <c r="I53" s="363"/>
      <c r="K53" s="363"/>
      <c r="L53" s="366"/>
      <c r="M53" s="366"/>
      <c r="O53" s="36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26.25" hidden="false" customHeight="false" outlineLevel="0" collapsed="false">
      <c r="B4" s="2" t="s">
        <v>8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7" width="66.99"/>
    <col collapsed="false" customWidth="true" hidden="false" outlineLevel="0" max="2" min="2" style="0" width="5.56"/>
    <col collapsed="false" customWidth="true" hidden="false" outlineLevel="0" max="8" min="3" style="0" width="7.14"/>
  </cols>
  <sheetData>
    <row r="1" s="402" customFormat="true" ht="14.25" hidden="false" customHeight="false" outlineLevel="0" collapsed="false">
      <c r="A1" s="354" t="s">
        <v>820</v>
      </c>
      <c r="B1" s="345"/>
      <c r="C1" s="345"/>
      <c r="D1" s="345"/>
      <c r="E1" s="401"/>
      <c r="F1" s="345"/>
      <c r="G1" s="345"/>
      <c r="H1" s="345"/>
    </row>
    <row r="2" s="402" customFormat="true" ht="12.75" hidden="false" customHeight="false" outlineLevel="0" collapsed="false">
      <c r="A2" s="354"/>
      <c r="B2" s="345"/>
      <c r="C2" s="345"/>
      <c r="D2" s="345"/>
      <c r="E2" s="401"/>
      <c r="F2" s="345"/>
      <c r="G2" s="345"/>
      <c r="H2" s="345"/>
    </row>
    <row r="3" s="405" customFormat="true" ht="12.75" hidden="false" customHeight="false" outlineLevel="0" collapsed="false">
      <c r="A3" s="403" t="s">
        <v>821</v>
      </c>
      <c r="B3" s="404" t="n">
        <v>2000</v>
      </c>
      <c r="C3" s="404" t="n">
        <v>2001</v>
      </c>
      <c r="D3" s="404" t="n">
        <v>2002</v>
      </c>
      <c r="E3" s="404" t="n">
        <v>2003</v>
      </c>
      <c r="F3" s="404" t="n">
        <v>2004</v>
      </c>
      <c r="G3" s="404" t="n">
        <v>2005</v>
      </c>
      <c r="H3" s="404" t="n">
        <v>2006</v>
      </c>
    </row>
    <row r="4" s="405" customFormat="true" ht="12.75" hidden="false" customHeight="false" outlineLevel="0" collapsed="false">
      <c r="A4" s="406"/>
      <c r="B4" s="407"/>
      <c r="C4" s="407"/>
      <c r="D4" s="407"/>
      <c r="E4" s="407"/>
      <c r="F4" s="407"/>
      <c r="G4" s="407"/>
      <c r="H4" s="407"/>
    </row>
    <row r="5" s="402" customFormat="true" ht="12.75" hidden="false" customHeight="false" outlineLevel="0" collapsed="false">
      <c r="A5" s="408" t="s">
        <v>822</v>
      </c>
      <c r="B5" s="409" t="n">
        <v>629.645119127258</v>
      </c>
      <c r="C5" s="409" t="n">
        <v>626.29947307374</v>
      </c>
      <c r="D5" s="409" t="n">
        <v>588.174186724186</v>
      </c>
      <c r="E5" s="409" t="n">
        <v>592.314318095958</v>
      </c>
      <c r="F5" s="409" t="n">
        <v>615.898247140097</v>
      </c>
      <c r="G5" s="409" t="n">
        <v>568.710867046199</v>
      </c>
      <c r="H5" s="409" t="n">
        <v>569.862452184417</v>
      </c>
    </row>
    <row r="6" s="402" customFormat="true" ht="12.75" hidden="false" customHeight="false" outlineLevel="0" collapsed="false">
      <c r="A6" s="408" t="s">
        <v>823</v>
      </c>
      <c r="B6" s="409" t="n">
        <v>942.428134298691</v>
      </c>
      <c r="C6" s="409" t="n">
        <v>1012.33943944434</v>
      </c>
      <c r="D6" s="409" t="n">
        <v>1002.39299608526</v>
      </c>
      <c r="E6" s="409" t="n">
        <v>1103.24978435446</v>
      </c>
      <c r="F6" s="409" t="n">
        <v>1104.55530314616</v>
      </c>
      <c r="G6" s="409" t="n">
        <v>1139.44523918246</v>
      </c>
      <c r="H6" s="409" t="n">
        <v>1076.08501740596</v>
      </c>
    </row>
    <row r="7" s="402" customFormat="true" ht="12.75" hidden="false" customHeight="false" outlineLevel="0" collapsed="false">
      <c r="A7" s="408" t="s">
        <v>824</v>
      </c>
      <c r="B7" s="409" t="n">
        <v>716.291430015656</v>
      </c>
      <c r="C7" s="409" t="n">
        <v>573.734623607358</v>
      </c>
      <c r="D7" s="409" t="n">
        <v>656.813967447444</v>
      </c>
      <c r="E7" s="409" t="n">
        <v>695.300785518422</v>
      </c>
      <c r="F7" s="409" t="n">
        <v>705.970731642685</v>
      </c>
      <c r="G7" s="409" t="n">
        <v>646.37670996225</v>
      </c>
      <c r="H7" s="409" t="n">
        <v>669.962201692632</v>
      </c>
    </row>
    <row r="8" s="402" customFormat="true" ht="12.75" hidden="false" customHeight="false" outlineLevel="0" collapsed="false">
      <c r="A8" s="408" t="s">
        <v>825</v>
      </c>
      <c r="B8" s="409" t="n">
        <v>611.058907703315</v>
      </c>
      <c r="C8" s="409" t="n">
        <v>639.340756871084</v>
      </c>
      <c r="D8" s="409" t="n">
        <v>639.995814606453</v>
      </c>
      <c r="E8" s="409" t="n">
        <v>656.397677970911</v>
      </c>
      <c r="F8" s="409" t="n">
        <v>657.174419118356</v>
      </c>
      <c r="G8" s="409" t="n">
        <v>677.932794350836</v>
      </c>
      <c r="H8" s="409" t="n">
        <v>640.235526660769</v>
      </c>
    </row>
    <row r="9" s="402" customFormat="true" ht="12.75" hidden="false" customHeight="false" outlineLevel="0" collapsed="false">
      <c r="A9" s="408" t="s">
        <v>826</v>
      </c>
      <c r="B9" s="409" t="n">
        <v>649.179299973963</v>
      </c>
      <c r="C9" s="409" t="n">
        <v>694.359476208061</v>
      </c>
      <c r="D9" s="409" t="n">
        <v>664.179003527123</v>
      </c>
      <c r="E9" s="409" t="n">
        <v>706.085651751103</v>
      </c>
      <c r="F9" s="409" t="n">
        <v>704.232586060292</v>
      </c>
      <c r="G9" s="409" t="n">
        <v>726.47740242425</v>
      </c>
      <c r="H9" s="409" t="n">
        <v>686.08075346704</v>
      </c>
    </row>
    <row r="10" s="402" customFormat="true" ht="12.75" hidden="false" customHeight="false" outlineLevel="0" collapsed="false">
      <c r="A10" s="408" t="s">
        <v>827</v>
      </c>
      <c r="B10" s="409" t="n">
        <v>611.457796330513</v>
      </c>
      <c r="C10" s="409" t="n">
        <v>639.634737991433</v>
      </c>
      <c r="D10" s="409" t="n">
        <v>624.424820636902</v>
      </c>
      <c r="E10" s="409" t="n">
        <v>640.427629336144</v>
      </c>
      <c r="F10" s="409" t="n">
        <v>641.185472497935</v>
      </c>
      <c r="G10" s="409" t="n">
        <v>661.438799840748</v>
      </c>
      <c r="H10" s="409" t="n">
        <v>626.126254048056</v>
      </c>
    </row>
    <row r="11" s="402" customFormat="true" ht="12.75" hidden="false" customHeight="false" outlineLevel="0" collapsed="false">
      <c r="A11" s="408" t="s">
        <v>828</v>
      </c>
      <c r="B11" s="409" t="n">
        <v>716.528072904438</v>
      </c>
      <c r="C11" s="409" t="n">
        <v>748.213107923091</v>
      </c>
      <c r="D11" s="409" t="n">
        <v>764.918147498194</v>
      </c>
      <c r="E11" s="409" t="n">
        <v>784.52153029215</v>
      </c>
      <c r="F11" s="409" t="n">
        <v>785.449885425151</v>
      </c>
      <c r="G11" s="409" t="n">
        <v>810.260138188545</v>
      </c>
      <c r="H11" s="409" t="n">
        <v>838.769069786161</v>
      </c>
    </row>
    <row r="12" s="402" customFormat="true" ht="12.75" hidden="false" customHeight="false" outlineLevel="0" collapsed="false">
      <c r="A12" s="408" t="s">
        <v>829</v>
      </c>
      <c r="B12" s="409" t="n">
        <v>625.619210340601</v>
      </c>
      <c r="C12" s="409" t="n">
        <v>662.660988721213</v>
      </c>
      <c r="D12" s="409" t="n">
        <v>630.079016616676</v>
      </c>
      <c r="E12" s="409" t="n">
        <v>712.385762223479</v>
      </c>
      <c r="F12" s="409" t="n">
        <v>694.319606321943</v>
      </c>
      <c r="G12" s="409" t="n">
        <v>745.003009304735</v>
      </c>
      <c r="H12" s="409" t="n">
        <v>773.937898414787</v>
      </c>
    </row>
    <row r="13" s="402" customFormat="true" ht="12.75" hidden="false" customHeight="false" outlineLevel="0" collapsed="false">
      <c r="A13" s="408" t="s">
        <v>830</v>
      </c>
      <c r="B13" s="409" t="n">
        <v>546.982090104822</v>
      </c>
      <c r="C13" s="409" t="n">
        <v>566.859137026148</v>
      </c>
      <c r="D13" s="409" t="n">
        <v>536.117579545719</v>
      </c>
      <c r="E13" s="409" t="n">
        <v>602.347617226344</v>
      </c>
      <c r="F13" s="409" t="n">
        <v>581.690212619049</v>
      </c>
      <c r="G13" s="409" t="n">
        <v>607.651463484995</v>
      </c>
      <c r="H13" s="409" t="n">
        <v>527.920755885084</v>
      </c>
    </row>
    <row r="14" s="402" customFormat="true" ht="12.75" hidden="false" customHeight="false" outlineLevel="0" collapsed="false">
      <c r="A14" s="408"/>
      <c r="B14" s="409"/>
      <c r="C14" s="409"/>
      <c r="D14" s="409"/>
      <c r="E14" s="409"/>
      <c r="F14" s="409"/>
      <c r="G14" s="409"/>
      <c r="H14" s="409"/>
    </row>
    <row r="15" s="402" customFormat="true" ht="12.75" hidden="false" customHeight="false" outlineLevel="0" collapsed="false">
      <c r="A15" s="410" t="s">
        <v>831</v>
      </c>
      <c r="B15" s="411" t="n">
        <v>386.386368678814</v>
      </c>
      <c r="C15" s="411" t="n">
        <v>394.332305783709</v>
      </c>
      <c r="D15" s="411" t="n">
        <v>390.296808689976</v>
      </c>
      <c r="E15" s="411" t="n">
        <v>413.527688681661</v>
      </c>
      <c r="F15" s="411" t="n">
        <v>416.083635630743</v>
      </c>
      <c r="G15" s="411" t="n">
        <v>422.591246797434</v>
      </c>
      <c r="H15" s="411" t="n">
        <v>402.480943960293</v>
      </c>
    </row>
    <row r="16" s="402" customFormat="true" ht="12.75" hidden="false" customHeight="false" outlineLevel="0" collapsed="false">
      <c r="A16" s="412"/>
      <c r="B16" s="413"/>
      <c r="C16" s="413"/>
      <c r="D16" s="413"/>
      <c r="E16" s="413"/>
      <c r="F16" s="413"/>
      <c r="G16" s="413"/>
      <c r="H16" s="413"/>
    </row>
    <row r="17" s="402" customFormat="true" ht="12" hidden="false" customHeight="false" outlineLevel="0" collapsed="false">
      <c r="A17" s="414"/>
    </row>
    <row r="18" s="402" customFormat="true" ht="12" hidden="false" customHeight="false" outlineLevel="0" collapsed="false">
      <c r="A18" s="415" t="s">
        <v>832</v>
      </c>
    </row>
    <row r="19" s="402" customFormat="true" ht="12" hidden="false" customHeight="false" outlineLevel="0" collapsed="false">
      <c r="A19" s="416"/>
    </row>
    <row r="20" s="402" customFormat="true" ht="12" hidden="false" customHeight="false" outlineLevel="0" collapsed="false">
      <c r="A20" s="415" t="s">
        <v>833</v>
      </c>
    </row>
    <row r="21" s="402" customFormat="true" ht="12" hidden="false" customHeight="false" outlineLevel="0" collapsed="false">
      <c r="A21" s="415" t="s">
        <v>834</v>
      </c>
    </row>
    <row r="22" s="402" customFormat="true" ht="12" hidden="false" customHeight="false" outlineLevel="0" collapsed="false">
      <c r="A22" s="415" t="s">
        <v>835</v>
      </c>
    </row>
    <row r="23" s="402" customFormat="true" ht="12" hidden="false" customHeight="false" outlineLevel="0" collapsed="false">
      <c r="A23" s="415" t="s">
        <v>8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2" min="2" style="157" width="12.7"/>
    <col collapsed="false" customWidth="true" hidden="false" outlineLevel="0" max="6" min="3" style="157" width="13.41"/>
    <col collapsed="false" customWidth="false" hidden="false" outlineLevel="0" max="257" min="7" style="157" width="9.14"/>
  </cols>
  <sheetData>
    <row r="1" s="418" customFormat="true" ht="12.75" hidden="false" customHeight="false" outlineLevel="0" collapsed="false">
      <c r="A1" s="417" t="s">
        <v>837</v>
      </c>
    </row>
    <row r="2" s="418" customFormat="true" ht="12.75" hidden="false" customHeight="false" outlineLevel="0" collapsed="false"/>
    <row r="3" s="418" customFormat="true" ht="12.75" hidden="false" customHeight="false" outlineLevel="0" collapsed="false">
      <c r="A3" s="419" t="s">
        <v>838</v>
      </c>
      <c r="B3" s="420" t="s">
        <v>839</v>
      </c>
      <c r="C3" s="420"/>
      <c r="D3" s="420"/>
      <c r="E3" s="420"/>
      <c r="F3" s="420"/>
    </row>
    <row r="4" s="418" customFormat="true" ht="12.75" hidden="false" customHeight="false" outlineLevel="0" collapsed="false">
      <c r="A4" s="419"/>
      <c r="B4" s="421" t="s">
        <v>840</v>
      </c>
      <c r="C4" s="421" t="s">
        <v>841</v>
      </c>
      <c r="D4" s="421" t="s">
        <v>842</v>
      </c>
      <c r="E4" s="421" t="s">
        <v>843</v>
      </c>
      <c r="F4" s="421" t="s">
        <v>844</v>
      </c>
    </row>
    <row r="5" customFormat="false" ht="12.75" hidden="false" customHeight="false" outlineLevel="0" collapsed="false">
      <c r="A5" s="422"/>
      <c r="B5" s="423"/>
      <c r="C5" s="423"/>
      <c r="D5" s="423"/>
      <c r="E5" s="423"/>
      <c r="F5" s="423"/>
    </row>
    <row r="6" s="229" customFormat="true" ht="12.75" hidden="false" customHeight="false" outlineLevel="0" collapsed="false">
      <c r="A6" s="160" t="s">
        <v>2</v>
      </c>
      <c r="B6" s="424" t="n">
        <v>925.6</v>
      </c>
      <c r="C6" s="424" t="n">
        <v>13810.3</v>
      </c>
      <c r="D6" s="424" t="n">
        <v>7674.5</v>
      </c>
      <c r="E6" s="424" t="n">
        <v>5155.6</v>
      </c>
      <c r="F6" s="424" t="n">
        <v>27566</v>
      </c>
    </row>
    <row r="7" customFormat="false" ht="12.75" hidden="false" customHeight="false" outlineLevel="0" collapsed="false">
      <c r="A7" s="155" t="s">
        <v>822</v>
      </c>
      <c r="B7" s="425" t="n">
        <v>67.2</v>
      </c>
      <c r="C7" s="425" t="n">
        <v>728.1</v>
      </c>
      <c r="D7" s="425" t="n">
        <v>434</v>
      </c>
      <c r="E7" s="425" t="n">
        <v>335.9</v>
      </c>
      <c r="F7" s="425" t="n">
        <v>1565.2</v>
      </c>
    </row>
    <row r="8" customFormat="false" ht="12.75" hidden="false" customHeight="false" outlineLevel="0" collapsed="false">
      <c r="A8" s="155" t="s">
        <v>823</v>
      </c>
      <c r="B8" s="425" t="n">
        <v>78</v>
      </c>
      <c r="C8" s="425" t="n">
        <v>1711.4</v>
      </c>
      <c r="D8" s="425" t="n">
        <v>786.9</v>
      </c>
      <c r="E8" s="425" t="n">
        <v>519.2</v>
      </c>
      <c r="F8" s="425" t="n">
        <v>3095.5</v>
      </c>
    </row>
    <row r="9" customFormat="false" ht="12.75" hidden="false" customHeight="false" outlineLevel="0" collapsed="false">
      <c r="A9" s="155" t="s">
        <v>845</v>
      </c>
      <c r="B9" s="425" t="n">
        <v>101.3</v>
      </c>
      <c r="C9" s="425" t="n">
        <v>2038.6</v>
      </c>
      <c r="D9" s="425" t="n">
        <v>635.9</v>
      </c>
      <c r="E9" s="425" t="n">
        <v>598</v>
      </c>
      <c r="F9" s="425" t="n">
        <v>3373.8</v>
      </c>
    </row>
    <row r="10" customFormat="false" ht="12.75" hidden="false" customHeight="false" outlineLevel="0" collapsed="false">
      <c r="A10" s="155" t="s">
        <v>825</v>
      </c>
      <c r="B10" s="425" t="n">
        <v>97.8</v>
      </c>
      <c r="C10" s="425" t="n">
        <v>2970.6</v>
      </c>
      <c r="D10" s="425" t="n">
        <v>996.6</v>
      </c>
      <c r="E10" s="425" t="n">
        <v>807.7</v>
      </c>
      <c r="F10" s="425" t="n">
        <v>4872.7</v>
      </c>
    </row>
    <row r="11" customFormat="false" ht="12.75" hidden="false" customHeight="false" outlineLevel="0" collapsed="false">
      <c r="A11" s="155" t="s">
        <v>826</v>
      </c>
      <c r="B11" s="425" t="n">
        <v>113.6</v>
      </c>
      <c r="C11" s="425" t="n">
        <v>2281.5</v>
      </c>
      <c r="D11" s="425" t="n">
        <v>1793.4</v>
      </c>
      <c r="E11" s="425" t="n">
        <v>1186.3</v>
      </c>
      <c r="F11" s="425" t="n">
        <v>5374.8</v>
      </c>
    </row>
    <row r="12" customFormat="false" ht="12.75" hidden="false" customHeight="false" outlineLevel="0" collapsed="false">
      <c r="A12" s="155" t="s">
        <v>827</v>
      </c>
      <c r="B12" s="425" t="n">
        <v>84.4</v>
      </c>
      <c r="C12" s="425" t="n">
        <v>1401.6</v>
      </c>
      <c r="D12" s="425" t="n">
        <v>546.2</v>
      </c>
      <c r="E12" s="425" t="n">
        <v>447</v>
      </c>
      <c r="F12" s="425" t="n">
        <v>2479.2</v>
      </c>
    </row>
    <row r="13" customFormat="false" ht="12.75" hidden="false" customHeight="false" outlineLevel="0" collapsed="false">
      <c r="A13" s="155" t="s">
        <v>828</v>
      </c>
      <c r="B13" s="425" t="n">
        <v>149.9</v>
      </c>
      <c r="C13" s="425" t="n">
        <v>1624.5</v>
      </c>
      <c r="D13" s="425" t="n">
        <v>657.9</v>
      </c>
      <c r="E13" s="425" t="n">
        <v>455.2</v>
      </c>
      <c r="F13" s="425" t="n">
        <v>2887.5</v>
      </c>
    </row>
    <row r="14" customFormat="false" ht="12.75" hidden="false" customHeight="false" outlineLevel="0" collapsed="false">
      <c r="A14" s="155" t="s">
        <v>846</v>
      </c>
      <c r="B14" s="425" t="n">
        <v>216.1</v>
      </c>
      <c r="C14" s="425" t="n">
        <v>603</v>
      </c>
      <c r="D14" s="425" t="n">
        <v>616.6</v>
      </c>
      <c r="E14" s="425" t="n">
        <v>419</v>
      </c>
      <c r="F14" s="425" t="n">
        <v>1854.7</v>
      </c>
    </row>
    <row r="15" customFormat="false" ht="12.75" hidden="false" customHeight="false" outlineLevel="0" collapsed="false">
      <c r="A15" s="155" t="s">
        <v>830</v>
      </c>
      <c r="B15" s="425" t="n">
        <v>17.2</v>
      </c>
      <c r="C15" s="425" t="n">
        <v>450.9</v>
      </c>
      <c r="D15" s="425" t="n">
        <v>715.8</v>
      </c>
      <c r="E15" s="425" t="n">
        <v>387.4</v>
      </c>
      <c r="F15" s="425" t="n">
        <v>1571.3</v>
      </c>
    </row>
    <row r="16" customFormat="false" ht="12.75" hidden="false" customHeight="false" outlineLevel="0" collapsed="false">
      <c r="A16" s="155"/>
      <c r="B16" s="425"/>
      <c r="C16" s="425"/>
      <c r="D16" s="425"/>
      <c r="E16" s="425"/>
      <c r="F16" s="425"/>
    </row>
    <row r="17" customFormat="false" ht="12.75" hidden="false" customHeight="false" outlineLevel="0" collapsed="false">
      <c r="A17" s="155" t="s">
        <v>847</v>
      </c>
      <c r="B17" s="425" t="n">
        <v>1157.9</v>
      </c>
      <c r="C17" s="425" t="n">
        <v>55032.2</v>
      </c>
      <c r="D17" s="425" t="n">
        <v>26679.5</v>
      </c>
      <c r="E17" s="425" t="n">
        <v>18402</v>
      </c>
      <c r="F17" s="425" t="n">
        <v>101271.6</v>
      </c>
    </row>
    <row r="18" customFormat="false" ht="12.75" hidden="false" customHeight="false" outlineLevel="0" collapsed="false">
      <c r="A18" s="155" t="s">
        <v>848</v>
      </c>
      <c r="B18" s="425" t="n">
        <v>1812.1</v>
      </c>
      <c r="C18" s="425" t="n">
        <v>40804.8</v>
      </c>
      <c r="D18" s="425" t="n">
        <v>19457.4</v>
      </c>
      <c r="E18" s="425" t="n">
        <v>12933.8</v>
      </c>
      <c r="F18" s="425" t="n">
        <v>75008.1</v>
      </c>
    </row>
    <row r="19" customFormat="false" ht="12.75" hidden="false" customHeight="false" outlineLevel="0" collapsed="false">
      <c r="A19" s="155" t="s">
        <v>849</v>
      </c>
      <c r="B19" s="425" t="n">
        <v>806.6</v>
      </c>
      <c r="C19" s="425" t="n">
        <v>23259.5</v>
      </c>
      <c r="D19" s="425" t="n">
        <v>19864.8</v>
      </c>
      <c r="E19" s="425" t="n">
        <v>13822.5</v>
      </c>
      <c r="F19" s="425" t="n">
        <v>57753.4</v>
      </c>
    </row>
    <row r="20" customFormat="false" ht="12.75" hidden="false" customHeight="false" outlineLevel="0" collapsed="false">
      <c r="A20" s="155" t="s">
        <v>850</v>
      </c>
      <c r="B20" s="425" t="n">
        <v>1726.9</v>
      </c>
      <c r="C20" s="425" t="n">
        <v>37053.9</v>
      </c>
      <c r="D20" s="425" t="n">
        <v>22274.7</v>
      </c>
      <c r="E20" s="425" t="n">
        <v>22444.2</v>
      </c>
      <c r="F20" s="425" t="n">
        <v>83499.7</v>
      </c>
    </row>
    <row r="21" customFormat="false" ht="12.75" hidden="false" customHeight="false" outlineLevel="0" collapsed="false">
      <c r="A21" s="155"/>
      <c r="B21" s="424"/>
      <c r="C21" s="424"/>
      <c r="D21" s="424"/>
      <c r="E21" s="424"/>
      <c r="F21" s="424"/>
    </row>
    <row r="22" s="229" customFormat="true" ht="12.75" hidden="false" customHeight="false" outlineLevel="0" collapsed="false">
      <c r="A22" s="160" t="s">
        <v>851</v>
      </c>
      <c r="B22" s="424" t="n">
        <v>5503.5</v>
      </c>
      <c r="C22" s="424" t="n">
        <v>156150.4</v>
      </c>
      <c r="D22" s="424" t="n">
        <v>88276.4</v>
      </c>
      <c r="E22" s="424" t="n">
        <v>67602.5</v>
      </c>
      <c r="F22" s="424" t="n">
        <v>317532.8</v>
      </c>
    </row>
    <row r="23" customFormat="false" ht="12.75" hidden="false" customHeight="false" outlineLevel="0" collapsed="false">
      <c r="A23" s="162"/>
      <c r="B23" s="161"/>
      <c r="C23" s="161"/>
      <c r="D23" s="161"/>
      <c r="E23" s="161"/>
      <c r="F23" s="161"/>
    </row>
    <row r="24" customFormat="false" ht="12.75" hidden="false" customHeight="false" outlineLevel="0" collapsed="false">
      <c r="A24" s="95" t="s">
        <v>852</v>
      </c>
    </row>
    <row r="25" customFormat="false" ht="12.75" hidden="false" customHeight="false" outlineLevel="0" collapsed="false">
      <c r="A25" s="426" t="s">
        <v>853</v>
      </c>
    </row>
  </sheetData>
  <mergeCells count="2">
    <mergeCell ref="A3:A4"/>
    <mergeCell ref="B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6" min="2" style="157" width="12.7"/>
    <col collapsed="false" customWidth="false" hidden="false" outlineLevel="0" max="257" min="7" style="157" width="9.14"/>
  </cols>
  <sheetData>
    <row r="1" customFormat="false" ht="12.75" hidden="false" customHeight="false" outlineLevel="0" collapsed="false">
      <c r="A1" s="417" t="s">
        <v>837</v>
      </c>
      <c r="B1" s="418"/>
      <c r="C1" s="418"/>
      <c r="D1" s="418"/>
      <c r="E1" s="418"/>
      <c r="F1" s="418"/>
    </row>
    <row r="2" customFormat="false" ht="12.75" hidden="false" customHeight="false" outlineLevel="0" collapsed="false">
      <c r="A2" s="418" t="s">
        <v>854</v>
      </c>
      <c r="B2" s="418"/>
      <c r="C2" s="418"/>
      <c r="D2" s="418"/>
      <c r="E2" s="418"/>
      <c r="F2" s="418"/>
    </row>
    <row r="3" customFormat="false" ht="12.75" hidden="false" customHeight="false" outlineLevel="0" collapsed="false">
      <c r="A3" s="419" t="s">
        <v>838</v>
      </c>
      <c r="B3" s="420" t="s">
        <v>855</v>
      </c>
      <c r="C3" s="420"/>
      <c r="D3" s="420"/>
      <c r="E3" s="420"/>
      <c r="F3" s="420"/>
    </row>
    <row r="4" customFormat="false" ht="12.75" hidden="false" customHeight="false" outlineLevel="0" collapsed="false">
      <c r="A4" s="419"/>
      <c r="B4" s="421" t="s">
        <v>840</v>
      </c>
      <c r="C4" s="421" t="s">
        <v>841</v>
      </c>
      <c r="D4" s="421" t="s">
        <v>856</v>
      </c>
      <c r="E4" s="421" t="s">
        <v>843</v>
      </c>
      <c r="F4" s="421" t="s">
        <v>844</v>
      </c>
    </row>
    <row r="5" customFormat="false" ht="12.75" hidden="false" customHeight="false" outlineLevel="0" collapsed="false">
      <c r="A5" s="422"/>
      <c r="B5" s="423"/>
      <c r="C5" s="423"/>
      <c r="D5" s="423"/>
      <c r="E5" s="423"/>
      <c r="F5" s="423"/>
    </row>
    <row r="6" s="229" customFormat="true" ht="12.75" hidden="false" customHeight="false" outlineLevel="0" collapsed="false">
      <c r="A6" s="160" t="s">
        <v>2</v>
      </c>
      <c r="B6" s="427" t="n">
        <v>3.35775955887688</v>
      </c>
      <c r="C6" s="427" t="n">
        <v>50.0990350431691</v>
      </c>
      <c r="D6" s="427" t="n">
        <v>27.8404556337517</v>
      </c>
      <c r="E6" s="427" t="n">
        <v>18.7027497642023</v>
      </c>
      <c r="F6" s="427" t="n">
        <v>100</v>
      </c>
    </row>
    <row r="7" customFormat="false" ht="12.75" hidden="false" customHeight="false" outlineLevel="0" collapsed="false">
      <c r="A7" s="155" t="s">
        <v>822</v>
      </c>
      <c r="B7" s="428" t="n">
        <v>4.29338103756709</v>
      </c>
      <c r="C7" s="428" t="n">
        <v>46.5180168668541</v>
      </c>
      <c r="D7" s="428" t="n">
        <v>27.7280858676208</v>
      </c>
      <c r="E7" s="428" t="n">
        <v>21.4605162279581</v>
      </c>
      <c r="F7" s="428" t="n">
        <v>100</v>
      </c>
    </row>
    <row r="8" customFormat="false" ht="12.75" hidden="false" customHeight="false" outlineLevel="0" collapsed="false">
      <c r="A8" s="155" t="s">
        <v>823</v>
      </c>
      <c r="B8" s="428" t="n">
        <v>2.51978678727185</v>
      </c>
      <c r="C8" s="428" t="n">
        <v>55.2867065094492</v>
      </c>
      <c r="D8" s="428" t="n">
        <v>25.4207720885156</v>
      </c>
      <c r="E8" s="428" t="n">
        <v>16.7727346147634</v>
      </c>
      <c r="F8" s="428" t="n">
        <v>100</v>
      </c>
    </row>
    <row r="9" customFormat="false" ht="12.75" hidden="false" customHeight="false" outlineLevel="0" collapsed="false">
      <c r="A9" s="155" t="s">
        <v>845</v>
      </c>
      <c r="B9" s="428" t="n">
        <v>3.00254905447863</v>
      </c>
      <c r="C9" s="428" t="n">
        <v>60.4244472108602</v>
      </c>
      <c r="D9" s="428" t="n">
        <v>18.8481830576798</v>
      </c>
      <c r="E9" s="428" t="n">
        <v>17.7248206769814</v>
      </c>
      <c r="F9" s="428" t="n">
        <v>100</v>
      </c>
    </row>
    <row r="10" customFormat="false" ht="12.75" hidden="false" customHeight="false" outlineLevel="0" collapsed="false">
      <c r="A10" s="155" t="s">
        <v>825</v>
      </c>
      <c r="B10" s="428" t="n">
        <v>2.00710078601186</v>
      </c>
      <c r="C10" s="428" t="n">
        <v>60.964147187391</v>
      </c>
      <c r="D10" s="428" t="n">
        <v>20.4527264145135</v>
      </c>
      <c r="E10" s="428" t="n">
        <v>16.5760256120837</v>
      </c>
      <c r="F10" s="428" t="n">
        <v>100</v>
      </c>
    </row>
    <row r="11" customFormat="false" ht="12.75" hidden="false" customHeight="false" outlineLevel="0" collapsed="false">
      <c r="A11" s="155" t="s">
        <v>826</v>
      </c>
      <c r="B11" s="428" t="n">
        <v>2.11356701644712</v>
      </c>
      <c r="C11" s="428" t="n">
        <v>42.4480910917616</v>
      </c>
      <c r="D11" s="428" t="n">
        <v>33.3668229515517</v>
      </c>
      <c r="E11" s="428" t="n">
        <v>22.0715189402396</v>
      </c>
      <c r="F11" s="428" t="n">
        <v>100</v>
      </c>
    </row>
    <row r="12" customFormat="false" ht="12.75" hidden="false" customHeight="false" outlineLevel="0" collapsed="false">
      <c r="A12" s="155" t="s">
        <v>827</v>
      </c>
      <c r="B12" s="428" t="n">
        <v>3.40432397547596</v>
      </c>
      <c r="C12" s="428" t="n">
        <v>56.5343659244918</v>
      </c>
      <c r="D12" s="428" t="n">
        <v>22.0313004194902</v>
      </c>
      <c r="E12" s="428" t="n">
        <v>18.0300096805421</v>
      </c>
      <c r="F12" s="428" t="n">
        <v>100</v>
      </c>
    </row>
    <row r="13" customFormat="false" ht="12.75" hidden="false" customHeight="false" outlineLevel="0" collapsed="false">
      <c r="A13" s="155" t="s">
        <v>828</v>
      </c>
      <c r="B13" s="428" t="n">
        <v>5.19134199134199</v>
      </c>
      <c r="C13" s="428" t="n">
        <v>56.2597402597403</v>
      </c>
      <c r="D13" s="428" t="n">
        <v>22.7844155844156</v>
      </c>
      <c r="E13" s="428" t="n">
        <v>15.7645021645022</v>
      </c>
      <c r="F13" s="428" t="n">
        <v>100</v>
      </c>
    </row>
    <row r="14" customFormat="false" ht="12.75" hidden="false" customHeight="false" outlineLevel="0" collapsed="false">
      <c r="A14" s="155" t="s">
        <v>846</v>
      </c>
      <c r="B14" s="428" t="n">
        <v>11.6514800237235</v>
      </c>
      <c r="C14" s="428" t="n">
        <v>32.5119965493072</v>
      </c>
      <c r="D14" s="428" t="n">
        <v>33.2452687766216</v>
      </c>
      <c r="E14" s="428" t="n">
        <v>22.5912546503478</v>
      </c>
      <c r="F14" s="428" t="n">
        <v>100</v>
      </c>
    </row>
    <row r="15" customFormat="false" ht="12.75" hidden="false" customHeight="false" outlineLevel="0" collapsed="false">
      <c r="A15" s="155" t="s">
        <v>830</v>
      </c>
      <c r="B15" s="428" t="n">
        <v>1.09463501559219</v>
      </c>
      <c r="C15" s="428" t="n">
        <v>28.6959842168905</v>
      </c>
      <c r="D15" s="428" t="n">
        <v>45.5546362884236</v>
      </c>
      <c r="E15" s="428" t="n">
        <v>24.6547444790937</v>
      </c>
      <c r="F15" s="428" t="n">
        <v>100</v>
      </c>
    </row>
    <row r="16" customFormat="false" ht="12.75" hidden="false" customHeight="false" outlineLevel="0" collapsed="false">
      <c r="A16" s="155"/>
      <c r="B16" s="428"/>
      <c r="C16" s="428"/>
      <c r="D16" s="428"/>
      <c r="E16" s="428"/>
      <c r="F16" s="428"/>
    </row>
    <row r="17" customFormat="false" ht="12.75" hidden="false" customHeight="false" outlineLevel="0" collapsed="false">
      <c r="A17" s="155" t="s">
        <v>847</v>
      </c>
      <c r="B17" s="428" t="n">
        <v>1.14336102125374</v>
      </c>
      <c r="C17" s="428" t="n">
        <v>54.3411973346921</v>
      </c>
      <c r="D17" s="428" t="n">
        <v>26.344503296087</v>
      </c>
      <c r="E17" s="428" t="n">
        <v>18.1709383479672</v>
      </c>
      <c r="F17" s="428" t="n">
        <v>100</v>
      </c>
    </row>
    <row r="18" customFormat="false" ht="12.75" hidden="false" customHeight="false" outlineLevel="0" collapsed="false">
      <c r="A18" s="155" t="s">
        <v>848</v>
      </c>
      <c r="B18" s="428" t="n">
        <v>2.41587241911207</v>
      </c>
      <c r="C18" s="428" t="n">
        <v>54.4005247433277</v>
      </c>
      <c r="D18" s="428" t="n">
        <v>25.9403984369688</v>
      </c>
      <c r="E18" s="428" t="n">
        <v>17.2432044005914</v>
      </c>
      <c r="F18" s="428" t="n">
        <v>100</v>
      </c>
    </row>
    <row r="19" customFormat="false" ht="12.75" hidden="false" customHeight="false" outlineLevel="0" collapsed="false">
      <c r="A19" s="155" t="s">
        <v>849</v>
      </c>
      <c r="B19" s="428" t="n">
        <v>1.39662773100804</v>
      </c>
      <c r="C19" s="428" t="n">
        <v>40.2738193768679</v>
      </c>
      <c r="D19" s="428" t="n">
        <v>34.3958970380965</v>
      </c>
      <c r="E19" s="428" t="n">
        <v>23.9336558540276</v>
      </c>
      <c r="F19" s="428" t="n">
        <v>100</v>
      </c>
    </row>
    <row r="20" customFormat="false" ht="12.75" hidden="false" customHeight="false" outlineLevel="0" collapsed="false">
      <c r="A20" s="155" t="s">
        <v>850</v>
      </c>
      <c r="B20" s="428" t="n">
        <v>2.068151143058</v>
      </c>
      <c r="C20" s="428" t="n">
        <v>44.3760875787578</v>
      </c>
      <c r="D20" s="428" t="n">
        <v>26.6763832684429</v>
      </c>
      <c r="E20" s="428" t="n">
        <v>26.8793780097414</v>
      </c>
      <c r="F20" s="428" t="n">
        <v>100</v>
      </c>
    </row>
    <row r="21" customFormat="false" ht="12.75" hidden="false" customHeight="false" outlineLevel="0" collapsed="false">
      <c r="A21" s="155"/>
      <c r="B21" s="428"/>
      <c r="C21" s="428"/>
      <c r="D21" s="428"/>
      <c r="E21" s="428"/>
      <c r="F21" s="428"/>
    </row>
    <row r="22" s="229" customFormat="true" ht="12.75" hidden="false" customHeight="false" outlineLevel="0" collapsed="false">
      <c r="A22" s="160" t="s">
        <v>851</v>
      </c>
      <c r="B22" s="427" t="n">
        <v>1.73320677422931</v>
      </c>
      <c r="C22" s="427" t="n">
        <v>49.1761481018654</v>
      </c>
      <c r="D22" s="427" t="n">
        <v>27.800718539943</v>
      </c>
      <c r="E22" s="427" t="n">
        <v>21.2899265839624</v>
      </c>
      <c r="F22" s="427" t="n">
        <v>100</v>
      </c>
    </row>
    <row r="23" customFormat="false" ht="12.75" hidden="false" customHeight="false" outlineLevel="0" collapsed="false">
      <c r="A23" s="429"/>
      <c r="B23" s="161"/>
      <c r="C23" s="161"/>
      <c r="D23" s="161"/>
      <c r="E23" s="161"/>
      <c r="F23" s="161"/>
    </row>
    <row r="25" customFormat="false" ht="12.75" hidden="false" customHeight="false" outlineLevel="0" collapsed="false">
      <c r="A25" s="426" t="s">
        <v>853</v>
      </c>
    </row>
  </sheetData>
  <mergeCells count="2">
    <mergeCell ref="A3:A4"/>
    <mergeCell ref="B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7" width="128.41"/>
    <col collapsed="false" customWidth="true" hidden="false" outlineLevel="0" max="8" min="2" style="0" width="5.56"/>
  </cols>
  <sheetData>
    <row r="1" s="402" customFormat="true" ht="12.75" hidden="false" customHeight="false" outlineLevel="0" collapsed="false">
      <c r="A1" s="430" t="s">
        <v>857</v>
      </c>
      <c r="B1" s="345"/>
      <c r="C1" s="345"/>
      <c r="D1" s="345"/>
      <c r="E1" s="401"/>
      <c r="F1" s="345"/>
      <c r="G1" s="345"/>
      <c r="H1" s="345"/>
    </row>
    <row r="2" s="402" customFormat="true" ht="12.75" hidden="false" customHeight="false" outlineLevel="0" collapsed="false">
      <c r="A2" s="354"/>
      <c r="B2" s="345"/>
      <c r="C2" s="345"/>
      <c r="D2" s="345"/>
      <c r="E2" s="401"/>
      <c r="F2" s="345"/>
      <c r="G2" s="345"/>
      <c r="H2" s="345"/>
    </row>
    <row r="3" s="405" customFormat="true" ht="12.75" hidden="false" customHeight="false" outlineLevel="0" collapsed="false">
      <c r="A3" s="403" t="s">
        <v>821</v>
      </c>
      <c r="B3" s="404" t="n">
        <v>2000</v>
      </c>
      <c r="C3" s="404" t="n">
        <v>2001</v>
      </c>
      <c r="D3" s="404" t="n">
        <v>2002</v>
      </c>
      <c r="E3" s="404" t="n">
        <v>2003</v>
      </c>
      <c r="F3" s="404" t="n">
        <v>2004</v>
      </c>
      <c r="G3" s="404" t="n">
        <v>2005</v>
      </c>
      <c r="H3" s="404" t="n">
        <v>2006</v>
      </c>
    </row>
    <row r="4" s="405" customFormat="true" ht="12.75" hidden="false" customHeight="false" outlineLevel="0" collapsed="false">
      <c r="A4" s="406"/>
      <c r="B4" s="407"/>
      <c r="C4" s="407"/>
      <c r="D4" s="407"/>
      <c r="E4" s="407"/>
      <c r="F4" s="407"/>
      <c r="G4" s="407"/>
      <c r="H4" s="407"/>
    </row>
    <row r="5" s="402" customFormat="true" ht="12.75" hidden="false" customHeight="false" outlineLevel="0" collapsed="false">
      <c r="A5" s="408" t="s">
        <v>858</v>
      </c>
      <c r="B5" s="409" t="n">
        <v>3.11533597838933</v>
      </c>
      <c r="C5" s="409" t="n">
        <v>3.11533597838933</v>
      </c>
      <c r="D5" s="409" t="n">
        <v>3.11533597838933</v>
      </c>
      <c r="E5" s="409" t="n">
        <v>2.79496707749451</v>
      </c>
      <c r="F5" s="409" t="n">
        <v>2.84806516967753</v>
      </c>
      <c r="G5" s="409" t="n">
        <v>2.84806516967753</v>
      </c>
      <c r="H5" s="409" t="n">
        <v>2.98406044234341</v>
      </c>
    </row>
    <row r="6" s="402" customFormat="true" ht="12.75" hidden="false" customHeight="false" outlineLevel="0" collapsed="false">
      <c r="A6" s="408" t="s">
        <v>859</v>
      </c>
      <c r="B6" s="409" t="n">
        <v>1.40167772366453</v>
      </c>
      <c r="C6" s="409" t="n">
        <v>1.48938336465084</v>
      </c>
      <c r="D6" s="409" t="n">
        <v>1.54453388043103</v>
      </c>
      <c r="E6" s="409" t="n">
        <v>1.58325919392568</v>
      </c>
      <c r="F6" s="409" t="n">
        <v>1.66017141542355</v>
      </c>
      <c r="G6" s="409" t="n">
        <v>1.79054530812593</v>
      </c>
      <c r="H6" s="409" t="n">
        <v>1.80372857307206</v>
      </c>
    </row>
    <row r="7" s="402" customFormat="true" ht="12.75" hidden="false" customHeight="false" outlineLevel="0" collapsed="false">
      <c r="A7" s="408" t="s">
        <v>860</v>
      </c>
      <c r="B7" s="409" t="n">
        <v>2.18961219554327</v>
      </c>
      <c r="C7" s="409" t="n">
        <v>2.18961219554327</v>
      </c>
      <c r="D7" s="409" t="n">
        <v>2.23729443772672</v>
      </c>
      <c r="E7" s="409" t="n">
        <v>2.34144282259458</v>
      </c>
      <c r="F7" s="409" t="n">
        <v>2.36968042839869</v>
      </c>
      <c r="G7" s="409" t="n">
        <v>2.80235489721886</v>
      </c>
      <c r="H7" s="409" t="n">
        <v>3.10473570564864</v>
      </c>
    </row>
    <row r="8" s="402" customFormat="true" ht="12.75" hidden="false" customHeight="false" outlineLevel="0" collapsed="false">
      <c r="A8" s="408" t="s">
        <v>825</v>
      </c>
      <c r="B8" s="409" t="n">
        <v>2.89338623180475</v>
      </c>
      <c r="C8" s="409" t="n">
        <v>3.00319689175878</v>
      </c>
      <c r="D8" s="409" t="n">
        <v>3.06663114462934</v>
      </c>
      <c r="E8" s="409" t="n">
        <v>3.18415270425149</v>
      </c>
      <c r="F8" s="409" t="n">
        <v>3.6150581236697</v>
      </c>
      <c r="G8" s="409" t="n">
        <v>3.75713365715221</v>
      </c>
      <c r="H8" s="409" t="n">
        <v>4.17273808874093</v>
      </c>
    </row>
    <row r="9" s="402" customFormat="true" ht="12.75" hidden="false" customHeight="false" outlineLevel="0" collapsed="false">
      <c r="A9" s="408" t="s">
        <v>826</v>
      </c>
      <c r="B9" s="409" t="n">
        <v>8.1230938676899</v>
      </c>
      <c r="C9" s="409" t="n">
        <v>8.17831734527109</v>
      </c>
      <c r="D9" s="409" t="n">
        <v>8.19740353869111</v>
      </c>
      <c r="E9" s="409" t="n">
        <v>8.24789312868614</v>
      </c>
      <c r="F9" s="409" t="n">
        <v>8.34342784054573</v>
      </c>
      <c r="G9" s="409" t="n">
        <v>8.41880267178285</v>
      </c>
      <c r="H9" s="409" t="n">
        <v>8.63603709230441</v>
      </c>
    </row>
    <row r="10" s="402" customFormat="true" ht="12.75" hidden="false" customHeight="false" outlineLevel="0" collapsed="false">
      <c r="A10" s="408" t="s">
        <v>827</v>
      </c>
      <c r="B10" s="409" t="n">
        <v>1.01649763203126</v>
      </c>
      <c r="C10" s="409" t="n">
        <v>1.01664848687221</v>
      </c>
      <c r="D10" s="409" t="n">
        <v>1.01661076896441</v>
      </c>
      <c r="E10" s="409" t="n">
        <v>1.01648506281531</v>
      </c>
      <c r="F10" s="409" t="n">
        <v>1.01648506281531</v>
      </c>
      <c r="G10" s="409" t="n">
        <v>1.01648506281531</v>
      </c>
      <c r="H10" s="409" t="n">
        <v>1.0870461964586</v>
      </c>
    </row>
    <row r="11" s="402" customFormat="true" ht="12.75" hidden="false" customHeight="false" outlineLevel="0" collapsed="false">
      <c r="A11" s="408" t="s">
        <v>828</v>
      </c>
      <c r="B11" s="409" t="n">
        <v>0.549834887959687</v>
      </c>
      <c r="C11" s="409" t="n">
        <v>0.594903582533045</v>
      </c>
      <c r="D11" s="409" t="n">
        <v>0.613914441942747</v>
      </c>
      <c r="E11" s="409" t="n">
        <v>0.620542357824442</v>
      </c>
      <c r="F11" s="409" t="n">
        <v>0.682222885937907</v>
      </c>
      <c r="G11" s="409" t="n">
        <v>0.705549326839131</v>
      </c>
      <c r="H11" s="409" t="n">
        <v>0.71792216146671</v>
      </c>
    </row>
    <row r="12" s="402" customFormat="true" ht="12.75" hidden="false" customHeight="false" outlineLevel="0" collapsed="false">
      <c r="A12" s="408" t="s">
        <v>829</v>
      </c>
      <c r="B12" s="409" t="n">
        <v>1.12083833647399</v>
      </c>
      <c r="C12" s="409" t="n">
        <v>1.11465927516543</v>
      </c>
      <c r="D12" s="409" t="n">
        <v>1.11899776502038</v>
      </c>
      <c r="E12" s="409" t="n">
        <v>1.12338007800517</v>
      </c>
      <c r="F12" s="409" t="n">
        <v>1.12785003724966</v>
      </c>
      <c r="G12" s="409" t="n">
        <v>1.13405232481704</v>
      </c>
      <c r="H12" s="409" t="n">
        <v>1.14277750996976</v>
      </c>
    </row>
    <row r="13" s="402" customFormat="true" ht="12.75" hidden="false" customHeight="false" outlineLevel="0" collapsed="false">
      <c r="A13" s="408" t="s">
        <v>861</v>
      </c>
      <c r="B13" s="409" t="n">
        <v>2.84429134150873</v>
      </c>
      <c r="C13" s="409" t="n">
        <v>2.84492566161166</v>
      </c>
      <c r="D13" s="409" t="n">
        <v>2.86303483141891</v>
      </c>
      <c r="E13" s="409" t="n">
        <v>2.86414900736114</v>
      </c>
      <c r="F13" s="409" t="n">
        <v>2.98493122165217</v>
      </c>
      <c r="G13" s="409" t="n">
        <v>2.98493122165217</v>
      </c>
      <c r="H13" s="409" t="n">
        <v>3.4643914045654</v>
      </c>
    </row>
    <row r="14" s="402" customFormat="true" ht="12.75" hidden="false" customHeight="false" outlineLevel="0" collapsed="false">
      <c r="A14" s="408"/>
      <c r="B14" s="409"/>
      <c r="C14" s="409"/>
      <c r="D14" s="409"/>
      <c r="E14" s="409"/>
      <c r="F14" s="409"/>
      <c r="G14" s="409"/>
      <c r="H14" s="409"/>
      <c r="J14" s="431"/>
      <c r="K14" s="431"/>
      <c r="L14" s="431"/>
      <c r="M14" s="431"/>
      <c r="N14" s="431"/>
      <c r="O14" s="431"/>
      <c r="P14" s="431"/>
      <c r="Q14" s="431"/>
    </row>
    <row r="15" s="402" customFormat="true" ht="12.75" hidden="false" customHeight="false" outlineLevel="0" collapsed="false">
      <c r="A15" s="410" t="s">
        <v>831</v>
      </c>
      <c r="B15" s="411" t="n">
        <v>3.59228890081848</v>
      </c>
      <c r="C15" s="411" t="n">
        <v>3.64569178053196</v>
      </c>
      <c r="D15" s="411" t="n">
        <v>3.91930979327624</v>
      </c>
      <c r="E15" s="411" t="n">
        <v>3.96997514899398</v>
      </c>
      <c r="F15" s="411" t="n">
        <v>4.10838331064975</v>
      </c>
      <c r="G15" s="411" t="n">
        <v>4.1882953927357</v>
      </c>
      <c r="H15" s="411" t="n">
        <v>4.22906021437002</v>
      </c>
    </row>
    <row r="16" s="402" customFormat="true" ht="12.75" hidden="false" customHeight="false" outlineLevel="0" collapsed="false">
      <c r="A16" s="412"/>
      <c r="B16" s="413"/>
      <c r="C16" s="413"/>
      <c r="D16" s="413"/>
      <c r="E16" s="413"/>
      <c r="F16" s="413"/>
      <c r="G16" s="413"/>
      <c r="H16" s="413"/>
    </row>
    <row r="17" s="402" customFormat="true" ht="12" hidden="false" customHeight="false" outlineLevel="0" collapsed="false">
      <c r="A17" s="414"/>
    </row>
    <row r="18" s="402" customFormat="true" ht="12" hidden="false" customHeight="false" outlineLevel="0" collapsed="false">
      <c r="A18" s="415" t="s">
        <v>862</v>
      </c>
    </row>
    <row r="19" s="402" customFormat="true" ht="12" hidden="false" customHeight="false" outlineLevel="0" collapsed="false">
      <c r="A19" s="415"/>
    </row>
    <row r="20" s="402" customFormat="true" ht="12" hidden="false" customHeight="false" outlineLevel="0" collapsed="false">
      <c r="A20" s="416" t="s">
        <v>863</v>
      </c>
    </row>
    <row r="21" s="402" customFormat="true" ht="12" hidden="false" customHeight="false" outlineLevel="0" collapsed="false">
      <c r="A21" s="415" t="s">
        <v>8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432" width="32.7"/>
    <col collapsed="false" customWidth="true" hidden="false" outlineLevel="0" max="2" min="2" style="432" width="7.14"/>
    <col collapsed="false" customWidth="true" hidden="false" outlineLevel="0" max="3" min="3" style="432" width="8.56"/>
    <col collapsed="false" customWidth="true" hidden="false" outlineLevel="0" max="4" min="4" style="432" width="6.56"/>
    <col collapsed="false" customWidth="true" hidden="false" outlineLevel="0" max="5" min="5" style="432" width="8.99"/>
    <col collapsed="false" customWidth="true" hidden="false" outlineLevel="0" max="6" min="6" style="432" width="6.28"/>
    <col collapsed="false" customWidth="true" hidden="false" outlineLevel="0" max="7" min="7" style="432" width="12.7"/>
    <col collapsed="false" customWidth="true" hidden="false" outlineLevel="0" max="8" min="8" style="432" width="6.99"/>
    <col collapsed="false" customWidth="true" hidden="false" outlineLevel="0" max="9" min="9" style="432" width="6.7"/>
    <col collapsed="false" customWidth="true" hidden="false" outlineLevel="0" max="10" min="10" style="432" width="7.14"/>
    <col collapsed="false" customWidth="true" hidden="false" outlineLevel="0" max="11" min="11" style="432" width="8.56"/>
    <col collapsed="false" customWidth="true" hidden="false" outlineLevel="0" max="12" min="12" style="432" width="6.56"/>
    <col collapsed="false" customWidth="true" hidden="false" outlineLevel="0" max="13" min="13" style="432" width="8.99"/>
    <col collapsed="false" customWidth="true" hidden="false" outlineLevel="0" max="14" min="14" style="432" width="6.28"/>
    <col collapsed="false" customWidth="true" hidden="false" outlineLevel="0" max="15" min="15" style="432" width="12.7"/>
    <col collapsed="false" customWidth="true" hidden="false" outlineLevel="0" max="16" min="16" style="432" width="6.99"/>
    <col collapsed="false" customWidth="true" hidden="false" outlineLevel="0" max="17" min="17" style="432" width="6.7"/>
    <col collapsed="false" customWidth="false" hidden="false" outlineLevel="0" max="257" min="18" style="432" width="9.14"/>
  </cols>
  <sheetData>
    <row r="1" s="345" customFormat="true" ht="12.75" hidden="false" customHeight="false" outlineLevel="0" collapsed="false">
      <c r="A1" s="147" t="s">
        <v>865</v>
      </c>
    </row>
    <row r="2" s="345" customFormat="true" ht="12.75" hidden="false" customHeight="false" outlineLevel="0" collapsed="false">
      <c r="A2" s="147"/>
    </row>
    <row r="3" s="345" customFormat="true" ht="12.75" hidden="false" customHeight="false" outlineLevel="0" collapsed="false">
      <c r="A3" s="433" t="s">
        <v>866</v>
      </c>
      <c r="B3" s="434" t="s">
        <v>867</v>
      </c>
      <c r="C3" s="434"/>
      <c r="D3" s="434"/>
      <c r="E3" s="434"/>
      <c r="F3" s="434"/>
      <c r="G3" s="434"/>
      <c r="H3" s="434"/>
      <c r="I3" s="434"/>
      <c r="J3" s="435" t="s">
        <v>868</v>
      </c>
      <c r="K3" s="435"/>
      <c r="L3" s="435"/>
      <c r="M3" s="435"/>
      <c r="N3" s="435"/>
      <c r="O3" s="435"/>
      <c r="P3" s="435"/>
      <c r="Q3" s="435"/>
    </row>
    <row r="4" s="157" customFormat="true" ht="25.5" hidden="false" customHeight="false" outlineLevel="0" collapsed="false">
      <c r="A4" s="433"/>
      <c r="B4" s="436" t="s">
        <v>869</v>
      </c>
      <c r="C4" s="436" t="s">
        <v>870</v>
      </c>
      <c r="D4" s="436" t="s">
        <v>871</v>
      </c>
      <c r="E4" s="436" t="s">
        <v>872</v>
      </c>
      <c r="F4" s="436" t="s">
        <v>873</v>
      </c>
      <c r="G4" s="436" t="s">
        <v>874</v>
      </c>
      <c r="H4" s="436" t="s">
        <v>875</v>
      </c>
      <c r="I4" s="436" t="s">
        <v>844</v>
      </c>
      <c r="J4" s="151" t="s">
        <v>869</v>
      </c>
      <c r="K4" s="151" t="s">
        <v>870</v>
      </c>
      <c r="L4" s="151" t="s">
        <v>871</v>
      </c>
      <c r="M4" s="151" t="s">
        <v>872</v>
      </c>
      <c r="N4" s="151" t="s">
        <v>873</v>
      </c>
      <c r="O4" s="151" t="s">
        <v>874</v>
      </c>
      <c r="P4" s="151" t="s">
        <v>875</v>
      </c>
      <c r="Q4" s="151" t="s">
        <v>844</v>
      </c>
    </row>
    <row r="5" s="157" customFormat="true" ht="12.75" hidden="false" customHeight="false" outlineLevel="0" collapsed="false">
      <c r="A5" s="348"/>
      <c r="B5" s="160"/>
      <c r="C5" s="160"/>
      <c r="D5" s="160"/>
      <c r="E5" s="160"/>
      <c r="F5" s="160"/>
      <c r="G5" s="160"/>
      <c r="H5" s="160"/>
      <c r="I5" s="160"/>
      <c r="J5" s="160"/>
      <c r="K5" s="160"/>
      <c r="L5" s="160"/>
      <c r="M5" s="160"/>
      <c r="N5" s="160"/>
      <c r="O5" s="160"/>
      <c r="P5" s="160"/>
      <c r="Q5" s="160"/>
    </row>
    <row r="6" s="157" customFormat="true" ht="12.75" hidden="false" customHeight="false" outlineLevel="0" collapsed="false">
      <c r="A6" s="348" t="s">
        <v>727</v>
      </c>
      <c r="B6" s="160" t="n">
        <v>6</v>
      </c>
      <c r="C6" s="160" t="n">
        <v>10</v>
      </c>
      <c r="D6" s="160" t="n">
        <v>1</v>
      </c>
      <c r="E6" s="160" t="n">
        <v>6</v>
      </c>
      <c r="F6" s="160" t="n">
        <v>1</v>
      </c>
      <c r="G6" s="160" t="n">
        <v>0</v>
      </c>
      <c r="H6" s="160" t="n">
        <v>1</v>
      </c>
      <c r="I6" s="160" t="n">
        <v>25</v>
      </c>
      <c r="J6" s="160" t="n">
        <v>19</v>
      </c>
      <c r="K6" s="160" t="n">
        <v>4</v>
      </c>
      <c r="L6" s="160" t="n">
        <v>1</v>
      </c>
      <c r="M6" s="160" t="n">
        <v>20</v>
      </c>
      <c r="N6" s="160" t="n">
        <v>3</v>
      </c>
      <c r="O6" s="160" t="n">
        <v>0</v>
      </c>
      <c r="P6" s="160" t="n">
        <v>1</v>
      </c>
      <c r="Q6" s="160" t="n">
        <v>48</v>
      </c>
    </row>
    <row r="7" s="157" customFormat="true" ht="12.75" hidden="false" customHeight="false" outlineLevel="0" collapsed="false">
      <c r="A7" s="350" t="s">
        <v>364</v>
      </c>
      <c r="B7" s="155" t="n">
        <v>0</v>
      </c>
      <c r="C7" s="155" t="n">
        <v>0</v>
      </c>
      <c r="D7" s="155" t="n">
        <v>0</v>
      </c>
      <c r="E7" s="155" t="n">
        <v>1</v>
      </c>
      <c r="F7" s="155" t="n">
        <v>0</v>
      </c>
      <c r="G7" s="155" t="n">
        <v>0</v>
      </c>
      <c r="H7" s="155" t="n">
        <v>0</v>
      </c>
      <c r="I7" s="155" t="n">
        <v>1</v>
      </c>
      <c r="J7" s="155" t="n">
        <v>0</v>
      </c>
      <c r="K7" s="155" t="n">
        <v>0</v>
      </c>
      <c r="L7" s="155" t="n">
        <v>0</v>
      </c>
      <c r="M7" s="155" t="n">
        <v>0</v>
      </c>
      <c r="N7" s="155" t="n">
        <v>1</v>
      </c>
      <c r="O7" s="155" t="n">
        <v>0</v>
      </c>
      <c r="P7" s="155" t="n">
        <v>0</v>
      </c>
      <c r="Q7" s="155" t="n">
        <v>1</v>
      </c>
    </row>
    <row r="8" s="157" customFormat="true" ht="12.75" hidden="false" customHeight="false" outlineLevel="0" collapsed="false">
      <c r="A8" s="350" t="s">
        <v>363</v>
      </c>
      <c r="B8" s="155" t="n">
        <v>0</v>
      </c>
      <c r="C8" s="155" t="n">
        <v>0</v>
      </c>
      <c r="D8" s="155" t="n">
        <v>0</v>
      </c>
      <c r="E8" s="155" t="n">
        <v>0</v>
      </c>
      <c r="F8" s="155" t="n">
        <v>0</v>
      </c>
      <c r="G8" s="155" t="n">
        <v>0</v>
      </c>
      <c r="H8" s="155" t="n">
        <v>0</v>
      </c>
      <c r="I8" s="155" t="n">
        <v>0</v>
      </c>
      <c r="J8" s="155" t="n">
        <v>0</v>
      </c>
      <c r="K8" s="155" t="n">
        <v>0</v>
      </c>
      <c r="L8" s="155" t="n">
        <v>0</v>
      </c>
      <c r="M8" s="155" t="n">
        <v>5</v>
      </c>
      <c r="N8" s="155" t="n">
        <v>0</v>
      </c>
      <c r="O8" s="155" t="n">
        <v>0</v>
      </c>
      <c r="P8" s="155" t="n">
        <v>0</v>
      </c>
      <c r="Q8" s="155" t="n">
        <v>5</v>
      </c>
    </row>
    <row r="9" s="345" customFormat="true" ht="12.75" hidden="false" customHeight="false" outlineLevel="0" collapsed="false">
      <c r="A9" s="350" t="s">
        <v>366</v>
      </c>
      <c r="B9" s="155" t="n">
        <v>1</v>
      </c>
      <c r="C9" s="155" t="n">
        <v>0</v>
      </c>
      <c r="D9" s="155" t="n">
        <v>0</v>
      </c>
      <c r="E9" s="155" t="n">
        <v>2</v>
      </c>
      <c r="F9" s="155" t="n">
        <v>0</v>
      </c>
      <c r="G9" s="155" t="n">
        <v>0</v>
      </c>
      <c r="H9" s="155" t="n">
        <v>0</v>
      </c>
      <c r="I9" s="155" t="n">
        <v>3</v>
      </c>
      <c r="J9" s="155" t="n">
        <v>4</v>
      </c>
      <c r="K9" s="155" t="n">
        <v>0</v>
      </c>
      <c r="L9" s="155" t="n">
        <v>0</v>
      </c>
      <c r="M9" s="155" t="n">
        <v>1</v>
      </c>
      <c r="N9" s="155" t="n">
        <v>0</v>
      </c>
      <c r="O9" s="155" t="n">
        <v>0</v>
      </c>
      <c r="P9" s="155" t="n">
        <v>0</v>
      </c>
      <c r="Q9" s="155" t="n">
        <v>5</v>
      </c>
    </row>
    <row r="10" s="157" customFormat="true" ht="12.75" hidden="false" customHeight="false" outlineLevel="0" collapsed="false">
      <c r="A10" s="350" t="s">
        <v>362</v>
      </c>
      <c r="B10" s="155" t="n">
        <v>0</v>
      </c>
      <c r="C10" s="155" t="n">
        <v>0</v>
      </c>
      <c r="D10" s="155" t="n">
        <v>0</v>
      </c>
      <c r="E10" s="155" t="n">
        <v>2</v>
      </c>
      <c r="F10" s="155" t="n">
        <v>0</v>
      </c>
      <c r="G10" s="155" t="n">
        <v>0</v>
      </c>
      <c r="H10" s="155" t="n">
        <v>0</v>
      </c>
      <c r="I10" s="155" t="n">
        <v>2</v>
      </c>
      <c r="J10" s="155" t="n">
        <v>3</v>
      </c>
      <c r="K10" s="155" t="n">
        <v>0</v>
      </c>
      <c r="L10" s="155" t="n">
        <v>0</v>
      </c>
      <c r="M10" s="155" t="n">
        <v>6</v>
      </c>
      <c r="N10" s="155" t="n">
        <v>0</v>
      </c>
      <c r="O10" s="155" t="n">
        <v>0</v>
      </c>
      <c r="P10" s="155" t="n">
        <v>0</v>
      </c>
      <c r="Q10" s="155" t="n">
        <v>9</v>
      </c>
    </row>
    <row r="11" s="157" customFormat="true" ht="12.75" hidden="false" customHeight="false" outlineLevel="0" collapsed="false">
      <c r="A11" s="350" t="s">
        <v>359</v>
      </c>
      <c r="B11" s="155" t="n">
        <v>3</v>
      </c>
      <c r="C11" s="155" t="n">
        <v>1</v>
      </c>
      <c r="D11" s="155" t="n">
        <v>1</v>
      </c>
      <c r="E11" s="155" t="n">
        <v>1</v>
      </c>
      <c r="F11" s="155" t="n">
        <v>0</v>
      </c>
      <c r="G11" s="155" t="n">
        <v>0</v>
      </c>
      <c r="H11" s="155" t="n">
        <v>0</v>
      </c>
      <c r="I11" s="155" t="n">
        <v>6</v>
      </c>
      <c r="J11" s="155" t="n">
        <v>4</v>
      </c>
      <c r="K11" s="155" t="n">
        <v>0</v>
      </c>
      <c r="L11" s="155" t="n">
        <v>0</v>
      </c>
      <c r="M11" s="155" t="n">
        <v>6</v>
      </c>
      <c r="N11" s="155" t="n">
        <v>1</v>
      </c>
      <c r="O11" s="155" t="n">
        <v>0</v>
      </c>
      <c r="P11" s="155" t="n">
        <v>1</v>
      </c>
      <c r="Q11" s="155" t="n">
        <v>12</v>
      </c>
    </row>
    <row r="12" s="157" customFormat="true" ht="12.75" hidden="false" customHeight="false" outlineLevel="0" collapsed="false">
      <c r="A12" s="350" t="s">
        <v>360</v>
      </c>
      <c r="B12" s="155" t="n">
        <v>1</v>
      </c>
      <c r="C12" s="155" t="n">
        <v>1</v>
      </c>
      <c r="D12" s="155" t="n">
        <v>0</v>
      </c>
      <c r="E12" s="155" t="n">
        <v>0</v>
      </c>
      <c r="F12" s="155" t="n">
        <v>1</v>
      </c>
      <c r="G12" s="155" t="n">
        <v>0</v>
      </c>
      <c r="H12" s="155" t="n">
        <v>0</v>
      </c>
      <c r="I12" s="155" t="n">
        <v>3</v>
      </c>
      <c r="J12" s="155" t="n">
        <v>3</v>
      </c>
      <c r="K12" s="155" t="n">
        <v>1</v>
      </c>
      <c r="L12" s="155" t="n">
        <v>0</v>
      </c>
      <c r="M12" s="155" t="n">
        <v>0</v>
      </c>
      <c r="N12" s="155" t="n">
        <v>0</v>
      </c>
      <c r="O12" s="155" t="n">
        <v>0</v>
      </c>
      <c r="P12" s="155" t="n">
        <v>0</v>
      </c>
      <c r="Q12" s="155" t="n">
        <v>4</v>
      </c>
    </row>
    <row r="13" s="157" customFormat="true" ht="12.75" hidden="false" customHeight="false" outlineLevel="0" collapsed="false">
      <c r="A13" s="350" t="s">
        <v>365</v>
      </c>
      <c r="B13" s="155" t="n">
        <v>1</v>
      </c>
      <c r="C13" s="155" t="n">
        <v>6</v>
      </c>
      <c r="D13" s="155" t="n">
        <v>0</v>
      </c>
      <c r="E13" s="155" t="n">
        <v>0</v>
      </c>
      <c r="F13" s="155" t="n">
        <v>0</v>
      </c>
      <c r="G13" s="155" t="n">
        <v>0</v>
      </c>
      <c r="H13" s="155" t="n">
        <v>1</v>
      </c>
      <c r="I13" s="155" t="n">
        <v>8</v>
      </c>
      <c r="J13" s="155" t="n">
        <v>2</v>
      </c>
      <c r="K13" s="155" t="n">
        <v>2</v>
      </c>
      <c r="L13" s="155" t="n">
        <v>0</v>
      </c>
      <c r="M13" s="155" t="n">
        <v>0</v>
      </c>
      <c r="N13" s="155" t="n">
        <v>0</v>
      </c>
      <c r="O13" s="155" t="n">
        <v>0</v>
      </c>
      <c r="P13" s="155" t="n">
        <v>0</v>
      </c>
      <c r="Q13" s="155" t="n">
        <v>4</v>
      </c>
    </row>
    <row r="14" s="157" customFormat="true" ht="12.75" hidden="false" customHeight="false" outlineLevel="0" collapsed="false">
      <c r="A14" s="350" t="s">
        <v>728</v>
      </c>
      <c r="B14" s="155" t="n">
        <v>0</v>
      </c>
      <c r="C14" s="155" t="n">
        <v>2</v>
      </c>
      <c r="D14" s="155" t="n">
        <v>0</v>
      </c>
      <c r="E14" s="155" t="n">
        <v>0</v>
      </c>
      <c r="F14" s="155" t="n">
        <v>0</v>
      </c>
      <c r="G14" s="155" t="n">
        <v>0</v>
      </c>
      <c r="H14" s="155" t="n">
        <v>0</v>
      </c>
      <c r="I14" s="155" t="n">
        <v>2</v>
      </c>
      <c r="J14" s="155" t="n">
        <v>3</v>
      </c>
      <c r="K14" s="155" t="n">
        <v>1</v>
      </c>
      <c r="L14" s="155" t="n">
        <v>1</v>
      </c>
      <c r="M14" s="155" t="n">
        <v>2</v>
      </c>
      <c r="N14" s="155" t="n">
        <v>1</v>
      </c>
      <c r="O14" s="155" t="n">
        <v>0</v>
      </c>
      <c r="P14" s="155" t="n">
        <v>0</v>
      </c>
      <c r="Q14" s="155" t="n">
        <v>8</v>
      </c>
    </row>
    <row r="15" s="345" customFormat="true" ht="12.75" hidden="false" customHeight="false" outlineLevel="0" collapsed="false">
      <c r="A15" s="350" t="s">
        <v>367</v>
      </c>
      <c r="B15" s="155" t="n">
        <v>0</v>
      </c>
      <c r="C15" s="155" t="n">
        <v>0</v>
      </c>
      <c r="D15" s="155" t="n">
        <v>0</v>
      </c>
      <c r="E15" s="155" t="n">
        <v>0</v>
      </c>
      <c r="F15" s="155" t="n">
        <v>0</v>
      </c>
      <c r="G15" s="155" t="n">
        <v>0</v>
      </c>
      <c r="H15" s="155" t="n">
        <v>0</v>
      </c>
      <c r="I15" s="155" t="n">
        <v>0</v>
      </c>
      <c r="J15" s="155" t="n">
        <v>0</v>
      </c>
      <c r="K15" s="155" t="n">
        <v>0</v>
      </c>
      <c r="L15" s="155" t="n">
        <v>0</v>
      </c>
      <c r="M15" s="155" t="n">
        <v>0</v>
      </c>
      <c r="N15" s="155" t="n">
        <v>0</v>
      </c>
      <c r="O15" s="155" t="n">
        <v>0</v>
      </c>
      <c r="P15" s="155" t="n">
        <v>0</v>
      </c>
      <c r="Q15" s="155" t="n">
        <v>0</v>
      </c>
    </row>
    <row r="16" s="157" customFormat="true" ht="12.75" hidden="false" customHeight="false" outlineLevel="0" collapsed="false">
      <c r="A16" s="348"/>
      <c r="B16" s="156"/>
      <c r="C16" s="156"/>
      <c r="D16" s="156"/>
      <c r="E16" s="156"/>
      <c r="F16" s="156"/>
      <c r="G16" s="156"/>
      <c r="H16" s="156"/>
      <c r="I16" s="156"/>
      <c r="J16" s="156"/>
      <c r="K16" s="156"/>
      <c r="L16" s="156"/>
      <c r="M16" s="156"/>
      <c r="N16" s="156"/>
      <c r="O16" s="156"/>
      <c r="P16" s="156"/>
      <c r="Q16" s="156"/>
    </row>
    <row r="17" s="157" customFormat="true" ht="12.75" hidden="false" customHeight="false" outlineLevel="0" collapsed="false">
      <c r="A17" s="348" t="s">
        <v>876</v>
      </c>
      <c r="B17" s="160" t="n">
        <v>24</v>
      </c>
      <c r="C17" s="160" t="n">
        <v>26</v>
      </c>
      <c r="D17" s="160" t="n">
        <v>4</v>
      </c>
      <c r="E17" s="160" t="n">
        <v>127</v>
      </c>
      <c r="F17" s="160" t="n">
        <v>1</v>
      </c>
      <c r="G17" s="160" t="n">
        <v>0</v>
      </c>
      <c r="H17" s="160" t="n">
        <v>0</v>
      </c>
      <c r="I17" s="160" t="n">
        <v>182</v>
      </c>
      <c r="J17" s="160" t="n">
        <v>75</v>
      </c>
      <c r="K17" s="160" t="n">
        <v>17</v>
      </c>
      <c r="L17" s="160" t="n">
        <v>39</v>
      </c>
      <c r="M17" s="160" t="n">
        <v>331</v>
      </c>
      <c r="N17" s="160" t="n">
        <v>11</v>
      </c>
      <c r="O17" s="160" t="n">
        <v>1</v>
      </c>
      <c r="P17" s="160" t="n">
        <v>2</v>
      </c>
      <c r="Q17" s="160" t="n">
        <v>443</v>
      </c>
    </row>
    <row r="18" s="157" customFormat="true" ht="12.75" hidden="false" customHeight="false" outlineLevel="0" collapsed="false">
      <c r="A18" s="348" t="s">
        <v>877</v>
      </c>
      <c r="B18" s="160" t="n">
        <v>19</v>
      </c>
      <c r="C18" s="160" t="n">
        <v>34</v>
      </c>
      <c r="D18" s="160" t="n">
        <v>1</v>
      </c>
      <c r="E18" s="160" t="n">
        <v>62</v>
      </c>
      <c r="F18" s="160" t="n">
        <v>2</v>
      </c>
      <c r="G18" s="160" t="n">
        <v>0</v>
      </c>
      <c r="H18" s="160" t="n">
        <v>1</v>
      </c>
      <c r="I18" s="160" t="n">
        <v>119</v>
      </c>
      <c r="J18" s="160" t="n">
        <v>64</v>
      </c>
      <c r="K18" s="160" t="n">
        <v>16</v>
      </c>
      <c r="L18" s="160" t="n">
        <v>2</v>
      </c>
      <c r="M18" s="160" t="n">
        <v>281</v>
      </c>
      <c r="N18" s="160" t="n">
        <v>9</v>
      </c>
      <c r="O18" s="160" t="n">
        <v>0</v>
      </c>
      <c r="P18" s="160" t="n">
        <v>3</v>
      </c>
      <c r="Q18" s="160" t="n">
        <v>375</v>
      </c>
    </row>
    <row r="19" s="157" customFormat="true" ht="12.75" hidden="false" customHeight="false" outlineLevel="0" collapsed="false">
      <c r="A19" s="348" t="s">
        <v>878</v>
      </c>
      <c r="B19" s="160" t="n">
        <v>5</v>
      </c>
      <c r="C19" s="160" t="n">
        <v>18</v>
      </c>
      <c r="D19" s="160" t="n">
        <v>12</v>
      </c>
      <c r="E19" s="160" t="n">
        <v>37</v>
      </c>
      <c r="F19" s="160" t="n">
        <v>1</v>
      </c>
      <c r="G19" s="160" t="n">
        <v>0</v>
      </c>
      <c r="H19" s="160" t="n">
        <v>1</v>
      </c>
      <c r="I19" s="160" t="n">
        <v>74</v>
      </c>
      <c r="J19" s="160" t="n">
        <v>29</v>
      </c>
      <c r="K19" s="160" t="n">
        <v>5</v>
      </c>
      <c r="L19" s="160" t="n">
        <v>6</v>
      </c>
      <c r="M19" s="160" t="n">
        <v>93</v>
      </c>
      <c r="N19" s="160" t="n">
        <v>6</v>
      </c>
      <c r="O19" s="160" t="n">
        <v>12</v>
      </c>
      <c r="P19" s="160" t="n">
        <v>3</v>
      </c>
      <c r="Q19" s="160" t="n">
        <v>154</v>
      </c>
    </row>
    <row r="20" s="345" customFormat="true" ht="12.75" hidden="false" customHeight="false" outlineLevel="0" collapsed="false">
      <c r="A20" s="348" t="s">
        <v>879</v>
      </c>
      <c r="B20" s="160" t="n">
        <v>10</v>
      </c>
      <c r="C20" s="160" t="n">
        <v>97</v>
      </c>
      <c r="D20" s="160" t="n">
        <v>261</v>
      </c>
      <c r="E20" s="160" t="n">
        <v>27</v>
      </c>
      <c r="F20" s="160" t="n">
        <v>2</v>
      </c>
      <c r="G20" s="160" t="n">
        <v>0</v>
      </c>
      <c r="H20" s="160" t="n">
        <v>17</v>
      </c>
      <c r="I20" s="160" t="n">
        <v>414</v>
      </c>
      <c r="J20" s="160" t="n">
        <v>28</v>
      </c>
      <c r="K20" s="160" t="n">
        <v>11</v>
      </c>
      <c r="L20" s="160" t="n">
        <v>126</v>
      </c>
      <c r="M20" s="160" t="n">
        <v>39</v>
      </c>
      <c r="N20" s="160" t="n">
        <v>8</v>
      </c>
      <c r="O20" s="160" t="n">
        <v>0</v>
      </c>
      <c r="P20" s="160" t="n">
        <v>16</v>
      </c>
      <c r="Q20" s="160" t="n">
        <v>228</v>
      </c>
    </row>
    <row r="21" s="345" customFormat="true" ht="12.75" hidden="false" customHeight="false" outlineLevel="0" collapsed="false">
      <c r="A21" s="348"/>
      <c r="B21" s="160"/>
      <c r="C21" s="160"/>
      <c r="D21" s="160"/>
      <c r="E21" s="160"/>
      <c r="F21" s="160"/>
      <c r="G21" s="160"/>
      <c r="H21" s="160"/>
      <c r="I21" s="160"/>
      <c r="J21" s="160"/>
      <c r="K21" s="160"/>
      <c r="L21" s="160"/>
      <c r="M21" s="160"/>
      <c r="N21" s="160"/>
      <c r="O21" s="160"/>
      <c r="P21" s="160"/>
      <c r="Q21" s="160"/>
    </row>
    <row r="22" s="157" customFormat="true" ht="12.75" hidden="false" customHeight="false" outlineLevel="0" collapsed="false">
      <c r="A22" s="158" t="s">
        <v>212</v>
      </c>
      <c r="B22" s="437" t="n">
        <v>58</v>
      </c>
      <c r="C22" s="437" t="n">
        <v>175</v>
      </c>
      <c r="D22" s="437" t="n">
        <v>278</v>
      </c>
      <c r="E22" s="437" t="n">
        <v>253</v>
      </c>
      <c r="F22" s="437" t="n">
        <v>6</v>
      </c>
      <c r="G22" s="437" t="n">
        <v>0</v>
      </c>
      <c r="H22" s="437" t="n">
        <v>19</v>
      </c>
      <c r="I22" s="437" t="n">
        <v>789</v>
      </c>
      <c r="J22" s="437" t="n">
        <v>196</v>
      </c>
      <c r="K22" s="437" t="n">
        <v>49</v>
      </c>
      <c r="L22" s="437" t="n">
        <v>173</v>
      </c>
      <c r="M22" s="437" t="n">
        <v>744</v>
      </c>
      <c r="N22" s="437" t="n">
        <v>34</v>
      </c>
      <c r="O22" s="437" t="n">
        <v>13</v>
      </c>
      <c r="P22" s="437" t="n">
        <v>24</v>
      </c>
      <c r="Q22" s="437" t="n">
        <v>1200</v>
      </c>
    </row>
    <row r="23" s="157" customFormat="true" ht="12.75" hidden="false" customHeight="false" outlineLevel="0" collapsed="false">
      <c r="A23" s="353"/>
      <c r="B23" s="438"/>
      <c r="C23" s="438"/>
      <c r="D23" s="438"/>
      <c r="E23" s="438"/>
      <c r="F23" s="438"/>
      <c r="G23" s="438"/>
      <c r="H23" s="438"/>
      <c r="I23" s="438"/>
      <c r="J23" s="438"/>
      <c r="K23" s="438"/>
      <c r="L23" s="438"/>
      <c r="M23" s="438"/>
      <c r="N23" s="438"/>
      <c r="O23" s="438"/>
      <c r="P23" s="438"/>
      <c r="Q23" s="438"/>
    </row>
    <row r="24" s="345" customFormat="true" ht="12.75" hidden="false" customHeight="false" outlineLevel="0" collapsed="false">
      <c r="A24" s="439"/>
    </row>
    <row r="25" s="345" customFormat="true" ht="12.75" hidden="false" customHeight="false" outlineLevel="0" collapsed="false">
      <c r="A25" s="354" t="s">
        <v>880</v>
      </c>
    </row>
  </sheetData>
  <mergeCells count="3">
    <mergeCell ref="A3:A4"/>
    <mergeCell ref="B3:I3"/>
    <mergeCell ref="J3:Q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432" width="18.41"/>
    <col collapsed="false" customWidth="true" hidden="false" outlineLevel="0" max="2" min="2" style="432" width="10.13"/>
    <col collapsed="false" customWidth="true" hidden="false" outlineLevel="0" max="3" min="3" style="432" width="9.7"/>
    <col collapsed="false" customWidth="true" hidden="false" outlineLevel="0" max="4" min="4" style="432" width="10.13"/>
    <col collapsed="false" customWidth="true" hidden="false" outlineLevel="0" max="5" min="5" style="432" width="9.7"/>
    <col collapsed="false" customWidth="false" hidden="false" outlineLevel="0" max="257" min="6" style="432" width="9.14"/>
  </cols>
  <sheetData>
    <row r="1" s="345" customFormat="true" ht="12.75" hidden="false" customHeight="false" outlineLevel="0" collapsed="false">
      <c r="A1" s="157" t="s">
        <v>881</v>
      </c>
    </row>
    <row r="2" s="345" customFormat="true" ht="12.75" hidden="false" customHeight="false" outlineLevel="0" collapsed="false">
      <c r="A2" s="157"/>
    </row>
    <row r="3" s="345" customFormat="true" ht="12.75" hidden="false" customHeight="false" outlineLevel="0" collapsed="false">
      <c r="A3" s="440" t="s">
        <v>866</v>
      </c>
      <c r="B3" s="434" t="n">
        <v>2005</v>
      </c>
      <c r="C3" s="434"/>
      <c r="D3" s="434" t="n">
        <v>2006</v>
      </c>
      <c r="E3" s="434"/>
    </row>
    <row r="4" s="345" customFormat="true" ht="12.75" hidden="false" customHeight="false" outlineLevel="0" collapsed="false">
      <c r="A4" s="440"/>
      <c r="B4" s="434" t="s">
        <v>844</v>
      </c>
      <c r="C4" s="441" t="s">
        <v>882</v>
      </c>
      <c r="D4" s="434" t="s">
        <v>844</v>
      </c>
      <c r="E4" s="434" t="s">
        <v>882</v>
      </c>
    </row>
    <row r="5" s="345" customFormat="true" ht="12.75" hidden="false" customHeight="false" outlineLevel="0" collapsed="false">
      <c r="A5" s="442"/>
      <c r="B5" s="443"/>
      <c r="C5" s="444"/>
      <c r="D5" s="443"/>
      <c r="E5" s="443"/>
    </row>
    <row r="6" s="345" customFormat="true" ht="12.75" hidden="false" customHeight="false" outlineLevel="0" collapsed="false">
      <c r="A6" s="158" t="s">
        <v>727</v>
      </c>
      <c r="B6" s="445" t="n">
        <v>2788635.19</v>
      </c>
      <c r="C6" s="446" t="n">
        <v>665.933667290977</v>
      </c>
      <c r="D6" s="160" t="n">
        <v>2858942</v>
      </c>
      <c r="E6" s="424" t="n">
        <v>676.950813399304</v>
      </c>
    </row>
    <row r="7" s="345" customFormat="true" ht="12.75" hidden="false" customHeight="false" outlineLevel="0" collapsed="false">
      <c r="A7" s="156" t="s">
        <v>822</v>
      </c>
      <c r="B7" s="447" t="n">
        <v>173333.33</v>
      </c>
      <c r="C7" s="448" t="n">
        <v>628.335756051055</v>
      </c>
      <c r="D7" s="155" t="n">
        <v>181626</v>
      </c>
      <c r="E7" s="425" t="n">
        <v>652.804934153775</v>
      </c>
    </row>
    <row r="8" s="345" customFormat="true" ht="12.75" hidden="false" customHeight="false" outlineLevel="0" collapsed="false">
      <c r="A8" s="156" t="s">
        <v>823</v>
      </c>
      <c r="B8" s="447" t="n">
        <v>255019.94</v>
      </c>
      <c r="C8" s="448" t="n">
        <v>611.847659445829</v>
      </c>
      <c r="D8" s="155" t="n">
        <v>262746</v>
      </c>
      <c r="E8" s="425" t="n">
        <v>625.471044594205</v>
      </c>
    </row>
    <row r="9" s="345" customFormat="true" ht="12.75" hidden="false" customHeight="false" outlineLevel="0" collapsed="false">
      <c r="A9" s="156" t="s">
        <v>824</v>
      </c>
      <c r="B9" s="447" t="n">
        <v>375381.56</v>
      </c>
      <c r="C9" s="448" t="n">
        <v>759.555737213989</v>
      </c>
      <c r="D9" s="155" t="n">
        <v>384567</v>
      </c>
      <c r="E9" s="425" t="n">
        <v>767.04151075865</v>
      </c>
    </row>
    <row r="10" s="345" customFormat="true" ht="12.75" hidden="false" customHeight="false" outlineLevel="0" collapsed="false">
      <c r="A10" s="156" t="s">
        <v>825</v>
      </c>
      <c r="B10" s="447" t="n">
        <v>406053.6</v>
      </c>
      <c r="C10" s="448" t="n">
        <v>610.270121602063</v>
      </c>
      <c r="D10" s="155" t="n">
        <v>418021</v>
      </c>
      <c r="E10" s="425" t="n">
        <v>623.820694883435</v>
      </c>
    </row>
    <row r="11" s="345" customFormat="true" ht="12.75" hidden="false" customHeight="false" outlineLevel="0" collapsed="false">
      <c r="A11" s="156" t="s">
        <v>826</v>
      </c>
      <c r="B11" s="447" t="n">
        <v>550881.9</v>
      </c>
      <c r="C11" s="448" t="n">
        <v>579.98252309636</v>
      </c>
      <c r="D11" s="155" t="n">
        <v>560429</v>
      </c>
      <c r="E11" s="425" t="n">
        <v>587.032121690783</v>
      </c>
    </row>
    <row r="12" s="345" customFormat="true" ht="12.75" hidden="false" customHeight="false" outlineLevel="0" collapsed="false">
      <c r="A12" s="156" t="s">
        <v>827</v>
      </c>
      <c r="B12" s="447" t="n">
        <v>251766.84</v>
      </c>
      <c r="C12" s="448" t="n">
        <v>716.36194985375</v>
      </c>
      <c r="D12" s="155" t="n">
        <v>254704</v>
      </c>
      <c r="E12" s="425" t="n">
        <v>720.922267855071</v>
      </c>
    </row>
    <row r="13" s="345" customFormat="true" ht="12.75" hidden="false" customHeight="false" outlineLevel="0" collapsed="false">
      <c r="A13" s="156" t="s">
        <v>828</v>
      </c>
      <c r="B13" s="447" t="n">
        <v>273714.77</v>
      </c>
      <c r="C13" s="448" t="n">
        <v>740.917068866109</v>
      </c>
      <c r="D13" s="155" t="n">
        <v>277468</v>
      </c>
      <c r="E13" s="425" t="n">
        <v>742.987663643496</v>
      </c>
    </row>
    <row r="14" s="345" customFormat="true" ht="12.75" hidden="false" customHeight="false" outlineLevel="0" collapsed="false">
      <c r="A14" s="156" t="s">
        <v>883</v>
      </c>
      <c r="B14" s="447" t="n">
        <v>255204.42</v>
      </c>
      <c r="C14" s="448" t="n">
        <v>681.129983612595</v>
      </c>
      <c r="D14" s="155" t="n">
        <v>273223</v>
      </c>
      <c r="E14" s="425" t="n">
        <v>722.825554970595</v>
      </c>
    </row>
    <row r="15" s="345" customFormat="true" ht="12.75" hidden="false" customHeight="false" outlineLevel="0" collapsed="false">
      <c r="A15" s="156" t="s">
        <v>830</v>
      </c>
      <c r="B15" s="447" t="n">
        <v>247278.83</v>
      </c>
      <c r="C15" s="448" t="n">
        <v>852.885607659727</v>
      </c>
      <c r="D15" s="155" t="n">
        <v>246158</v>
      </c>
      <c r="E15" s="425" t="n">
        <v>837.061419914715</v>
      </c>
    </row>
    <row r="16" s="345" customFormat="true" ht="12.75" hidden="false" customHeight="false" outlineLevel="0" collapsed="false">
      <c r="A16" s="449"/>
      <c r="B16" s="450"/>
      <c r="C16" s="450"/>
      <c r="D16" s="450"/>
      <c r="E16" s="450"/>
    </row>
    <row r="17" s="345" customFormat="true" ht="12.75" hidden="false" customHeight="false" outlineLevel="0" collapsed="false">
      <c r="A17" s="158" t="s">
        <v>876</v>
      </c>
      <c r="B17" s="445" t="n">
        <v>8062295.79</v>
      </c>
      <c r="C17" s="446" t="n">
        <v>518.440706275275</v>
      </c>
      <c r="D17" s="160" t="n">
        <v>8274414</v>
      </c>
      <c r="E17" s="424" t="n">
        <v>529.360610567784</v>
      </c>
    </row>
    <row r="18" s="345" customFormat="true" ht="12.75" hidden="false" customHeight="false" outlineLevel="0" collapsed="false">
      <c r="A18" s="158" t="s">
        <v>877</v>
      </c>
      <c r="B18" s="445" t="n">
        <v>6142683.15</v>
      </c>
      <c r="C18" s="446" t="n">
        <v>552.435531773831</v>
      </c>
      <c r="D18" s="160" t="n">
        <v>6327439</v>
      </c>
      <c r="E18" s="424" t="n">
        <v>564.742015059992</v>
      </c>
    </row>
    <row r="19" s="345" customFormat="true" ht="12.75" hidden="false" customHeight="false" outlineLevel="0" collapsed="false">
      <c r="A19" s="158" t="s">
        <v>878</v>
      </c>
      <c r="B19" s="445" t="n">
        <v>7167376.17</v>
      </c>
      <c r="C19" s="446" t="n">
        <v>633.08566558879</v>
      </c>
      <c r="D19" s="160" t="n">
        <v>7363978</v>
      </c>
      <c r="E19" s="424" t="n">
        <v>638.094051392893</v>
      </c>
    </row>
    <row r="20" s="345" customFormat="true" ht="12.75" hidden="false" customHeight="false" outlineLevel="0" collapsed="false">
      <c r="A20" s="158" t="s">
        <v>879</v>
      </c>
      <c r="B20" s="160" t="n">
        <v>10304261.79</v>
      </c>
      <c r="C20" s="446" t="n">
        <v>496.350504630263</v>
      </c>
      <c r="D20" s="160" t="n">
        <v>10556819</v>
      </c>
      <c r="E20" s="424" t="n">
        <v>512.115455899429</v>
      </c>
    </row>
    <row r="21" s="345" customFormat="true" ht="12.75" hidden="false" customHeight="false" outlineLevel="0" collapsed="false">
      <c r="A21" s="156"/>
      <c r="B21" s="155"/>
      <c r="C21" s="425"/>
      <c r="D21" s="158"/>
      <c r="E21" s="424"/>
    </row>
    <row r="22" s="345" customFormat="true" ht="12.75" hidden="false" customHeight="false" outlineLevel="0" collapsed="false">
      <c r="A22" s="158" t="s">
        <v>212</v>
      </c>
      <c r="B22" s="160" t="n">
        <v>31676616.9</v>
      </c>
      <c r="C22" s="424" t="n">
        <v>539.160755675694</v>
      </c>
      <c r="D22" s="160" t="n">
        <v>32522650</v>
      </c>
      <c r="E22" s="424" t="n">
        <v>550.007477428996</v>
      </c>
    </row>
    <row r="23" s="345" customFormat="true" ht="12.75" hidden="false" customHeight="false" outlineLevel="0" collapsed="false">
      <c r="A23" s="353"/>
      <c r="B23" s="451"/>
      <c r="C23" s="452"/>
      <c r="D23" s="451"/>
      <c r="E23" s="452"/>
    </row>
    <row r="24" s="345" customFormat="true" ht="12.75" hidden="false" customHeight="false" outlineLevel="0" collapsed="false">
      <c r="A24" s="344"/>
      <c r="B24" s="453"/>
      <c r="C24" s="454"/>
      <c r="D24" s="453"/>
      <c r="E24" s="454"/>
    </row>
    <row r="25" s="345" customFormat="true" ht="12.75" hidden="false" customHeight="false" outlineLevel="0" collapsed="false">
      <c r="A25" s="157" t="s">
        <v>884</v>
      </c>
      <c r="B25" s="157"/>
      <c r="C25" s="157"/>
      <c r="D25" s="157"/>
      <c r="E25" s="157"/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432" width="18.41"/>
    <col collapsed="false" customWidth="true" hidden="false" outlineLevel="0" max="2" min="2" style="432" width="11.13"/>
    <col collapsed="false" customWidth="true" hidden="false" outlineLevel="0" max="3" min="3" style="432" width="12.28"/>
    <col collapsed="false" customWidth="true" hidden="false" outlineLevel="0" max="4" min="4" style="432" width="8.56"/>
    <col collapsed="false" customWidth="true" hidden="false" outlineLevel="0" max="5" min="5" style="432" width="10.13"/>
    <col collapsed="false" customWidth="true" hidden="false" outlineLevel="0" max="6" min="6" style="432" width="14.56"/>
    <col collapsed="false" customWidth="true" hidden="false" outlineLevel="0" max="8" min="7" style="432" width="8.56"/>
    <col collapsed="false" customWidth="true" hidden="false" outlineLevel="0" max="9" min="9" style="432" width="10.13"/>
    <col collapsed="false" customWidth="false" hidden="false" outlineLevel="0" max="257" min="10" style="432" width="9.14"/>
  </cols>
  <sheetData>
    <row r="1" s="345" customFormat="true" ht="12.75" hidden="false" customHeight="false" outlineLevel="0" collapsed="false">
      <c r="A1" s="157" t="s">
        <v>885</v>
      </c>
    </row>
    <row r="2" s="345" customFormat="true" ht="12.75" hidden="false" customHeight="false" outlineLevel="0" collapsed="false">
      <c r="A2" s="157"/>
    </row>
    <row r="3" s="297" customFormat="true" ht="63.75" hidden="false" customHeight="false" outlineLevel="0" collapsed="false">
      <c r="A3" s="433" t="s">
        <v>866</v>
      </c>
      <c r="B3" s="455" t="s">
        <v>886</v>
      </c>
      <c r="C3" s="456" t="s">
        <v>887</v>
      </c>
      <c r="D3" s="457" t="s">
        <v>888</v>
      </c>
      <c r="E3" s="457" t="s">
        <v>844</v>
      </c>
      <c r="F3" s="457" t="s">
        <v>889</v>
      </c>
      <c r="G3" s="457" t="s">
        <v>890</v>
      </c>
      <c r="H3" s="457" t="s">
        <v>891</v>
      </c>
      <c r="I3" s="457" t="s">
        <v>892</v>
      </c>
    </row>
    <row r="4" s="297" customFormat="true" ht="12.75" hidden="false" customHeight="false" outlineLevel="0" collapsed="false">
      <c r="A4" s="458"/>
      <c r="B4" s="459"/>
      <c r="C4" s="459"/>
      <c r="D4" s="460"/>
      <c r="E4" s="460"/>
      <c r="F4" s="460"/>
      <c r="G4" s="460"/>
      <c r="H4" s="460"/>
      <c r="I4" s="460"/>
    </row>
    <row r="5" s="297" customFormat="true" ht="12.75" hidden="false" customHeight="false" outlineLevel="0" collapsed="false">
      <c r="A5" s="348" t="s">
        <v>727</v>
      </c>
      <c r="B5" s="422" t="n">
        <v>954140</v>
      </c>
      <c r="C5" s="422" t="n">
        <v>1851792</v>
      </c>
      <c r="D5" s="422" t="n">
        <v>53009</v>
      </c>
      <c r="E5" s="422" t="n">
        <v>2858941</v>
      </c>
      <c r="F5" s="461" t="n">
        <v>33.3738961384653</v>
      </c>
      <c r="G5" s="461" t="n">
        <v>438.474128067769</v>
      </c>
      <c r="H5" s="461" t="n">
        <v>225.92478234844</v>
      </c>
      <c r="I5" s="461" t="n">
        <v>12.5516661994135</v>
      </c>
    </row>
    <row r="6" s="297" customFormat="true" ht="12.75" hidden="false" customHeight="false" outlineLevel="0" collapsed="false">
      <c r="A6" s="350" t="s">
        <v>822</v>
      </c>
      <c r="B6" s="462" t="n">
        <v>65023</v>
      </c>
      <c r="C6" s="462" t="n">
        <v>105418</v>
      </c>
      <c r="D6" s="462" t="n">
        <v>11186</v>
      </c>
      <c r="E6" s="462" t="n">
        <v>181627</v>
      </c>
      <c r="F6" s="463" t="n">
        <v>35.8002940091506</v>
      </c>
      <c r="G6" s="463" t="n">
        <v>378.896141238714</v>
      </c>
      <c r="H6" s="463" t="n">
        <v>233.707372476853</v>
      </c>
      <c r="I6" s="463" t="n">
        <v>40.205014664443</v>
      </c>
    </row>
    <row r="7" s="297" customFormat="true" ht="12.75" hidden="false" customHeight="false" outlineLevel="0" collapsed="false">
      <c r="A7" s="350" t="s">
        <v>823</v>
      </c>
      <c r="B7" s="462" t="n">
        <v>91757</v>
      </c>
      <c r="C7" s="462" t="n">
        <v>165986</v>
      </c>
      <c r="D7" s="462" t="n">
        <v>5002</v>
      </c>
      <c r="E7" s="462" t="n">
        <v>262745</v>
      </c>
      <c r="F7" s="463" t="n">
        <v>34.9224533292736</v>
      </c>
      <c r="G7" s="463" t="n">
        <v>395.132320979249</v>
      </c>
      <c r="H7" s="463" t="n">
        <v>218.429002301959</v>
      </c>
      <c r="I7" s="463" t="n">
        <v>11.9073407970444</v>
      </c>
    </row>
    <row r="8" s="297" customFormat="true" ht="12.75" hidden="false" customHeight="false" outlineLevel="0" collapsed="false">
      <c r="A8" s="350" t="s">
        <v>824</v>
      </c>
      <c r="B8" s="462" t="n">
        <v>181505</v>
      </c>
      <c r="C8" s="462" t="n">
        <v>203061</v>
      </c>
      <c r="D8" s="350" t="n">
        <v>0</v>
      </c>
      <c r="E8" s="350" t="n">
        <v>384566</v>
      </c>
      <c r="F8" s="463" t="n">
        <v>47.1973601410421</v>
      </c>
      <c r="G8" s="463" t="n">
        <v>405.017113314877</v>
      </c>
      <c r="H8" s="463" t="n">
        <v>362.02240288493</v>
      </c>
      <c r="I8" s="463" t="n">
        <v>0</v>
      </c>
    </row>
    <row r="9" s="297" customFormat="true" ht="12.75" hidden="false" customHeight="false" outlineLevel="0" collapsed="false">
      <c r="A9" s="350" t="s">
        <v>825</v>
      </c>
      <c r="B9" s="462" t="n">
        <v>141820</v>
      </c>
      <c r="C9" s="462" t="n">
        <v>261081</v>
      </c>
      <c r="D9" s="462" t="n">
        <v>15120</v>
      </c>
      <c r="E9" s="462" t="n">
        <v>418021</v>
      </c>
      <c r="F9" s="463" t="n">
        <v>33.9265252224171</v>
      </c>
      <c r="G9" s="463" t="n">
        <v>389.616145698092</v>
      </c>
      <c r="H9" s="463" t="n">
        <v>211.640685392286</v>
      </c>
      <c r="I9" s="463" t="n">
        <v>22.5638637930571</v>
      </c>
    </row>
    <row r="10" s="297" customFormat="true" ht="12.75" hidden="false" customHeight="false" outlineLevel="0" collapsed="false">
      <c r="A10" s="350" t="s">
        <v>826</v>
      </c>
      <c r="B10" s="462" t="n">
        <v>132398</v>
      </c>
      <c r="C10" s="462" t="n">
        <v>418846</v>
      </c>
      <c r="D10" s="462" t="n">
        <v>9185</v>
      </c>
      <c r="E10" s="462" t="n">
        <v>560429</v>
      </c>
      <c r="F10" s="463" t="n">
        <v>23.6244020205949</v>
      </c>
      <c r="G10" s="463" t="n">
        <v>438.728288581957</v>
      </c>
      <c r="H10" s="463" t="n">
        <v>138.682828418259</v>
      </c>
      <c r="I10" s="463" t="n">
        <v>9.62100469056712</v>
      </c>
    </row>
    <row r="11" s="297" customFormat="true" ht="12.75" hidden="false" customHeight="false" outlineLevel="0" collapsed="false">
      <c r="A11" s="350" t="s">
        <v>827</v>
      </c>
      <c r="B11" s="462" t="n">
        <v>97734</v>
      </c>
      <c r="C11" s="462" t="n">
        <v>153387</v>
      </c>
      <c r="D11" s="462" t="n">
        <v>3583</v>
      </c>
      <c r="E11" s="462" t="n">
        <v>254704</v>
      </c>
      <c r="F11" s="463" t="n">
        <v>38.3715999748728</v>
      </c>
      <c r="G11" s="463" t="n">
        <v>434.151422433435</v>
      </c>
      <c r="H11" s="463" t="n">
        <v>276.629408751129</v>
      </c>
      <c r="I11" s="463" t="n">
        <v>10.1414366705066</v>
      </c>
    </row>
    <row r="12" s="297" customFormat="true" ht="12.75" hidden="false" customHeight="false" outlineLevel="0" collapsed="false">
      <c r="A12" s="350" t="s">
        <v>828</v>
      </c>
      <c r="B12" s="462" t="n">
        <v>108034</v>
      </c>
      <c r="C12" s="462" t="n">
        <v>169435</v>
      </c>
      <c r="D12" s="350" t="n">
        <v>0</v>
      </c>
      <c r="E12" s="350" t="n">
        <v>277469</v>
      </c>
      <c r="F12" s="463" t="n">
        <v>38.9355207248377</v>
      </c>
      <c r="G12" s="463" t="n">
        <v>453.703183031686</v>
      </c>
      <c r="H12" s="463" t="n">
        <v>289.287158353617</v>
      </c>
      <c r="I12" s="463" t="n">
        <v>0</v>
      </c>
    </row>
    <row r="13" s="297" customFormat="true" ht="12.75" hidden="false" customHeight="false" outlineLevel="0" collapsed="false">
      <c r="A13" s="350" t="s">
        <v>883</v>
      </c>
      <c r="B13" s="462" t="n">
        <v>75595</v>
      </c>
      <c r="C13" s="462" t="n">
        <v>190470</v>
      </c>
      <c r="D13" s="462" t="n">
        <v>7158</v>
      </c>
      <c r="E13" s="462" t="n">
        <v>273223</v>
      </c>
      <c r="F13" s="463" t="n">
        <v>27.6678756912851</v>
      </c>
      <c r="G13" s="463" t="n">
        <v>503.898220337414</v>
      </c>
      <c r="H13" s="463" t="n">
        <v>199.990476014106</v>
      </c>
      <c r="I13" s="463" t="n">
        <v>18.936858619075</v>
      </c>
    </row>
    <row r="14" s="297" customFormat="true" ht="12.75" hidden="false" customHeight="false" outlineLevel="0" collapsed="false">
      <c r="A14" s="350" t="s">
        <v>830</v>
      </c>
      <c r="B14" s="462" t="n">
        <v>60275</v>
      </c>
      <c r="C14" s="462" t="n">
        <v>184109</v>
      </c>
      <c r="D14" s="350" t="n">
        <v>1774</v>
      </c>
      <c r="E14" s="350" t="n">
        <v>246158</v>
      </c>
      <c r="F14" s="463" t="n">
        <v>24.486305543594</v>
      </c>
      <c r="G14" s="463" t="n">
        <v>626.063507824561</v>
      </c>
      <c r="H14" s="463" t="n">
        <v>204.965416867863</v>
      </c>
      <c r="I14" s="463" t="n">
        <v>6.03249522229099</v>
      </c>
    </row>
    <row r="15" s="345" customFormat="true" ht="12.75" hidden="false" customHeight="false" outlineLevel="0" collapsed="false">
      <c r="A15" s="449"/>
      <c r="B15" s="450"/>
      <c r="C15" s="450"/>
      <c r="D15" s="450"/>
      <c r="E15" s="450"/>
      <c r="F15" s="450"/>
      <c r="G15" s="450"/>
      <c r="H15" s="450"/>
      <c r="I15" s="450"/>
    </row>
    <row r="16" s="297" customFormat="true" ht="12.75" hidden="false" customHeight="false" outlineLevel="0" collapsed="false">
      <c r="A16" s="348" t="s">
        <v>876</v>
      </c>
      <c r="B16" s="422" t="n">
        <v>3270647</v>
      </c>
      <c r="C16" s="422" t="n">
        <v>4732843</v>
      </c>
      <c r="D16" s="422" t="n">
        <v>270924</v>
      </c>
      <c r="E16" s="422" t="n">
        <v>8274414</v>
      </c>
      <c r="F16" s="461" t="n">
        <v>39.5272341944699</v>
      </c>
      <c r="G16" s="461" t="n">
        <v>302.786476504737</v>
      </c>
      <c r="H16" s="461" t="n">
        <v>209.241608272404</v>
      </c>
      <c r="I16" s="461" t="n">
        <v>17.3325257906441</v>
      </c>
    </row>
    <row r="17" s="297" customFormat="true" ht="12.75" hidden="false" customHeight="false" outlineLevel="0" collapsed="false">
      <c r="A17" s="348" t="s">
        <v>877</v>
      </c>
      <c r="B17" s="422" t="n">
        <v>2554462</v>
      </c>
      <c r="C17" s="422" t="n">
        <v>3598256</v>
      </c>
      <c r="D17" s="422" t="n">
        <v>174721</v>
      </c>
      <c r="E17" s="422" t="n">
        <v>6327439</v>
      </c>
      <c r="F17" s="461" t="n">
        <v>40.3711833492192</v>
      </c>
      <c r="G17" s="461" t="n">
        <v>321.154632093918</v>
      </c>
      <c r="H17" s="461" t="n">
        <v>227.993034349944</v>
      </c>
      <c r="I17" s="461" t="n">
        <v>15.59434861613</v>
      </c>
    </row>
    <row r="18" s="297" customFormat="true" ht="12.75" hidden="false" customHeight="false" outlineLevel="0" collapsed="false">
      <c r="A18" s="348" t="s">
        <v>878</v>
      </c>
      <c r="B18" s="422" t="n">
        <v>1474213</v>
      </c>
      <c r="C18" s="422" t="n">
        <v>5759771</v>
      </c>
      <c r="D18" s="422" t="n">
        <v>129996</v>
      </c>
      <c r="E18" s="422" t="n">
        <v>7363980</v>
      </c>
      <c r="F18" s="461" t="n">
        <v>20.019242311902</v>
      </c>
      <c r="G18" s="461" t="n">
        <v>499.088347695403</v>
      </c>
      <c r="H18" s="461" t="n">
        <v>127.741629019814</v>
      </c>
      <c r="I18" s="461" t="n">
        <v>11.2642479791317</v>
      </c>
    </row>
    <row r="19" s="297" customFormat="true" ht="12.75" hidden="false" customHeight="false" outlineLevel="0" collapsed="false">
      <c r="A19" s="348" t="s">
        <v>879</v>
      </c>
      <c r="B19" s="422" t="n">
        <v>1078251</v>
      </c>
      <c r="C19" s="422" t="n">
        <v>9379809</v>
      </c>
      <c r="D19" s="422" t="n">
        <v>98757</v>
      </c>
      <c r="E19" s="422" t="n">
        <v>10556817</v>
      </c>
      <c r="F19" s="461" t="n">
        <v>10.2137888721572</v>
      </c>
      <c r="G19" s="461" t="n">
        <v>500.054617951825</v>
      </c>
      <c r="H19" s="461" t="n">
        <v>57.4835150546427</v>
      </c>
      <c r="I19" s="461" t="n">
        <v>5.26491465925035</v>
      </c>
    </row>
    <row r="20" s="297" customFormat="true" ht="12.75" hidden="false" customHeight="false" outlineLevel="0" collapsed="false">
      <c r="A20" s="348"/>
      <c r="B20" s="350"/>
      <c r="C20" s="350"/>
      <c r="D20" s="350"/>
      <c r="E20" s="350"/>
      <c r="F20" s="461"/>
      <c r="G20" s="461"/>
      <c r="H20" s="461"/>
      <c r="I20" s="461"/>
    </row>
    <row r="21" s="297" customFormat="true" ht="12.75" hidden="false" customHeight="false" outlineLevel="0" collapsed="false">
      <c r="A21" s="348" t="s">
        <v>212</v>
      </c>
      <c r="B21" s="422" t="n">
        <v>8377573</v>
      </c>
      <c r="C21" s="422" t="n">
        <v>23470679</v>
      </c>
      <c r="D21" s="422" t="n">
        <v>674398</v>
      </c>
      <c r="E21" s="422" t="n">
        <v>32522650</v>
      </c>
      <c r="F21" s="461" t="n">
        <v>25.7591955145107</v>
      </c>
      <c r="G21" s="461" t="n">
        <v>396.92488005546</v>
      </c>
      <c r="H21" s="461" t="n">
        <v>141.677501455363</v>
      </c>
      <c r="I21" s="461" t="n">
        <v>11.4050959181727</v>
      </c>
    </row>
    <row r="22" s="297" customFormat="true" ht="12.75" hidden="false" customHeight="false" outlineLevel="0" collapsed="false">
      <c r="A22" s="464"/>
      <c r="B22" s="465"/>
      <c r="C22" s="465"/>
      <c r="D22" s="465"/>
      <c r="E22" s="465"/>
      <c r="F22" s="466"/>
      <c r="G22" s="466"/>
      <c r="H22" s="466"/>
      <c r="I22" s="466"/>
    </row>
    <row r="23" s="297" customFormat="true" ht="12.75" hidden="false" customHeight="false" outlineLevel="0" collapsed="false">
      <c r="A23" s="467"/>
      <c r="B23" s="399"/>
      <c r="C23" s="399"/>
      <c r="D23" s="399"/>
      <c r="E23" s="399"/>
      <c r="F23" s="468"/>
      <c r="G23" s="468"/>
      <c r="H23" s="468"/>
      <c r="I23" s="468"/>
    </row>
    <row r="24" s="297" customFormat="true" ht="12.75" hidden="false" customHeight="false" outlineLevel="0" collapsed="false">
      <c r="A24" s="157" t="s">
        <v>8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432" width="18.41"/>
    <col collapsed="false" customWidth="true" hidden="false" outlineLevel="0" max="2" min="2" style="432" width="9.7"/>
    <col collapsed="false" customWidth="true" hidden="false" outlineLevel="0" max="3" min="3" style="432" width="19.28"/>
    <col collapsed="false" customWidth="true" hidden="false" outlineLevel="0" max="4" min="4" style="432" width="9.7"/>
    <col collapsed="false" customWidth="true" hidden="false" outlineLevel="0" max="5" min="5" style="432" width="19.28"/>
    <col collapsed="false" customWidth="false" hidden="false" outlineLevel="0" max="257" min="6" style="432" width="9.14"/>
  </cols>
  <sheetData>
    <row r="1" s="345" customFormat="true" ht="12.75" hidden="false" customHeight="false" outlineLevel="0" collapsed="false">
      <c r="A1" s="157" t="s">
        <v>893</v>
      </c>
    </row>
    <row r="2" s="345" customFormat="true" ht="12.75" hidden="false" customHeight="false" outlineLevel="0" collapsed="false">
      <c r="A2" s="157"/>
    </row>
    <row r="3" s="157" customFormat="true" ht="12.75" hidden="false" customHeight="false" outlineLevel="0" collapsed="false">
      <c r="A3" s="433" t="s">
        <v>866</v>
      </c>
      <c r="B3" s="469" t="n">
        <v>2005</v>
      </c>
      <c r="C3" s="469"/>
      <c r="D3" s="469" t="n">
        <v>2006</v>
      </c>
      <c r="E3" s="469"/>
    </row>
    <row r="4" s="157" customFormat="true" ht="12.75" hidden="false" customHeight="false" outlineLevel="0" collapsed="false">
      <c r="A4" s="433"/>
      <c r="B4" s="469" t="s">
        <v>894</v>
      </c>
      <c r="C4" s="469" t="s">
        <v>895</v>
      </c>
      <c r="D4" s="469" t="s">
        <v>894</v>
      </c>
      <c r="E4" s="469" t="s">
        <v>895</v>
      </c>
    </row>
    <row r="5" s="157" customFormat="true" ht="15" hidden="false" customHeight="false" outlineLevel="0" collapsed="false">
      <c r="A5" s="470"/>
      <c r="B5" s="471"/>
      <c r="C5" s="471"/>
      <c r="D5" s="471"/>
      <c r="E5" s="471"/>
    </row>
    <row r="6" s="157" customFormat="true" ht="12.75" hidden="false" customHeight="false" outlineLevel="0" collapsed="false">
      <c r="A6" s="472" t="s">
        <v>727</v>
      </c>
      <c r="B6" s="437" t="n">
        <v>26</v>
      </c>
      <c r="C6" s="437" t="n">
        <v>1194701</v>
      </c>
      <c r="D6" s="437" t="n">
        <v>27</v>
      </c>
      <c r="E6" s="437" t="n">
        <v>1093343</v>
      </c>
    </row>
    <row r="7" s="157" customFormat="true" ht="12.75" hidden="false" customHeight="false" outlineLevel="0" collapsed="false">
      <c r="A7" s="473" t="s">
        <v>822</v>
      </c>
      <c r="B7" s="447" t="n">
        <v>2</v>
      </c>
      <c r="C7" s="447" t="n">
        <v>513</v>
      </c>
      <c r="D7" s="447" t="n">
        <v>2</v>
      </c>
      <c r="E7" s="447" t="n">
        <v>524</v>
      </c>
    </row>
    <row r="8" s="157" customFormat="true" ht="12.75" hidden="false" customHeight="false" outlineLevel="0" collapsed="false">
      <c r="A8" s="473" t="s">
        <v>823</v>
      </c>
      <c r="B8" s="447" t="n">
        <v>1</v>
      </c>
      <c r="C8" s="447" t="n">
        <v>0</v>
      </c>
      <c r="D8" s="447" t="n">
        <v>2</v>
      </c>
      <c r="E8" s="447" t="n">
        <v>3410</v>
      </c>
    </row>
    <row r="9" s="157" customFormat="true" ht="12.75" hidden="false" customHeight="false" outlineLevel="0" collapsed="false">
      <c r="A9" s="473" t="s">
        <v>845</v>
      </c>
      <c r="B9" s="447" t="n">
        <v>3</v>
      </c>
      <c r="C9" s="447" t="n">
        <v>266512</v>
      </c>
      <c r="D9" s="447" t="n">
        <v>3</v>
      </c>
      <c r="E9" s="447" t="n">
        <v>172345</v>
      </c>
    </row>
    <row r="10" s="157" customFormat="true" ht="12.75" hidden="false" customHeight="false" outlineLevel="0" collapsed="false">
      <c r="A10" s="473" t="s">
        <v>825</v>
      </c>
      <c r="B10" s="447" t="n">
        <v>7</v>
      </c>
      <c r="C10" s="447" t="n">
        <v>134268</v>
      </c>
      <c r="D10" s="447" t="n">
        <v>7</v>
      </c>
      <c r="E10" s="447" t="n">
        <v>133481</v>
      </c>
    </row>
    <row r="11" s="157" customFormat="true" ht="12.75" hidden="false" customHeight="false" outlineLevel="0" collapsed="false">
      <c r="A11" s="473" t="s">
        <v>826</v>
      </c>
      <c r="B11" s="447" t="n">
        <v>5</v>
      </c>
      <c r="C11" s="447" t="n">
        <v>359558</v>
      </c>
      <c r="D11" s="447" t="n">
        <v>5</v>
      </c>
      <c r="E11" s="447" t="n">
        <v>372490</v>
      </c>
    </row>
    <row r="12" s="157" customFormat="true" ht="12.75" hidden="false" customHeight="false" outlineLevel="0" collapsed="false">
      <c r="A12" s="473" t="s">
        <v>827</v>
      </c>
      <c r="B12" s="447" t="n">
        <v>4</v>
      </c>
      <c r="C12" s="447" t="n">
        <v>102020</v>
      </c>
      <c r="D12" s="447" t="n">
        <v>3</v>
      </c>
      <c r="E12" s="447" t="n">
        <v>95462</v>
      </c>
    </row>
    <row r="13" s="157" customFormat="true" ht="12.75" hidden="false" customHeight="false" outlineLevel="0" collapsed="false">
      <c r="A13" s="473" t="s">
        <v>828</v>
      </c>
      <c r="B13" s="447" t="n">
        <v>2</v>
      </c>
      <c r="C13" s="447" t="n">
        <v>93403</v>
      </c>
      <c r="D13" s="447" t="n">
        <v>2</v>
      </c>
      <c r="E13" s="447" t="n">
        <v>42994</v>
      </c>
    </row>
    <row r="14" s="157" customFormat="true" ht="12.75" hidden="false" customHeight="false" outlineLevel="0" collapsed="false">
      <c r="A14" s="473" t="s">
        <v>883</v>
      </c>
      <c r="B14" s="447" t="n">
        <v>2</v>
      </c>
      <c r="C14" s="447" t="n">
        <v>238427</v>
      </c>
      <c r="D14" s="447" t="n">
        <v>3</v>
      </c>
      <c r="E14" s="447" t="n">
        <v>272637</v>
      </c>
    </row>
    <row r="15" s="157" customFormat="true" ht="12.75" hidden="false" customHeight="false" outlineLevel="0" collapsed="false">
      <c r="A15" s="473" t="s">
        <v>830</v>
      </c>
      <c r="B15" s="447" t="n">
        <v>0</v>
      </c>
      <c r="C15" s="447" t="n">
        <v>0</v>
      </c>
      <c r="D15" s="447" t="n">
        <v>0</v>
      </c>
      <c r="E15" s="447" t="n">
        <v>0</v>
      </c>
    </row>
    <row r="16" s="345" customFormat="true" ht="12.75" hidden="false" customHeight="false" outlineLevel="0" collapsed="false">
      <c r="A16" s="439"/>
      <c r="B16" s="474"/>
      <c r="C16" s="474"/>
      <c r="D16" s="474"/>
      <c r="E16" s="474"/>
    </row>
    <row r="17" s="157" customFormat="true" ht="12.75" hidden="false" customHeight="false" outlineLevel="0" collapsed="false">
      <c r="A17" s="472" t="s">
        <v>876</v>
      </c>
      <c r="B17" s="437" t="n">
        <v>44</v>
      </c>
      <c r="C17" s="437" t="n">
        <v>2785299</v>
      </c>
      <c r="D17" s="437" t="n">
        <v>41</v>
      </c>
      <c r="E17" s="437" t="n">
        <v>2901639</v>
      </c>
    </row>
    <row r="18" s="157" customFormat="true" ht="12.75" hidden="false" customHeight="false" outlineLevel="0" collapsed="false">
      <c r="A18" s="472" t="s">
        <v>877</v>
      </c>
      <c r="B18" s="437" t="n">
        <v>66</v>
      </c>
      <c r="C18" s="437" t="n">
        <v>2452927</v>
      </c>
      <c r="D18" s="437" t="n">
        <v>66</v>
      </c>
      <c r="E18" s="437" t="n">
        <v>2357555</v>
      </c>
    </row>
    <row r="19" s="157" customFormat="true" ht="12.75" hidden="false" customHeight="false" outlineLevel="0" collapsed="false">
      <c r="A19" s="472" t="s">
        <v>878</v>
      </c>
      <c r="B19" s="437" t="n">
        <v>54</v>
      </c>
      <c r="C19" s="437" t="n">
        <v>4747019</v>
      </c>
      <c r="D19" s="437" t="n">
        <v>53</v>
      </c>
      <c r="E19" s="437" t="n">
        <v>5047220</v>
      </c>
    </row>
    <row r="20" s="157" customFormat="true" ht="12.75" hidden="false" customHeight="false" outlineLevel="0" collapsed="false">
      <c r="A20" s="472" t="s">
        <v>879</v>
      </c>
      <c r="B20" s="437" t="n">
        <v>176</v>
      </c>
      <c r="C20" s="437" t="n">
        <v>7240482</v>
      </c>
      <c r="D20" s="437" t="n">
        <v>143</v>
      </c>
      <c r="E20" s="437" t="n">
        <v>7219468</v>
      </c>
    </row>
    <row r="21" s="157" customFormat="true" ht="12.75" hidden="false" customHeight="false" outlineLevel="0" collapsed="false">
      <c r="A21" s="472"/>
      <c r="B21" s="447"/>
      <c r="C21" s="447"/>
      <c r="D21" s="447"/>
      <c r="E21" s="447"/>
    </row>
    <row r="22" s="157" customFormat="true" ht="12.75" hidden="false" customHeight="false" outlineLevel="0" collapsed="false">
      <c r="A22" s="472" t="s">
        <v>212</v>
      </c>
      <c r="B22" s="437" t="n">
        <v>340</v>
      </c>
      <c r="C22" s="437" t="n">
        <v>17225728</v>
      </c>
      <c r="D22" s="437" t="n">
        <v>303</v>
      </c>
      <c r="E22" s="437" t="n">
        <v>17525882</v>
      </c>
    </row>
    <row r="23" s="157" customFormat="true" ht="12.75" hidden="false" customHeight="false" outlineLevel="0" collapsed="false">
      <c r="A23" s="475"/>
      <c r="B23" s="476"/>
      <c r="C23" s="477"/>
      <c r="D23" s="476"/>
      <c r="E23" s="477"/>
    </row>
    <row r="24" s="157" customFormat="true" ht="12.75" hidden="false" customHeight="false" outlineLevel="0" collapsed="false">
      <c r="A24" s="467"/>
      <c r="B24" s="478"/>
      <c r="C24" s="479"/>
      <c r="D24" s="147"/>
      <c r="E24" s="480"/>
    </row>
    <row r="25" s="157" customFormat="true" ht="12.75" hidden="false" customHeight="false" outlineLevel="0" collapsed="false">
      <c r="A25" s="157" t="s">
        <v>884</v>
      </c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T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.95" zeroHeight="false" outlineLevelRow="0" outlineLevelCol="0"/>
  <cols>
    <col collapsed="false" customWidth="true" hidden="false" outlineLevel="0" max="1" min="1" style="28" width="4.85"/>
    <col collapsed="false" customWidth="true" hidden="false" outlineLevel="0" max="2" min="2" style="28" width="32.14"/>
    <col collapsed="false" customWidth="true" hidden="false" outlineLevel="0" max="42" min="3" style="28" width="9.28"/>
    <col collapsed="false" customWidth="false" hidden="false" outlineLevel="0" max="43" min="43" style="28" width="9.14"/>
    <col collapsed="false" customWidth="false" hidden="false" outlineLevel="0" max="46" min="44" style="29" width="9.14"/>
    <col collapsed="false" customWidth="false" hidden="false" outlineLevel="0" max="257" min="47" style="28" width="9.14"/>
  </cols>
  <sheetData>
    <row r="1" customFormat="false" ht="11.25" hidden="false" customHeight="true" outlineLevel="0" collapsed="false">
      <c r="A1" s="30" t="s">
        <v>214</v>
      </c>
    </row>
    <row r="2" customFormat="false" ht="11.25" hidden="false" customHeight="true" outlineLevel="0" collapsed="false"/>
    <row r="3" customFormat="false" ht="9.95" hidden="false" customHeight="true" outlineLevel="0" collapsed="false">
      <c r="A3" s="12" t="s">
        <v>142</v>
      </c>
      <c r="N3" s="31"/>
    </row>
    <row r="5" customFormat="false" ht="11.25" hidden="false" customHeight="true" outlineLevel="0" collapsed="false">
      <c r="A5" s="32" t="s">
        <v>215</v>
      </c>
      <c r="B5" s="32"/>
      <c r="C5" s="33" t="n">
        <v>1998</v>
      </c>
      <c r="D5" s="33"/>
      <c r="E5" s="33"/>
      <c r="F5" s="33"/>
      <c r="G5" s="33" t="n">
        <v>1999</v>
      </c>
      <c r="H5" s="33"/>
      <c r="I5" s="33"/>
      <c r="J5" s="33"/>
      <c r="K5" s="34" t="n">
        <v>2000</v>
      </c>
      <c r="L5" s="34"/>
      <c r="M5" s="34"/>
      <c r="N5" s="34"/>
      <c r="O5" s="34" t="n">
        <v>2001</v>
      </c>
      <c r="P5" s="34"/>
      <c r="Q5" s="34"/>
      <c r="R5" s="34"/>
      <c r="S5" s="34" t="n">
        <v>2002</v>
      </c>
      <c r="T5" s="34"/>
      <c r="U5" s="34"/>
      <c r="V5" s="34"/>
      <c r="W5" s="34" t="n">
        <v>2003</v>
      </c>
      <c r="X5" s="34"/>
      <c r="Y5" s="34"/>
      <c r="Z5" s="34"/>
      <c r="AA5" s="34" t="n">
        <v>2004</v>
      </c>
      <c r="AB5" s="34"/>
      <c r="AC5" s="34"/>
      <c r="AD5" s="34"/>
      <c r="AE5" s="34" t="n">
        <v>2005</v>
      </c>
      <c r="AF5" s="34"/>
      <c r="AG5" s="34"/>
      <c r="AH5" s="34"/>
      <c r="AI5" s="34" t="n">
        <v>2006</v>
      </c>
      <c r="AJ5" s="34"/>
      <c r="AK5" s="34"/>
      <c r="AL5" s="34"/>
      <c r="AM5" s="34" t="n">
        <v>2007</v>
      </c>
      <c r="AN5" s="34"/>
      <c r="AO5" s="34"/>
      <c r="AP5" s="34"/>
    </row>
    <row r="6" customFormat="false" ht="11.25" hidden="false" customHeight="true" outlineLevel="0" collapsed="false">
      <c r="A6" s="32"/>
      <c r="B6" s="32"/>
      <c r="C6" s="34" t="s">
        <v>216</v>
      </c>
      <c r="D6" s="34" t="s">
        <v>217</v>
      </c>
      <c r="E6" s="34" t="s">
        <v>218</v>
      </c>
      <c r="F6" s="28" t="s">
        <v>219</v>
      </c>
      <c r="G6" s="34" t="s">
        <v>216</v>
      </c>
      <c r="H6" s="34" t="s">
        <v>217</v>
      </c>
      <c r="I6" s="34" t="s">
        <v>218</v>
      </c>
      <c r="J6" s="28" t="s">
        <v>219</v>
      </c>
      <c r="K6" s="34" t="s">
        <v>216</v>
      </c>
      <c r="L6" s="34" t="s">
        <v>217</v>
      </c>
      <c r="M6" s="34" t="s">
        <v>218</v>
      </c>
      <c r="N6" s="28" t="s">
        <v>219</v>
      </c>
      <c r="O6" s="34" t="s">
        <v>216</v>
      </c>
      <c r="P6" s="34" t="s">
        <v>217</v>
      </c>
      <c r="Q6" s="34" t="s">
        <v>218</v>
      </c>
      <c r="R6" s="35" t="s">
        <v>219</v>
      </c>
      <c r="S6" s="34" t="s">
        <v>216</v>
      </c>
      <c r="T6" s="34" t="s">
        <v>217</v>
      </c>
      <c r="U6" s="34" t="s">
        <v>218</v>
      </c>
      <c r="V6" s="34" t="s">
        <v>219</v>
      </c>
      <c r="W6" s="34" t="s">
        <v>216</v>
      </c>
      <c r="X6" s="34" t="s">
        <v>217</v>
      </c>
      <c r="Y6" s="34" t="s">
        <v>218</v>
      </c>
      <c r="Z6" s="34" t="s">
        <v>219</v>
      </c>
      <c r="AA6" s="34" t="s">
        <v>216</v>
      </c>
      <c r="AB6" s="34" t="s">
        <v>217</v>
      </c>
      <c r="AC6" s="34" t="s">
        <v>218</v>
      </c>
      <c r="AD6" s="34" t="s">
        <v>219</v>
      </c>
      <c r="AE6" s="34" t="s">
        <v>216</v>
      </c>
      <c r="AF6" s="34" t="s">
        <v>217</v>
      </c>
      <c r="AG6" s="34" t="s">
        <v>218</v>
      </c>
      <c r="AH6" s="34" t="s">
        <v>219</v>
      </c>
      <c r="AI6" s="34" t="s">
        <v>216</v>
      </c>
      <c r="AJ6" s="34" t="s">
        <v>217</v>
      </c>
      <c r="AK6" s="34" t="s">
        <v>218</v>
      </c>
      <c r="AL6" s="34" t="s">
        <v>219</v>
      </c>
      <c r="AM6" s="34" t="s">
        <v>216</v>
      </c>
      <c r="AN6" s="34" t="s">
        <v>217</v>
      </c>
      <c r="AO6" s="34" t="s">
        <v>218</v>
      </c>
      <c r="AP6" s="34" t="s">
        <v>219</v>
      </c>
    </row>
    <row r="7" s="40" customFormat="true" ht="11.25" hidden="false" customHeight="true" outlineLevel="0" collapsed="false">
      <c r="A7" s="36"/>
      <c r="B7" s="36"/>
      <c r="C7" s="37"/>
      <c r="D7" s="37"/>
      <c r="E7" s="38"/>
      <c r="F7" s="37"/>
      <c r="G7" s="37"/>
      <c r="H7" s="38"/>
      <c r="I7" s="37"/>
      <c r="J7" s="37"/>
      <c r="K7" s="39"/>
      <c r="L7" s="37"/>
      <c r="M7" s="37"/>
      <c r="N7" s="37"/>
      <c r="O7" s="39"/>
      <c r="P7" s="37"/>
      <c r="Q7" s="37"/>
      <c r="R7" s="37"/>
      <c r="S7" s="39"/>
      <c r="T7" s="37"/>
      <c r="U7" s="37"/>
      <c r="V7" s="37"/>
      <c r="W7" s="39"/>
      <c r="X7" s="37"/>
      <c r="Y7" s="37"/>
      <c r="Z7" s="37"/>
      <c r="AA7" s="39"/>
      <c r="AB7" s="37"/>
      <c r="AC7" s="37"/>
      <c r="AD7" s="37"/>
      <c r="AE7" s="36"/>
      <c r="AF7" s="36"/>
      <c r="AG7" s="36"/>
      <c r="AH7" s="36"/>
      <c r="AI7" s="36"/>
      <c r="AJ7" s="36"/>
      <c r="AK7" s="36"/>
      <c r="AL7" s="36"/>
      <c r="AM7" s="36"/>
      <c r="AN7" s="36"/>
      <c r="AO7" s="36"/>
      <c r="AP7" s="36"/>
      <c r="AR7" s="41"/>
      <c r="AS7" s="41"/>
      <c r="AT7" s="41"/>
    </row>
    <row r="8" customFormat="false" ht="11.25" hidden="false" customHeight="true" outlineLevel="0" collapsed="false">
      <c r="A8" s="42" t="s">
        <v>220</v>
      </c>
      <c r="B8" s="42" t="s">
        <v>221</v>
      </c>
      <c r="C8" s="43" t="n">
        <v>91844</v>
      </c>
      <c r="D8" s="43" t="n">
        <v>11043</v>
      </c>
      <c r="E8" s="43" t="n">
        <v>17600</v>
      </c>
      <c r="F8" s="43" t="n">
        <v>-6557</v>
      </c>
      <c r="G8" s="43" t="n">
        <v>89813</v>
      </c>
      <c r="H8" s="43" t="n">
        <v>3147</v>
      </c>
      <c r="I8" s="43" t="n">
        <v>5364</v>
      </c>
      <c r="J8" s="43" t="n">
        <v>-2217</v>
      </c>
      <c r="K8" s="43" t="n">
        <v>87173</v>
      </c>
      <c r="L8" s="43" t="n">
        <v>2539</v>
      </c>
      <c r="M8" s="43" t="n">
        <v>5416</v>
      </c>
      <c r="N8" s="43" t="n">
        <v>-2877</v>
      </c>
      <c r="O8" s="43" t="n">
        <v>84351</v>
      </c>
      <c r="P8" s="43" t="n">
        <v>2406</v>
      </c>
      <c r="Q8" s="43" t="n">
        <v>5385</v>
      </c>
      <c r="R8" s="43" t="n">
        <v>-2979</v>
      </c>
      <c r="S8" s="43" t="n">
        <v>81278</v>
      </c>
      <c r="T8" s="43" t="n">
        <v>2470</v>
      </c>
      <c r="U8" s="43" t="n">
        <v>5717</v>
      </c>
      <c r="V8" s="43" t="n">
        <v>-3247</v>
      </c>
      <c r="W8" s="43" t="n">
        <v>78680</v>
      </c>
      <c r="X8" s="43" t="n">
        <v>2365</v>
      </c>
      <c r="Y8" s="43" t="n">
        <v>5089</v>
      </c>
      <c r="Z8" s="43" t="n">
        <v>-2724</v>
      </c>
      <c r="AA8" s="43" t="n">
        <v>76485</v>
      </c>
      <c r="AB8" s="43" t="n">
        <v>2229</v>
      </c>
      <c r="AC8" s="43" t="n">
        <v>4628</v>
      </c>
      <c r="AD8" s="43" t="n">
        <v>-2399</v>
      </c>
      <c r="AE8" s="43" t="n">
        <v>74849</v>
      </c>
      <c r="AF8" s="43" t="n">
        <v>2058</v>
      </c>
      <c r="AG8" s="43" t="n">
        <v>3842</v>
      </c>
      <c r="AH8" s="42" t="n">
        <f aca="false">+AF:AF-AG:AG</f>
        <v>-1784</v>
      </c>
      <c r="AI8" s="43" t="n">
        <v>72683</v>
      </c>
      <c r="AJ8" s="43" t="n">
        <v>1808</v>
      </c>
      <c r="AK8" s="43" t="n">
        <v>4098</v>
      </c>
      <c r="AL8" s="42" t="n">
        <v>-2290</v>
      </c>
      <c r="AM8" s="43" t="n">
        <v>72145</v>
      </c>
      <c r="AN8" s="43" t="n">
        <v>3089</v>
      </c>
      <c r="AO8" s="43" t="n">
        <v>3801</v>
      </c>
      <c r="AP8" s="42" t="n">
        <v>-712</v>
      </c>
    </row>
    <row r="9" customFormat="false" ht="11.25" hidden="false" customHeight="true" outlineLevel="0" collapsed="false">
      <c r="A9" s="44" t="s">
        <v>222</v>
      </c>
      <c r="B9" s="44" t="s">
        <v>223</v>
      </c>
      <c r="C9" s="45" t="n">
        <v>438</v>
      </c>
      <c r="D9" s="45" t="n">
        <v>28</v>
      </c>
      <c r="E9" s="45" t="n">
        <v>51</v>
      </c>
      <c r="F9" s="45" t="n">
        <v>-23</v>
      </c>
      <c r="G9" s="45" t="n">
        <v>449</v>
      </c>
      <c r="H9" s="45" t="n">
        <v>32</v>
      </c>
      <c r="I9" s="45" t="n">
        <v>26</v>
      </c>
      <c r="J9" s="45" t="n">
        <v>6</v>
      </c>
      <c r="K9" s="45" t="n">
        <v>462</v>
      </c>
      <c r="L9" s="45" t="n">
        <v>29</v>
      </c>
      <c r="M9" s="45" t="n">
        <v>23</v>
      </c>
      <c r="N9" s="45" t="n">
        <v>6</v>
      </c>
      <c r="O9" s="45" t="n">
        <v>464</v>
      </c>
      <c r="P9" s="45" t="n">
        <v>16</v>
      </c>
      <c r="Q9" s="45" t="n">
        <v>28</v>
      </c>
      <c r="R9" s="45" t="n">
        <v>-12</v>
      </c>
      <c r="S9" s="45" t="n">
        <v>472</v>
      </c>
      <c r="T9" s="45" t="n">
        <v>18</v>
      </c>
      <c r="U9" s="45" t="n">
        <v>25</v>
      </c>
      <c r="V9" s="45" t="n">
        <v>-7</v>
      </c>
      <c r="W9" s="45" t="n">
        <v>479</v>
      </c>
      <c r="X9" s="45" t="n">
        <v>26</v>
      </c>
      <c r="Y9" s="45" t="n">
        <v>21</v>
      </c>
      <c r="Z9" s="45" t="n">
        <v>5</v>
      </c>
      <c r="AA9" s="45" t="n">
        <v>455</v>
      </c>
      <c r="AB9" s="45" t="n">
        <v>22</v>
      </c>
      <c r="AC9" s="45" t="n">
        <v>25</v>
      </c>
      <c r="AD9" s="45" t="n">
        <v>-3</v>
      </c>
      <c r="AE9" s="44" t="n">
        <v>459</v>
      </c>
      <c r="AF9" s="44" t="n">
        <v>22</v>
      </c>
      <c r="AG9" s="44" t="n">
        <v>24</v>
      </c>
      <c r="AH9" s="44" t="n">
        <f aca="false">+AF:AF-AG:AG</f>
        <v>-2</v>
      </c>
      <c r="AI9" s="42" t="n">
        <v>450</v>
      </c>
      <c r="AJ9" s="42" t="n">
        <v>22</v>
      </c>
      <c r="AK9" s="42" t="n">
        <v>32</v>
      </c>
      <c r="AL9" s="42" t="n">
        <v>-10</v>
      </c>
      <c r="AM9" s="42" t="n">
        <v>473</v>
      </c>
      <c r="AN9" s="42" t="n">
        <v>36</v>
      </c>
      <c r="AO9" s="42" t="n">
        <v>25</v>
      </c>
      <c r="AP9" s="42" t="n">
        <v>11</v>
      </c>
    </row>
    <row r="10" s="40" customFormat="true" ht="11.25" hidden="false" customHeight="true" outlineLevel="0" collapsed="false">
      <c r="A10" s="46" t="s">
        <v>224</v>
      </c>
      <c r="B10" s="46" t="s">
        <v>225</v>
      </c>
      <c r="C10" s="47" t="n">
        <v>1559</v>
      </c>
      <c r="D10" s="47" t="n">
        <v>94</v>
      </c>
      <c r="E10" s="47" t="n">
        <v>91</v>
      </c>
      <c r="F10" s="47" t="n">
        <v>3</v>
      </c>
      <c r="G10" s="47" t="n">
        <v>1540</v>
      </c>
      <c r="H10" s="47" t="n">
        <v>65</v>
      </c>
      <c r="I10" s="47" t="n">
        <v>101</v>
      </c>
      <c r="J10" s="47" t="n">
        <v>-36</v>
      </c>
      <c r="K10" s="47" t="n">
        <v>1551</v>
      </c>
      <c r="L10" s="47" t="n">
        <v>82</v>
      </c>
      <c r="M10" s="47" t="n">
        <v>93</v>
      </c>
      <c r="N10" s="47" t="n">
        <v>-11</v>
      </c>
      <c r="O10" s="47" t="n">
        <v>1523</v>
      </c>
      <c r="P10" s="47" t="n">
        <v>25</v>
      </c>
      <c r="Q10" s="47" t="n">
        <v>58</v>
      </c>
      <c r="R10" s="47" t="n">
        <v>-33</v>
      </c>
      <c r="S10" s="47" t="n">
        <v>1518</v>
      </c>
      <c r="T10" s="47" t="n">
        <v>52</v>
      </c>
      <c r="U10" s="47" t="n">
        <v>83</v>
      </c>
      <c r="V10" s="47" t="n">
        <v>-31</v>
      </c>
      <c r="W10" s="47" t="n">
        <v>1578</v>
      </c>
      <c r="X10" s="47" t="n">
        <v>124</v>
      </c>
      <c r="Y10" s="47" t="n">
        <v>68</v>
      </c>
      <c r="Z10" s="47" t="n">
        <v>56</v>
      </c>
      <c r="AA10" s="37" t="n">
        <v>1639</v>
      </c>
      <c r="AB10" s="37" t="n">
        <v>100</v>
      </c>
      <c r="AC10" s="37" t="n">
        <v>51</v>
      </c>
      <c r="AD10" s="37" t="n">
        <v>49</v>
      </c>
      <c r="AE10" s="43" t="n">
        <v>1664</v>
      </c>
      <c r="AF10" s="42" t="n">
        <v>72</v>
      </c>
      <c r="AG10" s="42" t="n">
        <v>65</v>
      </c>
      <c r="AH10" s="42" t="n">
        <f aca="false">+AF:AF-AG:AG</f>
        <v>7</v>
      </c>
      <c r="AI10" s="37" t="n">
        <v>1768</v>
      </c>
      <c r="AJ10" s="48" t="n">
        <v>146</v>
      </c>
      <c r="AK10" s="48" t="n">
        <v>58</v>
      </c>
      <c r="AL10" s="48" t="n">
        <v>88</v>
      </c>
      <c r="AM10" s="37" t="n">
        <v>1836</v>
      </c>
      <c r="AN10" s="48" t="n">
        <v>111</v>
      </c>
      <c r="AO10" s="48" t="n">
        <v>64</v>
      </c>
      <c r="AP10" s="48" t="n">
        <v>47</v>
      </c>
      <c r="AR10" s="29"/>
      <c r="AS10" s="29"/>
      <c r="AT10" s="29"/>
    </row>
    <row r="11" s="40" customFormat="true" ht="11.25" hidden="false" customHeight="true" outlineLevel="0" collapsed="false">
      <c r="A11" s="49" t="s">
        <v>226</v>
      </c>
      <c r="B11" s="42" t="s">
        <v>227</v>
      </c>
      <c r="C11" s="43" t="n">
        <v>1</v>
      </c>
      <c r="D11" s="43" t="n">
        <v>0</v>
      </c>
      <c r="E11" s="43" t="n">
        <v>0</v>
      </c>
      <c r="F11" s="43" t="n">
        <v>0</v>
      </c>
      <c r="G11" s="43" t="n">
        <v>2</v>
      </c>
      <c r="H11" s="43" t="n">
        <v>1</v>
      </c>
      <c r="I11" s="43" t="n">
        <v>0</v>
      </c>
      <c r="J11" s="43" t="n">
        <v>1</v>
      </c>
      <c r="K11" s="43" t="n">
        <v>2</v>
      </c>
      <c r="L11" s="43" t="n">
        <v>0</v>
      </c>
      <c r="M11" s="43" t="n">
        <v>0</v>
      </c>
      <c r="N11" s="43" t="n">
        <v>0</v>
      </c>
      <c r="O11" s="43" t="n">
        <v>3</v>
      </c>
      <c r="P11" s="43" t="n">
        <v>1</v>
      </c>
      <c r="Q11" s="43" t="n">
        <v>0</v>
      </c>
      <c r="R11" s="43" t="n">
        <v>1</v>
      </c>
      <c r="S11" s="43" t="n">
        <v>3</v>
      </c>
      <c r="T11" s="43" t="n">
        <v>0</v>
      </c>
      <c r="U11" s="43" t="n">
        <v>0</v>
      </c>
      <c r="V11" s="43" t="n">
        <v>0</v>
      </c>
      <c r="W11" s="43" t="n">
        <v>3</v>
      </c>
      <c r="X11" s="43" t="n">
        <v>0</v>
      </c>
      <c r="Y11" s="43" t="n">
        <v>0</v>
      </c>
      <c r="Z11" s="43" t="n">
        <v>0</v>
      </c>
      <c r="AA11" s="43" t="n">
        <v>3</v>
      </c>
      <c r="AB11" s="43" t="n">
        <v>0</v>
      </c>
      <c r="AC11" s="43" t="n">
        <v>0</v>
      </c>
      <c r="AD11" s="43" t="n">
        <v>0</v>
      </c>
      <c r="AE11" s="42" t="n">
        <v>2</v>
      </c>
      <c r="AF11" s="42" t="n">
        <v>0</v>
      </c>
      <c r="AG11" s="42" t="n">
        <v>1</v>
      </c>
      <c r="AH11" s="42" t="n">
        <f aca="false">+AF:AF-AG:AG</f>
        <v>-1</v>
      </c>
      <c r="AI11" s="42" t="n">
        <v>1</v>
      </c>
      <c r="AJ11" s="42" t="n">
        <v>0</v>
      </c>
      <c r="AK11" s="42" t="n">
        <v>0</v>
      </c>
      <c r="AL11" s="42" t="n">
        <v>0</v>
      </c>
      <c r="AM11" s="42" t="n">
        <v>1</v>
      </c>
      <c r="AN11" s="42" t="n">
        <v>0</v>
      </c>
      <c r="AO11" s="42" t="n">
        <v>0</v>
      </c>
      <c r="AP11" s="42" t="n">
        <v>0</v>
      </c>
      <c r="AR11" s="29"/>
      <c r="AS11" s="29"/>
      <c r="AT11" s="29"/>
    </row>
    <row r="12" customFormat="false" ht="11.25" hidden="false" customHeight="true" outlineLevel="0" collapsed="false">
      <c r="A12" s="42" t="s">
        <v>228</v>
      </c>
      <c r="B12" s="42" t="s">
        <v>229</v>
      </c>
      <c r="C12" s="43" t="n">
        <v>12</v>
      </c>
      <c r="D12" s="43" t="n">
        <v>0</v>
      </c>
      <c r="E12" s="43" t="n">
        <v>1</v>
      </c>
      <c r="F12" s="43" t="n">
        <v>-1</v>
      </c>
      <c r="G12" s="43" t="n">
        <v>12</v>
      </c>
      <c r="H12" s="43" t="n">
        <v>1</v>
      </c>
      <c r="I12" s="43" t="n">
        <v>2</v>
      </c>
      <c r="J12" s="43" t="n">
        <v>-1</v>
      </c>
      <c r="K12" s="43" t="n">
        <v>13</v>
      </c>
      <c r="L12" s="43" t="n">
        <v>1</v>
      </c>
      <c r="M12" s="43" t="n">
        <v>0</v>
      </c>
      <c r="N12" s="43" t="n">
        <v>1</v>
      </c>
      <c r="O12" s="43" t="n">
        <v>12</v>
      </c>
      <c r="P12" s="43" t="n">
        <v>0</v>
      </c>
      <c r="Q12" s="43" t="n">
        <v>0</v>
      </c>
      <c r="R12" s="43" t="n">
        <v>0</v>
      </c>
      <c r="S12" s="43" t="n">
        <v>12</v>
      </c>
      <c r="T12" s="43" t="n">
        <v>1</v>
      </c>
      <c r="U12" s="43" t="n">
        <v>0</v>
      </c>
      <c r="V12" s="43" t="n">
        <v>1</v>
      </c>
      <c r="W12" s="43" t="n">
        <v>11</v>
      </c>
      <c r="X12" s="43" t="n">
        <v>0</v>
      </c>
      <c r="Y12" s="43" t="n">
        <v>1</v>
      </c>
      <c r="Z12" s="43" t="n">
        <v>-1</v>
      </c>
      <c r="AA12" s="43" t="n">
        <v>13</v>
      </c>
      <c r="AB12" s="43" t="n">
        <v>0</v>
      </c>
      <c r="AC12" s="43" t="n">
        <v>0</v>
      </c>
      <c r="AD12" s="43" t="n">
        <v>0</v>
      </c>
      <c r="AE12" s="42" t="n">
        <v>13</v>
      </c>
      <c r="AF12" s="42" t="n">
        <v>0</v>
      </c>
      <c r="AG12" s="42" t="n">
        <v>0</v>
      </c>
      <c r="AH12" s="42" t="n">
        <f aca="false">+AF:AF-AG:AG</f>
        <v>0</v>
      </c>
      <c r="AI12" s="42" t="n">
        <v>13</v>
      </c>
      <c r="AJ12" s="42" t="n">
        <v>0</v>
      </c>
      <c r="AK12" s="42" t="n">
        <v>0</v>
      </c>
      <c r="AL12" s="42" t="n">
        <v>0</v>
      </c>
      <c r="AM12" s="42" t="n">
        <v>13</v>
      </c>
      <c r="AN12" s="42" t="n">
        <v>0</v>
      </c>
      <c r="AO12" s="42" t="n">
        <v>1</v>
      </c>
      <c r="AP12" s="42" t="n">
        <v>-1</v>
      </c>
    </row>
    <row r="13" customFormat="false" ht="11.25" hidden="false" customHeight="true" outlineLevel="0" collapsed="false">
      <c r="A13" s="42" t="s">
        <v>230</v>
      </c>
      <c r="B13" s="42" t="s">
        <v>231</v>
      </c>
      <c r="C13" s="43" t="n">
        <v>0</v>
      </c>
      <c r="D13" s="43" t="n">
        <v>0</v>
      </c>
      <c r="E13" s="43" t="n">
        <v>0</v>
      </c>
      <c r="F13" s="43" t="n">
        <v>0</v>
      </c>
      <c r="G13" s="43" t="n">
        <v>1</v>
      </c>
      <c r="H13" s="43" t="n">
        <v>1</v>
      </c>
      <c r="I13" s="43" t="n">
        <v>0</v>
      </c>
      <c r="J13" s="43" t="n">
        <v>1</v>
      </c>
      <c r="K13" s="43" t="n">
        <v>1</v>
      </c>
      <c r="L13" s="43" t="n">
        <v>0</v>
      </c>
      <c r="M13" s="43" t="n">
        <v>0</v>
      </c>
      <c r="N13" s="43" t="n">
        <v>0</v>
      </c>
      <c r="O13" s="43" t="n">
        <v>1</v>
      </c>
      <c r="P13" s="43" t="n">
        <v>0</v>
      </c>
      <c r="Q13" s="43" t="n">
        <v>0</v>
      </c>
      <c r="R13" s="43" t="n">
        <v>0</v>
      </c>
      <c r="S13" s="43" t="n">
        <v>0</v>
      </c>
      <c r="T13" s="43" t="n">
        <v>0</v>
      </c>
      <c r="U13" s="43" t="n">
        <v>1</v>
      </c>
      <c r="V13" s="43" t="n">
        <v>-1</v>
      </c>
      <c r="W13" s="43" t="n">
        <v>0</v>
      </c>
      <c r="X13" s="43" t="n">
        <v>0</v>
      </c>
      <c r="Y13" s="43" t="n">
        <v>0</v>
      </c>
      <c r="Z13" s="43" t="n">
        <v>0</v>
      </c>
      <c r="AA13" s="43" t="n">
        <v>0</v>
      </c>
      <c r="AB13" s="43" t="n">
        <v>0</v>
      </c>
      <c r="AC13" s="43" t="n">
        <v>0</v>
      </c>
      <c r="AD13" s="43" t="n">
        <v>0</v>
      </c>
      <c r="AE13" s="42" t="n">
        <v>0</v>
      </c>
      <c r="AF13" s="42" t="n">
        <v>0</v>
      </c>
      <c r="AG13" s="42" t="n">
        <v>0</v>
      </c>
      <c r="AH13" s="42" t="n">
        <f aca="false">+AF:AF-AG:AG</f>
        <v>0</v>
      </c>
      <c r="AI13" s="42" t="n">
        <v>0</v>
      </c>
      <c r="AJ13" s="42" t="n">
        <v>0</v>
      </c>
      <c r="AK13" s="42" t="n">
        <v>0</v>
      </c>
      <c r="AL13" s="42" t="n">
        <v>0</v>
      </c>
      <c r="AM13" s="42"/>
      <c r="AN13" s="42"/>
      <c r="AO13" s="42"/>
      <c r="AP13" s="42" t="n">
        <v>0</v>
      </c>
    </row>
    <row r="14" s="40" customFormat="true" ht="11.25" hidden="false" customHeight="true" outlineLevel="0" collapsed="false">
      <c r="A14" s="49" t="s">
        <v>232</v>
      </c>
      <c r="B14" s="42" t="s">
        <v>233</v>
      </c>
      <c r="C14" s="43" t="n">
        <v>2</v>
      </c>
      <c r="D14" s="43" t="n">
        <v>0</v>
      </c>
      <c r="E14" s="43" t="n">
        <v>1</v>
      </c>
      <c r="F14" s="43" t="n">
        <v>-1</v>
      </c>
      <c r="G14" s="43" t="n">
        <v>2</v>
      </c>
      <c r="H14" s="43" t="n">
        <v>0</v>
      </c>
      <c r="I14" s="43" t="n">
        <v>0</v>
      </c>
      <c r="J14" s="43" t="n">
        <v>0</v>
      </c>
      <c r="K14" s="43" t="n">
        <v>2</v>
      </c>
      <c r="L14" s="43" t="n">
        <v>0</v>
      </c>
      <c r="M14" s="43" t="n">
        <v>0</v>
      </c>
      <c r="N14" s="43" t="n">
        <v>0</v>
      </c>
      <c r="O14" s="43" t="n">
        <v>2</v>
      </c>
      <c r="P14" s="43" t="n">
        <v>0</v>
      </c>
      <c r="Q14" s="43" t="n">
        <v>0</v>
      </c>
      <c r="R14" s="43" t="n">
        <v>0</v>
      </c>
      <c r="S14" s="43" t="n">
        <v>2</v>
      </c>
      <c r="T14" s="43" t="n">
        <v>0</v>
      </c>
      <c r="U14" s="43" t="n">
        <v>0</v>
      </c>
      <c r="V14" s="43" t="n">
        <v>0</v>
      </c>
      <c r="W14" s="43" t="n">
        <v>2</v>
      </c>
      <c r="X14" s="43" t="n">
        <v>0</v>
      </c>
      <c r="Y14" s="43" t="n">
        <v>0</v>
      </c>
      <c r="Z14" s="43" t="n">
        <v>0</v>
      </c>
      <c r="AA14" s="43" t="n">
        <v>2</v>
      </c>
      <c r="AB14" s="43" t="n">
        <v>0</v>
      </c>
      <c r="AC14" s="43" t="n">
        <v>0</v>
      </c>
      <c r="AD14" s="43" t="n">
        <v>0</v>
      </c>
      <c r="AE14" s="42" t="n">
        <v>1</v>
      </c>
      <c r="AF14" s="42" t="n">
        <v>0</v>
      </c>
      <c r="AG14" s="42" t="n">
        <v>1</v>
      </c>
      <c r="AH14" s="42" t="n">
        <f aca="false">+AF:AF-AG:AG</f>
        <v>-1</v>
      </c>
      <c r="AI14" s="42" t="n">
        <v>1</v>
      </c>
      <c r="AJ14" s="42" t="n">
        <v>0</v>
      </c>
      <c r="AK14" s="42" t="n">
        <v>0</v>
      </c>
      <c r="AL14" s="42" t="n">
        <v>0</v>
      </c>
      <c r="AM14" s="42" t="n">
        <v>1</v>
      </c>
      <c r="AN14" s="42" t="n">
        <v>0</v>
      </c>
      <c r="AO14" s="42" t="n">
        <v>0</v>
      </c>
      <c r="AP14" s="42" t="n">
        <v>0</v>
      </c>
      <c r="AR14" s="29"/>
      <c r="AS14" s="29"/>
      <c r="AT14" s="29"/>
    </row>
    <row r="15" customFormat="false" ht="11.25" hidden="false" customHeight="true" outlineLevel="0" collapsed="false">
      <c r="A15" s="44" t="s">
        <v>234</v>
      </c>
      <c r="B15" s="44" t="s">
        <v>235</v>
      </c>
      <c r="C15" s="45" t="n">
        <v>342</v>
      </c>
      <c r="D15" s="45" t="n">
        <v>13</v>
      </c>
      <c r="E15" s="45" t="n">
        <v>14</v>
      </c>
      <c r="F15" s="45" t="n">
        <v>-1</v>
      </c>
      <c r="G15" s="45" t="n">
        <v>331</v>
      </c>
      <c r="H15" s="45" t="n">
        <v>4</v>
      </c>
      <c r="I15" s="45" t="n">
        <v>11</v>
      </c>
      <c r="J15" s="45" t="n">
        <v>-7</v>
      </c>
      <c r="K15" s="45" t="n">
        <v>319</v>
      </c>
      <c r="L15" s="45" t="n">
        <v>9</v>
      </c>
      <c r="M15" s="45" t="n">
        <v>13</v>
      </c>
      <c r="N15" s="45" t="n">
        <v>-4</v>
      </c>
      <c r="O15" s="45" t="n">
        <v>303</v>
      </c>
      <c r="P15" s="45" t="n">
        <v>4</v>
      </c>
      <c r="Q15" s="45" t="n">
        <v>10</v>
      </c>
      <c r="R15" s="45" t="n">
        <v>-6</v>
      </c>
      <c r="S15" s="45" t="n">
        <v>279</v>
      </c>
      <c r="T15" s="45" t="n">
        <v>2</v>
      </c>
      <c r="U15" s="45" t="n">
        <v>23</v>
      </c>
      <c r="V15" s="45" t="n">
        <v>-21</v>
      </c>
      <c r="W15" s="45" t="n">
        <v>275</v>
      </c>
      <c r="X15" s="45" t="n">
        <v>0</v>
      </c>
      <c r="Y15" s="45" t="n">
        <v>9</v>
      </c>
      <c r="Z15" s="45" t="n">
        <v>-9</v>
      </c>
      <c r="AA15" s="45" t="n">
        <v>277</v>
      </c>
      <c r="AB15" s="45" t="n">
        <v>3</v>
      </c>
      <c r="AC15" s="45" t="n">
        <v>12</v>
      </c>
      <c r="AD15" s="45" t="n">
        <v>-9</v>
      </c>
      <c r="AE15" s="44" t="n">
        <v>274</v>
      </c>
      <c r="AF15" s="44" t="n">
        <v>2</v>
      </c>
      <c r="AG15" s="44" t="n">
        <v>5</v>
      </c>
      <c r="AH15" s="44" t="n">
        <f aca="false">+AF:AF-AG:AG</f>
        <v>-3</v>
      </c>
      <c r="AI15" s="44" t="n">
        <v>276</v>
      </c>
      <c r="AJ15" s="44" t="n">
        <v>3</v>
      </c>
      <c r="AK15" s="44" t="n">
        <v>8</v>
      </c>
      <c r="AL15" s="44" t="n">
        <v>-5</v>
      </c>
      <c r="AM15" s="44" t="n">
        <v>264</v>
      </c>
      <c r="AN15" s="44" t="n">
        <v>2</v>
      </c>
      <c r="AO15" s="44" t="n">
        <v>21</v>
      </c>
      <c r="AP15" s="44" t="n">
        <v>-19</v>
      </c>
    </row>
    <row r="16" customFormat="false" ht="11.25" hidden="false" customHeight="true" outlineLevel="0" collapsed="false">
      <c r="A16" s="42" t="s">
        <v>236</v>
      </c>
      <c r="B16" s="42" t="s">
        <v>237</v>
      </c>
      <c r="C16" s="43" t="n">
        <v>9161</v>
      </c>
      <c r="D16" s="43" t="n">
        <v>633</v>
      </c>
      <c r="E16" s="43" t="n">
        <v>600</v>
      </c>
      <c r="F16" s="43" t="n">
        <v>33</v>
      </c>
      <c r="G16" s="43" t="n">
        <v>9222</v>
      </c>
      <c r="H16" s="43" t="n">
        <v>591</v>
      </c>
      <c r="I16" s="43" t="n">
        <v>569</v>
      </c>
      <c r="J16" s="43" t="n">
        <v>22</v>
      </c>
      <c r="K16" s="43" t="n">
        <v>9307</v>
      </c>
      <c r="L16" s="43" t="n">
        <v>529</v>
      </c>
      <c r="M16" s="43" t="n">
        <v>563</v>
      </c>
      <c r="N16" s="43" t="n">
        <v>-34</v>
      </c>
      <c r="O16" s="43" t="n">
        <v>9521</v>
      </c>
      <c r="P16" s="43" t="n">
        <v>540</v>
      </c>
      <c r="Q16" s="43" t="n">
        <v>509</v>
      </c>
      <c r="R16" s="43" t="n">
        <v>31</v>
      </c>
      <c r="S16" s="43" t="n">
        <v>9662</v>
      </c>
      <c r="T16" s="43" t="n">
        <v>552</v>
      </c>
      <c r="U16" s="43" t="n">
        <v>611</v>
      </c>
      <c r="V16" s="43" t="n">
        <v>-59</v>
      </c>
      <c r="W16" s="43" t="n">
        <v>9782</v>
      </c>
      <c r="X16" s="43" t="n">
        <v>578</v>
      </c>
      <c r="Y16" s="43" t="n">
        <v>591</v>
      </c>
      <c r="Z16" s="43" t="n">
        <v>-13</v>
      </c>
      <c r="AA16" s="43" t="n">
        <v>10038</v>
      </c>
      <c r="AB16" s="43" t="n">
        <v>578</v>
      </c>
      <c r="AC16" s="43" t="n">
        <v>527</v>
      </c>
      <c r="AD16" s="43" t="n">
        <v>51</v>
      </c>
      <c r="AE16" s="43" t="n">
        <v>10211</v>
      </c>
      <c r="AF16" s="42" t="n">
        <v>561</v>
      </c>
      <c r="AG16" s="42" t="n">
        <v>565</v>
      </c>
      <c r="AH16" s="42" t="n">
        <f aca="false">+AF:AF-AG:AG</f>
        <v>-4</v>
      </c>
      <c r="AI16" s="43" t="n">
        <v>10359</v>
      </c>
      <c r="AJ16" s="42" t="n">
        <v>618</v>
      </c>
      <c r="AK16" s="42" t="n">
        <v>709</v>
      </c>
      <c r="AL16" s="42" t="n">
        <v>-91</v>
      </c>
      <c r="AM16" s="43" t="n">
        <v>10431</v>
      </c>
      <c r="AN16" s="42" t="n">
        <v>629</v>
      </c>
      <c r="AO16" s="42" t="n">
        <v>780</v>
      </c>
      <c r="AP16" s="42" t="n">
        <v>-151</v>
      </c>
    </row>
    <row r="17" customFormat="false" ht="11.25" hidden="false" customHeight="true" outlineLevel="0" collapsed="false">
      <c r="A17" s="42" t="s">
        <v>238</v>
      </c>
      <c r="B17" s="42" t="s">
        <v>239</v>
      </c>
      <c r="C17" s="43" t="n">
        <v>1</v>
      </c>
      <c r="D17" s="43" t="n">
        <v>0</v>
      </c>
      <c r="E17" s="43" t="n">
        <v>0</v>
      </c>
      <c r="F17" s="43" t="n">
        <v>0</v>
      </c>
      <c r="G17" s="43" t="n">
        <v>1</v>
      </c>
      <c r="H17" s="43" t="n">
        <v>0</v>
      </c>
      <c r="I17" s="43" t="n">
        <v>0</v>
      </c>
      <c r="J17" s="43" t="n">
        <v>0</v>
      </c>
      <c r="K17" s="43" t="n">
        <v>1</v>
      </c>
      <c r="L17" s="43" t="n">
        <v>0</v>
      </c>
      <c r="M17" s="43" t="n">
        <v>0</v>
      </c>
      <c r="N17" s="43" t="n">
        <v>0</v>
      </c>
      <c r="O17" s="43" t="n">
        <v>1</v>
      </c>
      <c r="P17" s="43" t="n">
        <v>0</v>
      </c>
      <c r="Q17" s="43" t="n">
        <v>0</v>
      </c>
      <c r="R17" s="43" t="n">
        <v>0</v>
      </c>
      <c r="S17" s="43" t="n">
        <v>1</v>
      </c>
      <c r="T17" s="43" t="n">
        <v>0</v>
      </c>
      <c r="U17" s="43" t="n">
        <v>0</v>
      </c>
      <c r="V17" s="43" t="n">
        <v>0</v>
      </c>
      <c r="W17" s="43" t="n">
        <v>1</v>
      </c>
      <c r="X17" s="43" t="n">
        <v>0</v>
      </c>
      <c r="Y17" s="43" t="n">
        <v>0</v>
      </c>
      <c r="Z17" s="43" t="n">
        <v>0</v>
      </c>
      <c r="AA17" s="43" t="n">
        <v>1</v>
      </c>
      <c r="AB17" s="43" t="n">
        <v>0</v>
      </c>
      <c r="AC17" s="43" t="n">
        <v>0</v>
      </c>
      <c r="AD17" s="43" t="n">
        <v>0</v>
      </c>
      <c r="AE17" s="42" t="n">
        <v>1</v>
      </c>
      <c r="AF17" s="42" t="n">
        <v>0</v>
      </c>
      <c r="AG17" s="42" t="n">
        <v>0</v>
      </c>
      <c r="AH17" s="42" t="n">
        <f aca="false">+AF:AF-AG:AG</f>
        <v>0</v>
      </c>
      <c r="AI17" s="42" t="n">
        <v>1</v>
      </c>
      <c r="AJ17" s="42" t="n">
        <v>0</v>
      </c>
      <c r="AK17" s="42" t="n">
        <v>0</v>
      </c>
      <c r="AL17" s="42" t="n">
        <v>0</v>
      </c>
      <c r="AM17" s="42" t="n">
        <v>1</v>
      </c>
      <c r="AN17" s="42" t="n">
        <v>0</v>
      </c>
      <c r="AO17" s="42" t="n">
        <v>0</v>
      </c>
      <c r="AP17" s="42" t="n">
        <v>0</v>
      </c>
    </row>
    <row r="18" customFormat="false" ht="11.25" hidden="false" customHeight="true" outlineLevel="0" collapsed="false">
      <c r="A18" s="42" t="s">
        <v>240</v>
      </c>
      <c r="B18" s="42" t="s">
        <v>241</v>
      </c>
      <c r="C18" s="43" t="n">
        <v>5100</v>
      </c>
      <c r="D18" s="43" t="n">
        <v>194</v>
      </c>
      <c r="E18" s="43" t="n">
        <v>393</v>
      </c>
      <c r="F18" s="43" t="n">
        <v>-199</v>
      </c>
      <c r="G18" s="43" t="n">
        <v>4954</v>
      </c>
      <c r="H18" s="43" t="n">
        <v>202</v>
      </c>
      <c r="I18" s="43" t="n">
        <v>344</v>
      </c>
      <c r="J18" s="43" t="n">
        <v>-142</v>
      </c>
      <c r="K18" s="43" t="n">
        <v>4740</v>
      </c>
      <c r="L18" s="43" t="n">
        <v>178</v>
      </c>
      <c r="M18" s="43" t="n">
        <v>364</v>
      </c>
      <c r="N18" s="43" t="n">
        <v>-186</v>
      </c>
      <c r="O18" s="43" t="n">
        <v>4553</v>
      </c>
      <c r="P18" s="43" t="n">
        <v>173</v>
      </c>
      <c r="Q18" s="43" t="n">
        <v>349</v>
      </c>
      <c r="R18" s="43" t="n">
        <v>-176</v>
      </c>
      <c r="S18" s="43" t="n">
        <v>4192</v>
      </c>
      <c r="T18" s="43" t="n">
        <v>139</v>
      </c>
      <c r="U18" s="43" t="n">
        <v>375</v>
      </c>
      <c r="V18" s="43" t="n">
        <v>-236</v>
      </c>
      <c r="W18" s="43" t="n">
        <v>3956</v>
      </c>
      <c r="X18" s="43" t="n">
        <v>106</v>
      </c>
      <c r="Y18" s="43" t="n">
        <v>302</v>
      </c>
      <c r="Z18" s="43" t="n">
        <v>-196</v>
      </c>
      <c r="AA18" s="43" t="n">
        <v>4353</v>
      </c>
      <c r="AB18" s="43" t="n">
        <v>148</v>
      </c>
      <c r="AC18" s="43" t="n">
        <v>421</v>
      </c>
      <c r="AD18" s="43" t="n">
        <v>-273</v>
      </c>
      <c r="AE18" s="43" t="n">
        <v>4117</v>
      </c>
      <c r="AF18" s="42" t="n">
        <v>147</v>
      </c>
      <c r="AG18" s="42" t="n">
        <v>372</v>
      </c>
      <c r="AH18" s="42" t="n">
        <f aca="false">+AF:AF-AG:AG</f>
        <v>-225</v>
      </c>
      <c r="AI18" s="43" t="n">
        <v>3951</v>
      </c>
      <c r="AJ18" s="42" t="n">
        <v>178</v>
      </c>
      <c r="AK18" s="42" t="n">
        <v>363</v>
      </c>
      <c r="AL18" s="42" t="n">
        <v>-185</v>
      </c>
      <c r="AM18" s="43" t="n">
        <v>3736</v>
      </c>
      <c r="AN18" s="42" t="n">
        <v>171</v>
      </c>
      <c r="AO18" s="42" t="n">
        <v>394</v>
      </c>
      <c r="AP18" s="42" t="n">
        <v>-223</v>
      </c>
    </row>
    <row r="19" customFormat="false" ht="11.25" hidden="false" customHeight="true" outlineLevel="0" collapsed="false">
      <c r="A19" s="42" t="s">
        <v>242</v>
      </c>
      <c r="B19" s="42" t="s">
        <v>243</v>
      </c>
      <c r="C19" s="43" t="n">
        <v>6013</v>
      </c>
      <c r="D19" s="43" t="n">
        <v>500</v>
      </c>
      <c r="E19" s="43" t="n">
        <v>470</v>
      </c>
      <c r="F19" s="43" t="n">
        <v>30</v>
      </c>
      <c r="G19" s="43" t="n">
        <v>6028</v>
      </c>
      <c r="H19" s="43" t="n">
        <v>418</v>
      </c>
      <c r="I19" s="43" t="n">
        <v>380</v>
      </c>
      <c r="J19" s="43" t="n">
        <v>38</v>
      </c>
      <c r="K19" s="43" t="n">
        <v>5973</v>
      </c>
      <c r="L19" s="43" t="n">
        <v>374</v>
      </c>
      <c r="M19" s="43" t="n">
        <v>434</v>
      </c>
      <c r="N19" s="43" t="n">
        <v>-60</v>
      </c>
      <c r="O19" s="43" t="n">
        <v>5954</v>
      </c>
      <c r="P19" s="43" t="n">
        <v>419</v>
      </c>
      <c r="Q19" s="43" t="n">
        <v>431</v>
      </c>
      <c r="R19" s="43" t="n">
        <v>-12</v>
      </c>
      <c r="S19" s="43" t="n">
        <v>5996</v>
      </c>
      <c r="T19" s="43" t="n">
        <v>421</v>
      </c>
      <c r="U19" s="43" t="n">
        <v>546</v>
      </c>
      <c r="V19" s="43" t="n">
        <v>-125</v>
      </c>
      <c r="W19" s="43" t="n">
        <v>5963</v>
      </c>
      <c r="X19" s="43" t="n">
        <v>412</v>
      </c>
      <c r="Y19" s="43" t="n">
        <v>442</v>
      </c>
      <c r="Z19" s="43" t="n">
        <v>-30</v>
      </c>
      <c r="AA19" s="43" t="n">
        <v>5286</v>
      </c>
      <c r="AB19" s="43" t="n">
        <v>421</v>
      </c>
      <c r="AC19" s="43" t="n">
        <v>407</v>
      </c>
      <c r="AD19" s="43" t="n">
        <v>14</v>
      </c>
      <c r="AE19" s="43" t="n">
        <v>5199</v>
      </c>
      <c r="AF19" s="42" t="n">
        <v>388</v>
      </c>
      <c r="AG19" s="42" t="n">
        <v>503</v>
      </c>
      <c r="AH19" s="42" t="n">
        <f aca="false">+AF:AF-AG:AG</f>
        <v>-115</v>
      </c>
      <c r="AI19" s="43" t="n">
        <v>5221</v>
      </c>
      <c r="AJ19" s="42" t="n">
        <v>468</v>
      </c>
      <c r="AK19" s="42" t="n">
        <v>456</v>
      </c>
      <c r="AL19" s="42" t="n">
        <v>12</v>
      </c>
      <c r="AM19" s="43" t="n">
        <v>5197</v>
      </c>
      <c r="AN19" s="42" t="n">
        <v>495</v>
      </c>
      <c r="AO19" s="42" t="n">
        <v>539</v>
      </c>
      <c r="AP19" s="42" t="n">
        <v>-44</v>
      </c>
    </row>
    <row r="20" s="40" customFormat="true" ht="11.25" hidden="false" customHeight="true" outlineLevel="0" collapsed="false">
      <c r="A20" s="42" t="s">
        <v>244</v>
      </c>
      <c r="B20" s="42" t="s">
        <v>245</v>
      </c>
      <c r="C20" s="43" t="n">
        <v>1702</v>
      </c>
      <c r="D20" s="43" t="n">
        <v>66</v>
      </c>
      <c r="E20" s="43" t="n">
        <v>125</v>
      </c>
      <c r="F20" s="43" t="n">
        <v>-59</v>
      </c>
      <c r="G20" s="43" t="n">
        <v>1653</v>
      </c>
      <c r="H20" s="43" t="n">
        <v>61</v>
      </c>
      <c r="I20" s="43" t="n">
        <v>110</v>
      </c>
      <c r="J20" s="43" t="n">
        <v>-49</v>
      </c>
      <c r="K20" s="43" t="n">
        <v>1592</v>
      </c>
      <c r="L20" s="43" t="n">
        <v>48</v>
      </c>
      <c r="M20" s="43" t="n">
        <v>95</v>
      </c>
      <c r="N20" s="43" t="n">
        <v>-47</v>
      </c>
      <c r="O20" s="43" t="n">
        <v>1582</v>
      </c>
      <c r="P20" s="43" t="n">
        <v>64</v>
      </c>
      <c r="Q20" s="43" t="n">
        <v>83</v>
      </c>
      <c r="R20" s="43" t="n">
        <v>-19</v>
      </c>
      <c r="S20" s="43" t="n">
        <v>1504</v>
      </c>
      <c r="T20" s="43" t="n">
        <v>45</v>
      </c>
      <c r="U20" s="43" t="n">
        <v>127</v>
      </c>
      <c r="V20" s="43" t="n">
        <v>-82</v>
      </c>
      <c r="W20" s="43" t="n">
        <v>1470</v>
      </c>
      <c r="X20" s="43" t="n">
        <v>47</v>
      </c>
      <c r="Y20" s="43" t="n">
        <v>91</v>
      </c>
      <c r="Z20" s="43" t="n">
        <v>-44</v>
      </c>
      <c r="AA20" s="43" t="n">
        <v>1428</v>
      </c>
      <c r="AB20" s="43" t="n">
        <v>59</v>
      </c>
      <c r="AC20" s="43" t="n">
        <v>114</v>
      </c>
      <c r="AD20" s="43" t="n">
        <v>-55</v>
      </c>
      <c r="AE20" s="43" t="n">
        <v>1396</v>
      </c>
      <c r="AF20" s="42" t="n">
        <v>58</v>
      </c>
      <c r="AG20" s="42" t="n">
        <v>94</v>
      </c>
      <c r="AH20" s="42" t="n">
        <f aca="false">+AF:AF-AG:AG</f>
        <v>-36</v>
      </c>
      <c r="AI20" s="43" t="n">
        <v>1382</v>
      </c>
      <c r="AJ20" s="42" t="n">
        <v>58</v>
      </c>
      <c r="AK20" s="42" t="n">
        <v>79</v>
      </c>
      <c r="AL20" s="42" t="n">
        <v>-21</v>
      </c>
      <c r="AM20" s="43" t="n">
        <v>1344</v>
      </c>
      <c r="AN20" s="42" t="n">
        <v>68</v>
      </c>
      <c r="AO20" s="42" t="n">
        <v>112</v>
      </c>
      <c r="AP20" s="42" t="n">
        <v>-44</v>
      </c>
      <c r="AR20" s="29"/>
      <c r="AS20" s="29"/>
      <c r="AT20" s="29"/>
    </row>
    <row r="21" customFormat="false" ht="11.25" hidden="false" customHeight="true" outlineLevel="0" collapsed="false">
      <c r="A21" s="42" t="s">
        <v>246</v>
      </c>
      <c r="B21" s="42" t="s">
        <v>247</v>
      </c>
      <c r="C21" s="43" t="n">
        <v>3770</v>
      </c>
      <c r="D21" s="43" t="n">
        <v>180</v>
      </c>
      <c r="E21" s="43" t="n">
        <v>224</v>
      </c>
      <c r="F21" s="43" t="n">
        <v>-44</v>
      </c>
      <c r="G21" s="43" t="n">
        <v>3719</v>
      </c>
      <c r="H21" s="43" t="n">
        <v>160</v>
      </c>
      <c r="I21" s="43" t="n">
        <v>192</v>
      </c>
      <c r="J21" s="43" t="n">
        <v>-32</v>
      </c>
      <c r="K21" s="43" t="n">
        <v>3616</v>
      </c>
      <c r="L21" s="43" t="n">
        <v>118</v>
      </c>
      <c r="M21" s="43" t="n">
        <v>201</v>
      </c>
      <c r="N21" s="43" t="n">
        <v>-83</v>
      </c>
      <c r="O21" s="43" t="n">
        <v>3546</v>
      </c>
      <c r="P21" s="43" t="n">
        <v>97</v>
      </c>
      <c r="Q21" s="43" t="n">
        <v>173</v>
      </c>
      <c r="R21" s="43" t="n">
        <v>-76</v>
      </c>
      <c r="S21" s="43" t="n">
        <v>3443</v>
      </c>
      <c r="T21" s="43" t="n">
        <v>120</v>
      </c>
      <c r="U21" s="43" t="n">
        <v>195</v>
      </c>
      <c r="V21" s="43" t="n">
        <v>-75</v>
      </c>
      <c r="W21" s="43" t="n">
        <v>3362</v>
      </c>
      <c r="X21" s="43" t="n">
        <v>107</v>
      </c>
      <c r="Y21" s="43" t="n">
        <v>199</v>
      </c>
      <c r="Z21" s="43" t="n">
        <v>-92</v>
      </c>
      <c r="AA21" s="43" t="n">
        <v>3201</v>
      </c>
      <c r="AB21" s="43" t="n">
        <v>121</v>
      </c>
      <c r="AC21" s="43" t="n">
        <v>196</v>
      </c>
      <c r="AD21" s="43" t="n">
        <v>-75</v>
      </c>
      <c r="AE21" s="43" t="n">
        <v>3110</v>
      </c>
      <c r="AF21" s="42" t="n">
        <v>94</v>
      </c>
      <c r="AG21" s="42" t="n">
        <v>184</v>
      </c>
      <c r="AH21" s="42" t="n">
        <f aca="false">+AF:AF-AG:AG</f>
        <v>-90</v>
      </c>
      <c r="AI21" s="43" t="n">
        <v>3034</v>
      </c>
      <c r="AJ21" s="42" t="n">
        <v>108</v>
      </c>
      <c r="AK21" s="42" t="n">
        <v>188</v>
      </c>
      <c r="AL21" s="42" t="n">
        <v>-80</v>
      </c>
      <c r="AM21" s="43" t="n">
        <v>2948</v>
      </c>
      <c r="AN21" s="42" t="n">
        <v>129</v>
      </c>
      <c r="AO21" s="42" t="n">
        <v>219</v>
      </c>
      <c r="AP21" s="42" t="n">
        <v>-90</v>
      </c>
    </row>
    <row r="22" customFormat="false" ht="11.25" hidden="false" customHeight="true" outlineLevel="0" collapsed="false">
      <c r="A22" s="42" t="s">
        <v>248</v>
      </c>
      <c r="B22" s="42" t="s">
        <v>249</v>
      </c>
      <c r="C22" s="43" t="n">
        <v>547</v>
      </c>
      <c r="D22" s="43" t="n">
        <v>35</v>
      </c>
      <c r="E22" s="43" t="n">
        <v>27</v>
      </c>
      <c r="F22" s="43" t="n">
        <v>8</v>
      </c>
      <c r="G22" s="43" t="n">
        <v>551</v>
      </c>
      <c r="H22" s="43" t="n">
        <v>21</v>
      </c>
      <c r="I22" s="43" t="n">
        <v>22</v>
      </c>
      <c r="J22" s="43" t="n">
        <v>-1</v>
      </c>
      <c r="K22" s="43" t="n">
        <v>535</v>
      </c>
      <c r="L22" s="43" t="n">
        <v>21</v>
      </c>
      <c r="M22" s="43" t="n">
        <v>24</v>
      </c>
      <c r="N22" s="43" t="n">
        <v>-3</v>
      </c>
      <c r="O22" s="43" t="n">
        <v>530</v>
      </c>
      <c r="P22" s="43" t="n">
        <v>16</v>
      </c>
      <c r="Q22" s="43" t="n">
        <v>17</v>
      </c>
      <c r="R22" s="43" t="n">
        <v>-1</v>
      </c>
      <c r="S22" s="43" t="n">
        <v>507</v>
      </c>
      <c r="T22" s="43" t="n">
        <v>10</v>
      </c>
      <c r="U22" s="43" t="n">
        <v>36</v>
      </c>
      <c r="V22" s="43" t="n">
        <v>-26</v>
      </c>
      <c r="W22" s="43" t="n">
        <v>514</v>
      </c>
      <c r="X22" s="43" t="n">
        <v>10</v>
      </c>
      <c r="Y22" s="43" t="n">
        <v>12</v>
      </c>
      <c r="Z22" s="43" t="n">
        <v>-2</v>
      </c>
      <c r="AA22" s="43" t="n">
        <v>524</v>
      </c>
      <c r="AB22" s="43" t="n">
        <v>13</v>
      </c>
      <c r="AC22" s="43" t="n">
        <v>13</v>
      </c>
      <c r="AD22" s="43" t="n">
        <v>0</v>
      </c>
      <c r="AE22" s="42" t="n">
        <v>527</v>
      </c>
      <c r="AF22" s="42" t="n">
        <v>15</v>
      </c>
      <c r="AG22" s="42" t="n">
        <v>19</v>
      </c>
      <c r="AH22" s="42" t="n">
        <f aca="false">+AF:AF-AG:AG</f>
        <v>-4</v>
      </c>
      <c r="AI22" s="42" t="n">
        <v>515</v>
      </c>
      <c r="AJ22" s="42" t="n">
        <v>11</v>
      </c>
      <c r="AK22" s="42" t="n">
        <v>21</v>
      </c>
      <c r="AL22" s="42" t="n">
        <v>-10</v>
      </c>
      <c r="AM22" s="42" t="n">
        <v>494</v>
      </c>
      <c r="AN22" s="42" t="n">
        <v>3</v>
      </c>
      <c r="AO22" s="42" t="n">
        <v>21</v>
      </c>
      <c r="AP22" s="42" t="n">
        <v>-18</v>
      </c>
    </row>
    <row r="23" customFormat="false" ht="11.25" hidden="false" customHeight="true" outlineLevel="0" collapsed="false">
      <c r="A23" s="42" t="s">
        <v>250</v>
      </c>
      <c r="B23" s="42" t="s">
        <v>251</v>
      </c>
      <c r="C23" s="43" t="n">
        <v>2877</v>
      </c>
      <c r="D23" s="43" t="n">
        <v>165</v>
      </c>
      <c r="E23" s="43" t="n">
        <v>144</v>
      </c>
      <c r="F23" s="43" t="n">
        <v>21</v>
      </c>
      <c r="G23" s="43" t="n">
        <v>2938</v>
      </c>
      <c r="H23" s="43" t="n">
        <v>163</v>
      </c>
      <c r="I23" s="43" t="n">
        <v>128</v>
      </c>
      <c r="J23" s="43" t="n">
        <v>35</v>
      </c>
      <c r="K23" s="43" t="n">
        <v>2963</v>
      </c>
      <c r="L23" s="43" t="n">
        <v>122</v>
      </c>
      <c r="M23" s="43" t="n">
        <v>138</v>
      </c>
      <c r="N23" s="43" t="n">
        <v>-16</v>
      </c>
      <c r="O23" s="43" t="n">
        <v>3025</v>
      </c>
      <c r="P23" s="43" t="n">
        <v>119</v>
      </c>
      <c r="Q23" s="43" t="n">
        <v>123</v>
      </c>
      <c r="R23" s="43" t="n">
        <v>-4</v>
      </c>
      <c r="S23" s="43" t="n">
        <v>3035</v>
      </c>
      <c r="T23" s="43" t="n">
        <v>119</v>
      </c>
      <c r="U23" s="43" t="n">
        <v>160</v>
      </c>
      <c r="V23" s="43" t="n">
        <v>-41</v>
      </c>
      <c r="W23" s="43" t="n">
        <v>3056</v>
      </c>
      <c r="X23" s="43" t="n">
        <v>126</v>
      </c>
      <c r="Y23" s="43" t="n">
        <v>136</v>
      </c>
      <c r="Z23" s="43" t="n">
        <v>-10</v>
      </c>
      <c r="AA23" s="43" t="n">
        <v>3023</v>
      </c>
      <c r="AB23" s="43" t="n">
        <v>102</v>
      </c>
      <c r="AC23" s="43" t="n">
        <v>163</v>
      </c>
      <c r="AD23" s="43" t="n">
        <v>-61</v>
      </c>
      <c r="AE23" s="43" t="n">
        <v>3026</v>
      </c>
      <c r="AF23" s="42" t="n">
        <v>104</v>
      </c>
      <c r="AG23" s="42" t="n">
        <v>135</v>
      </c>
      <c r="AH23" s="42" t="n">
        <f aca="false">+AF:AF-AG:AG</f>
        <v>-31</v>
      </c>
      <c r="AI23" s="43" t="n">
        <v>3015</v>
      </c>
      <c r="AJ23" s="42" t="n">
        <v>105</v>
      </c>
      <c r="AK23" s="42" t="n">
        <v>151</v>
      </c>
      <c r="AL23" s="42" t="n">
        <v>-46</v>
      </c>
      <c r="AM23" s="43" t="n">
        <v>2938</v>
      </c>
      <c r="AN23" s="42" t="n">
        <v>71</v>
      </c>
      <c r="AO23" s="42" t="n">
        <v>194</v>
      </c>
      <c r="AP23" s="42" t="n">
        <v>-123</v>
      </c>
    </row>
    <row r="24" customFormat="false" ht="11.25" hidden="false" customHeight="true" outlineLevel="0" collapsed="false">
      <c r="A24" s="42" t="s">
        <v>252</v>
      </c>
      <c r="B24" s="42" t="s">
        <v>253</v>
      </c>
      <c r="C24" s="43" t="n">
        <v>27</v>
      </c>
      <c r="D24" s="43" t="n">
        <v>3</v>
      </c>
      <c r="E24" s="43" t="n">
        <v>1</v>
      </c>
      <c r="F24" s="43" t="n">
        <v>2</v>
      </c>
      <c r="G24" s="43" t="n">
        <v>29</v>
      </c>
      <c r="H24" s="43" t="n">
        <v>3</v>
      </c>
      <c r="I24" s="43" t="n">
        <v>0</v>
      </c>
      <c r="J24" s="43" t="n">
        <v>3</v>
      </c>
      <c r="K24" s="43" t="n">
        <v>31</v>
      </c>
      <c r="L24" s="43" t="n">
        <v>0</v>
      </c>
      <c r="M24" s="43" t="n">
        <v>1</v>
      </c>
      <c r="N24" s="43" t="n">
        <v>-1</v>
      </c>
      <c r="O24" s="43" t="n">
        <v>30</v>
      </c>
      <c r="P24" s="43" t="n">
        <v>1</v>
      </c>
      <c r="Q24" s="43" t="n">
        <v>0</v>
      </c>
      <c r="R24" s="43" t="n">
        <v>1</v>
      </c>
      <c r="S24" s="43" t="n">
        <v>29</v>
      </c>
      <c r="T24" s="43" t="n">
        <v>1</v>
      </c>
      <c r="U24" s="43" t="n">
        <v>3</v>
      </c>
      <c r="V24" s="43" t="n">
        <v>-2</v>
      </c>
      <c r="W24" s="43" t="n">
        <v>26</v>
      </c>
      <c r="X24" s="43" t="n">
        <v>0</v>
      </c>
      <c r="Y24" s="43" t="n">
        <v>4</v>
      </c>
      <c r="Z24" s="43" t="n">
        <v>-4</v>
      </c>
      <c r="AA24" s="43" t="n">
        <v>24</v>
      </c>
      <c r="AB24" s="43" t="n">
        <v>0</v>
      </c>
      <c r="AC24" s="43" t="n">
        <v>1</v>
      </c>
      <c r="AD24" s="43" t="n">
        <v>-1</v>
      </c>
      <c r="AE24" s="42" t="n">
        <v>23</v>
      </c>
      <c r="AF24" s="42" t="n">
        <v>1</v>
      </c>
      <c r="AG24" s="42" t="n">
        <v>1</v>
      </c>
      <c r="AH24" s="42" t="n">
        <f aca="false">+AF:AF-AG:AG</f>
        <v>0</v>
      </c>
      <c r="AI24" s="42" t="n">
        <v>23</v>
      </c>
      <c r="AJ24" s="42" t="n">
        <v>0</v>
      </c>
      <c r="AK24" s="42" t="n">
        <v>0</v>
      </c>
      <c r="AL24" s="42" t="n">
        <v>0</v>
      </c>
      <c r="AM24" s="42" t="n">
        <v>17</v>
      </c>
      <c r="AN24" s="42" t="n">
        <v>0</v>
      </c>
      <c r="AO24" s="42" t="n">
        <v>5</v>
      </c>
      <c r="AP24" s="42" t="n">
        <v>-5</v>
      </c>
    </row>
    <row r="25" customFormat="false" ht="11.25" hidden="false" customHeight="true" outlineLevel="0" collapsed="false">
      <c r="A25" s="42" t="s">
        <v>254</v>
      </c>
      <c r="B25" s="42" t="s">
        <v>255</v>
      </c>
      <c r="C25" s="43" t="n">
        <v>872</v>
      </c>
      <c r="D25" s="43" t="n">
        <v>47</v>
      </c>
      <c r="E25" s="43" t="n">
        <v>37</v>
      </c>
      <c r="F25" s="43" t="n">
        <v>10</v>
      </c>
      <c r="G25" s="43" t="n">
        <v>851</v>
      </c>
      <c r="H25" s="43" t="n">
        <v>25</v>
      </c>
      <c r="I25" s="43" t="n">
        <v>50</v>
      </c>
      <c r="J25" s="43" t="n">
        <v>-25</v>
      </c>
      <c r="K25" s="43" t="n">
        <v>836</v>
      </c>
      <c r="L25" s="43" t="n">
        <v>22</v>
      </c>
      <c r="M25" s="43" t="n">
        <v>39</v>
      </c>
      <c r="N25" s="43" t="n">
        <v>-17</v>
      </c>
      <c r="O25" s="43" t="n">
        <v>827</v>
      </c>
      <c r="P25" s="43" t="n">
        <v>21</v>
      </c>
      <c r="Q25" s="43" t="n">
        <v>26</v>
      </c>
      <c r="R25" s="43" t="n">
        <v>-5</v>
      </c>
      <c r="S25" s="43" t="n">
        <v>805</v>
      </c>
      <c r="T25" s="43" t="n">
        <v>12</v>
      </c>
      <c r="U25" s="43" t="n">
        <v>48</v>
      </c>
      <c r="V25" s="43" t="n">
        <v>-36</v>
      </c>
      <c r="W25" s="43" t="n">
        <v>799</v>
      </c>
      <c r="X25" s="43" t="n">
        <v>18</v>
      </c>
      <c r="Y25" s="43" t="n">
        <v>30</v>
      </c>
      <c r="Z25" s="43" t="n">
        <v>-12</v>
      </c>
      <c r="AA25" s="43" t="n">
        <v>761</v>
      </c>
      <c r="AB25" s="43" t="n">
        <v>6</v>
      </c>
      <c r="AC25" s="43" t="n">
        <v>33</v>
      </c>
      <c r="AD25" s="43" t="n">
        <v>-27</v>
      </c>
      <c r="AE25" s="42" t="n">
        <v>749</v>
      </c>
      <c r="AF25" s="42" t="n">
        <v>8</v>
      </c>
      <c r="AG25" s="42" t="n">
        <v>26</v>
      </c>
      <c r="AH25" s="42" t="n">
        <f aca="false">+AF:AF-AG:AG</f>
        <v>-18</v>
      </c>
      <c r="AI25" s="42" t="n">
        <v>741</v>
      </c>
      <c r="AJ25" s="42" t="n">
        <v>6</v>
      </c>
      <c r="AK25" s="42" t="n">
        <v>22</v>
      </c>
      <c r="AL25" s="42" t="n">
        <v>-16</v>
      </c>
      <c r="AM25" s="42" t="n">
        <v>736</v>
      </c>
      <c r="AN25" s="42" t="n">
        <v>14</v>
      </c>
      <c r="AO25" s="42" t="n">
        <v>33</v>
      </c>
      <c r="AP25" s="42" t="n">
        <v>-19</v>
      </c>
    </row>
    <row r="26" customFormat="false" ht="11.25" hidden="false" customHeight="true" outlineLevel="0" collapsed="false">
      <c r="A26" s="42" t="s">
        <v>256</v>
      </c>
      <c r="B26" s="42" t="s">
        <v>257</v>
      </c>
      <c r="C26" s="43" t="n">
        <v>1482</v>
      </c>
      <c r="D26" s="43" t="n">
        <v>82</v>
      </c>
      <c r="E26" s="43" t="n">
        <v>74</v>
      </c>
      <c r="F26" s="43" t="n">
        <v>8</v>
      </c>
      <c r="G26" s="43" t="n">
        <v>1501</v>
      </c>
      <c r="H26" s="43" t="n">
        <v>70</v>
      </c>
      <c r="I26" s="43" t="n">
        <v>67</v>
      </c>
      <c r="J26" s="43" t="n">
        <v>3</v>
      </c>
      <c r="K26" s="43" t="n">
        <v>1481</v>
      </c>
      <c r="L26" s="43" t="n">
        <v>47</v>
      </c>
      <c r="M26" s="43" t="n">
        <v>67</v>
      </c>
      <c r="N26" s="43" t="n">
        <v>-20</v>
      </c>
      <c r="O26" s="43" t="n">
        <v>1492</v>
      </c>
      <c r="P26" s="43" t="n">
        <v>56</v>
      </c>
      <c r="Q26" s="43" t="n">
        <v>59</v>
      </c>
      <c r="R26" s="43" t="n">
        <v>-3</v>
      </c>
      <c r="S26" s="43" t="n">
        <v>1476</v>
      </c>
      <c r="T26" s="43" t="n">
        <v>37</v>
      </c>
      <c r="U26" s="43" t="n">
        <v>82</v>
      </c>
      <c r="V26" s="43" t="n">
        <v>-45</v>
      </c>
      <c r="W26" s="43" t="n">
        <v>1488</v>
      </c>
      <c r="X26" s="43" t="n">
        <v>47</v>
      </c>
      <c r="Y26" s="43" t="n">
        <v>60</v>
      </c>
      <c r="Z26" s="43" t="n">
        <v>-13</v>
      </c>
      <c r="AA26" s="43" t="n">
        <v>1465</v>
      </c>
      <c r="AB26" s="43" t="n">
        <v>45</v>
      </c>
      <c r="AC26" s="43" t="n">
        <v>72</v>
      </c>
      <c r="AD26" s="43" t="n">
        <v>-27</v>
      </c>
      <c r="AE26" s="43" t="n">
        <v>1479</v>
      </c>
      <c r="AF26" s="42" t="n">
        <v>52</v>
      </c>
      <c r="AG26" s="42" t="n">
        <v>59</v>
      </c>
      <c r="AH26" s="42" t="n">
        <f aca="false">+AF:AF-AG:AG</f>
        <v>-7</v>
      </c>
      <c r="AI26" s="43" t="n">
        <v>1477</v>
      </c>
      <c r="AJ26" s="42" t="n">
        <v>32</v>
      </c>
      <c r="AK26" s="42" t="n">
        <v>55</v>
      </c>
      <c r="AL26" s="42" t="n">
        <v>-23</v>
      </c>
      <c r="AM26" s="43" t="n">
        <v>1434</v>
      </c>
      <c r="AN26" s="42" t="n">
        <v>41</v>
      </c>
      <c r="AO26" s="42" t="n">
        <v>85</v>
      </c>
      <c r="AP26" s="42" t="n">
        <v>-44</v>
      </c>
    </row>
    <row r="27" customFormat="false" ht="11.25" hidden="false" customHeight="true" outlineLevel="0" collapsed="false">
      <c r="A27" s="42" t="s">
        <v>258</v>
      </c>
      <c r="B27" s="42" t="s">
        <v>259</v>
      </c>
      <c r="C27" s="43" t="n">
        <v>2437</v>
      </c>
      <c r="D27" s="43" t="n">
        <v>128</v>
      </c>
      <c r="E27" s="43" t="n">
        <v>119</v>
      </c>
      <c r="F27" s="43" t="n">
        <v>9</v>
      </c>
      <c r="G27" s="43" t="n">
        <v>2401</v>
      </c>
      <c r="H27" s="43" t="n">
        <v>92</v>
      </c>
      <c r="I27" s="43" t="n">
        <v>128</v>
      </c>
      <c r="J27" s="43" t="n">
        <v>-36</v>
      </c>
      <c r="K27" s="43" t="n">
        <v>2401</v>
      </c>
      <c r="L27" s="43" t="n">
        <v>79</v>
      </c>
      <c r="M27" s="43" t="n">
        <v>103</v>
      </c>
      <c r="N27" s="43" t="n">
        <v>-24</v>
      </c>
      <c r="O27" s="43" t="n">
        <v>2434</v>
      </c>
      <c r="P27" s="43" t="n">
        <v>97</v>
      </c>
      <c r="Q27" s="43" t="n">
        <v>87</v>
      </c>
      <c r="R27" s="43" t="n">
        <v>10</v>
      </c>
      <c r="S27" s="43" t="n">
        <v>2405</v>
      </c>
      <c r="T27" s="43" t="n">
        <v>77</v>
      </c>
      <c r="U27" s="43" t="n">
        <v>124</v>
      </c>
      <c r="V27" s="43" t="n">
        <v>-47</v>
      </c>
      <c r="W27" s="43" t="n">
        <v>2406</v>
      </c>
      <c r="X27" s="43" t="n">
        <v>100</v>
      </c>
      <c r="Y27" s="43" t="n">
        <v>116</v>
      </c>
      <c r="Z27" s="43" t="n">
        <v>-16</v>
      </c>
      <c r="AA27" s="43" t="n">
        <v>2425</v>
      </c>
      <c r="AB27" s="43" t="n">
        <v>82</v>
      </c>
      <c r="AC27" s="43" t="n">
        <v>126</v>
      </c>
      <c r="AD27" s="43" t="n">
        <v>-44</v>
      </c>
      <c r="AE27" s="43" t="n">
        <v>2420</v>
      </c>
      <c r="AF27" s="42" t="n">
        <v>84</v>
      </c>
      <c r="AG27" s="42" t="n">
        <v>131</v>
      </c>
      <c r="AH27" s="42" t="n">
        <f aca="false">+AF:AF-AG:AG</f>
        <v>-47</v>
      </c>
      <c r="AI27" s="43" t="n">
        <v>2419</v>
      </c>
      <c r="AJ27" s="42" t="n">
        <v>95</v>
      </c>
      <c r="AK27" s="42" t="n">
        <v>124</v>
      </c>
      <c r="AL27" s="42" t="n">
        <v>-29</v>
      </c>
      <c r="AM27" s="43" t="n">
        <v>2361</v>
      </c>
      <c r="AN27" s="42" t="n">
        <v>80</v>
      </c>
      <c r="AO27" s="42" t="n">
        <v>152</v>
      </c>
      <c r="AP27" s="42" t="n">
        <v>-72</v>
      </c>
    </row>
    <row r="28" s="40" customFormat="true" ht="11.25" hidden="false" customHeight="true" outlineLevel="0" collapsed="false">
      <c r="A28" s="42" t="s">
        <v>260</v>
      </c>
      <c r="B28" s="42" t="s">
        <v>261</v>
      </c>
      <c r="C28" s="43" t="n">
        <v>418</v>
      </c>
      <c r="D28" s="43" t="n">
        <v>22</v>
      </c>
      <c r="E28" s="43" t="n">
        <v>21</v>
      </c>
      <c r="F28" s="43" t="n">
        <v>1</v>
      </c>
      <c r="G28" s="43" t="n">
        <v>406</v>
      </c>
      <c r="H28" s="43" t="n">
        <v>20</v>
      </c>
      <c r="I28" s="43" t="n">
        <v>13</v>
      </c>
      <c r="J28" s="43" t="n">
        <v>7</v>
      </c>
      <c r="K28" s="43" t="n">
        <v>397</v>
      </c>
      <c r="L28" s="43" t="n">
        <v>12</v>
      </c>
      <c r="M28" s="43" t="n">
        <v>13</v>
      </c>
      <c r="N28" s="43" t="n">
        <v>-1</v>
      </c>
      <c r="O28" s="43" t="n">
        <v>386</v>
      </c>
      <c r="P28" s="43" t="n">
        <v>13</v>
      </c>
      <c r="Q28" s="43" t="n">
        <v>12</v>
      </c>
      <c r="R28" s="43" t="n">
        <v>1</v>
      </c>
      <c r="S28" s="43" t="n">
        <v>378</v>
      </c>
      <c r="T28" s="43" t="n">
        <v>6</v>
      </c>
      <c r="U28" s="43" t="n">
        <v>20</v>
      </c>
      <c r="V28" s="43" t="n">
        <v>-14</v>
      </c>
      <c r="W28" s="43" t="n">
        <v>375</v>
      </c>
      <c r="X28" s="43" t="n">
        <v>11</v>
      </c>
      <c r="Y28" s="43" t="n">
        <v>16</v>
      </c>
      <c r="Z28" s="43" t="n">
        <v>-5</v>
      </c>
      <c r="AA28" s="43" t="n">
        <v>376</v>
      </c>
      <c r="AB28" s="43" t="n">
        <v>4</v>
      </c>
      <c r="AC28" s="43" t="n">
        <v>10</v>
      </c>
      <c r="AD28" s="43" t="n">
        <v>-6</v>
      </c>
      <c r="AE28" s="42" t="n">
        <v>380</v>
      </c>
      <c r="AF28" s="42" t="n">
        <v>4</v>
      </c>
      <c r="AG28" s="42" t="n">
        <v>12</v>
      </c>
      <c r="AH28" s="42" t="n">
        <f aca="false">+AF:AF-AG:AG</f>
        <v>-8</v>
      </c>
      <c r="AI28" s="42" t="n">
        <v>381</v>
      </c>
      <c r="AJ28" s="42" t="n">
        <v>7</v>
      </c>
      <c r="AK28" s="42" t="n">
        <v>10</v>
      </c>
      <c r="AL28" s="42" t="n">
        <v>-3</v>
      </c>
      <c r="AM28" s="42" t="n">
        <v>380</v>
      </c>
      <c r="AN28" s="42" t="n">
        <v>5</v>
      </c>
      <c r="AO28" s="42" t="n">
        <v>10</v>
      </c>
      <c r="AP28" s="42" t="n">
        <v>-5</v>
      </c>
      <c r="AR28" s="29"/>
      <c r="AS28" s="29"/>
      <c r="AT28" s="29"/>
    </row>
    <row r="29" customFormat="false" ht="11.25" hidden="false" customHeight="true" outlineLevel="0" collapsed="false">
      <c r="A29" s="42" t="s">
        <v>262</v>
      </c>
      <c r="B29" s="42" t="s">
        <v>263</v>
      </c>
      <c r="C29" s="43" t="n">
        <v>12589</v>
      </c>
      <c r="D29" s="43" t="n">
        <v>731</v>
      </c>
      <c r="E29" s="43" t="n">
        <v>621</v>
      </c>
      <c r="F29" s="43" t="n">
        <v>110</v>
      </c>
      <c r="G29" s="43" t="n">
        <v>12717</v>
      </c>
      <c r="H29" s="43" t="n">
        <v>668</v>
      </c>
      <c r="I29" s="43" t="n">
        <v>615</v>
      </c>
      <c r="J29" s="43" t="n">
        <v>53</v>
      </c>
      <c r="K29" s="43" t="n">
        <v>13027</v>
      </c>
      <c r="L29" s="43" t="n">
        <v>674</v>
      </c>
      <c r="M29" s="43" t="n">
        <v>606</v>
      </c>
      <c r="N29" s="43" t="n">
        <v>68</v>
      </c>
      <c r="O29" s="43" t="n">
        <v>13468</v>
      </c>
      <c r="P29" s="43" t="n">
        <v>790</v>
      </c>
      <c r="Q29" s="43" t="n">
        <v>639</v>
      </c>
      <c r="R29" s="43" t="n">
        <v>151</v>
      </c>
      <c r="S29" s="43" t="n">
        <v>13558</v>
      </c>
      <c r="T29" s="43" t="n">
        <v>706</v>
      </c>
      <c r="U29" s="43" t="n">
        <v>783</v>
      </c>
      <c r="V29" s="43" t="n">
        <v>-77</v>
      </c>
      <c r="W29" s="43" t="n">
        <v>13686</v>
      </c>
      <c r="X29" s="43" t="n">
        <v>674</v>
      </c>
      <c r="Y29" s="43" t="n">
        <v>660</v>
      </c>
      <c r="Z29" s="43" t="n">
        <v>14</v>
      </c>
      <c r="AA29" s="43" t="n">
        <v>13671</v>
      </c>
      <c r="AB29" s="43" t="n">
        <v>617</v>
      </c>
      <c r="AC29" s="43" t="n">
        <v>675</v>
      </c>
      <c r="AD29" s="43" t="n">
        <v>-58</v>
      </c>
      <c r="AE29" s="43" t="n">
        <v>13714</v>
      </c>
      <c r="AF29" s="42" t="n">
        <v>662</v>
      </c>
      <c r="AG29" s="42" t="n">
        <v>684</v>
      </c>
      <c r="AH29" s="42" t="n">
        <f aca="false">+AF:AF-AG:AG</f>
        <v>-22</v>
      </c>
      <c r="AI29" s="43" t="n">
        <v>13776</v>
      </c>
      <c r="AJ29" s="42" t="n">
        <v>706</v>
      </c>
      <c r="AK29" s="42" t="n">
        <v>742</v>
      </c>
      <c r="AL29" s="42" t="n">
        <v>-36</v>
      </c>
      <c r="AM29" s="43" t="n">
        <v>13783</v>
      </c>
      <c r="AN29" s="42" t="n">
        <v>759</v>
      </c>
      <c r="AO29" s="42" t="n">
        <v>911</v>
      </c>
      <c r="AP29" s="42" t="n">
        <v>-152</v>
      </c>
    </row>
    <row r="30" customFormat="false" ht="11.25" hidden="false" customHeight="true" outlineLevel="0" collapsed="false">
      <c r="A30" s="42" t="s">
        <v>264</v>
      </c>
      <c r="B30" s="42" t="s">
        <v>265</v>
      </c>
      <c r="C30" s="43" t="n">
        <v>7845</v>
      </c>
      <c r="D30" s="43" t="n">
        <v>447</v>
      </c>
      <c r="E30" s="43" t="n">
        <v>354</v>
      </c>
      <c r="F30" s="43" t="n">
        <v>93</v>
      </c>
      <c r="G30" s="43" t="n">
        <v>7812</v>
      </c>
      <c r="H30" s="43" t="n">
        <v>390</v>
      </c>
      <c r="I30" s="43" t="n">
        <v>362</v>
      </c>
      <c r="J30" s="43" t="n">
        <v>28</v>
      </c>
      <c r="K30" s="43" t="n">
        <v>7801</v>
      </c>
      <c r="L30" s="43" t="n">
        <v>338</v>
      </c>
      <c r="M30" s="43" t="n">
        <v>350</v>
      </c>
      <c r="N30" s="43" t="n">
        <v>-12</v>
      </c>
      <c r="O30" s="43" t="n">
        <v>7811</v>
      </c>
      <c r="P30" s="43" t="n">
        <v>306</v>
      </c>
      <c r="Q30" s="43" t="n">
        <v>315</v>
      </c>
      <c r="R30" s="43" t="n">
        <v>-9</v>
      </c>
      <c r="S30" s="43" t="n">
        <v>7742</v>
      </c>
      <c r="T30" s="43" t="n">
        <v>321</v>
      </c>
      <c r="U30" s="43" t="n">
        <v>446</v>
      </c>
      <c r="V30" s="43" t="n">
        <v>-125</v>
      </c>
      <c r="W30" s="43" t="n">
        <v>7706</v>
      </c>
      <c r="X30" s="43" t="n">
        <v>278</v>
      </c>
      <c r="Y30" s="43" t="n">
        <v>358</v>
      </c>
      <c r="Z30" s="43" t="n">
        <v>-80</v>
      </c>
      <c r="AA30" s="43" t="n">
        <v>7917</v>
      </c>
      <c r="AB30" s="43" t="n">
        <v>334</v>
      </c>
      <c r="AC30" s="43" t="n">
        <v>387</v>
      </c>
      <c r="AD30" s="43" t="n">
        <v>-53</v>
      </c>
      <c r="AE30" s="43" t="n">
        <v>8032</v>
      </c>
      <c r="AF30" s="42" t="n">
        <v>300</v>
      </c>
      <c r="AG30" s="42" t="n">
        <v>312</v>
      </c>
      <c r="AH30" s="42" t="n">
        <f aca="false">+AF:AF-AG:AG</f>
        <v>-12</v>
      </c>
      <c r="AI30" s="43" t="n">
        <v>8083</v>
      </c>
      <c r="AJ30" s="42" t="n">
        <v>347</v>
      </c>
      <c r="AK30" s="42" t="n">
        <v>361</v>
      </c>
      <c r="AL30" s="42" t="n">
        <v>-14</v>
      </c>
      <c r="AM30" s="43" t="n">
        <v>8069</v>
      </c>
      <c r="AN30" s="42" t="n">
        <v>337</v>
      </c>
      <c r="AO30" s="42" t="n">
        <v>469</v>
      </c>
      <c r="AP30" s="42" t="n">
        <v>-132</v>
      </c>
    </row>
    <row r="31" customFormat="false" ht="11.25" hidden="false" customHeight="true" outlineLevel="0" collapsed="false">
      <c r="A31" s="42" t="s">
        <v>266</v>
      </c>
      <c r="B31" s="42" t="s">
        <v>267</v>
      </c>
      <c r="C31" s="43" t="n">
        <v>190</v>
      </c>
      <c r="D31" s="43" t="n">
        <v>33</v>
      </c>
      <c r="E31" s="43" t="n">
        <v>11</v>
      </c>
      <c r="F31" s="43" t="n">
        <v>22</v>
      </c>
      <c r="G31" s="43" t="n">
        <v>209</v>
      </c>
      <c r="H31" s="43" t="n">
        <v>30</v>
      </c>
      <c r="I31" s="43" t="n">
        <v>12</v>
      </c>
      <c r="J31" s="43" t="n">
        <v>18</v>
      </c>
      <c r="K31" s="43" t="n">
        <v>233</v>
      </c>
      <c r="L31" s="43" t="n">
        <v>24</v>
      </c>
      <c r="M31" s="43" t="n">
        <v>13</v>
      </c>
      <c r="N31" s="43" t="n">
        <v>11</v>
      </c>
      <c r="O31" s="43" t="n">
        <v>269</v>
      </c>
      <c r="P31" s="43" t="n">
        <v>36</v>
      </c>
      <c r="Q31" s="43" t="n">
        <v>15</v>
      </c>
      <c r="R31" s="43" t="n">
        <v>21</v>
      </c>
      <c r="S31" s="43" t="n">
        <v>296</v>
      </c>
      <c r="T31" s="43" t="n">
        <v>31</v>
      </c>
      <c r="U31" s="43" t="n">
        <v>19</v>
      </c>
      <c r="V31" s="43" t="n">
        <v>12</v>
      </c>
      <c r="W31" s="43" t="n">
        <v>317</v>
      </c>
      <c r="X31" s="43" t="n">
        <v>30</v>
      </c>
      <c r="Y31" s="43" t="n">
        <v>16</v>
      </c>
      <c r="Z31" s="43" t="n">
        <v>14</v>
      </c>
      <c r="AA31" s="43" t="n">
        <v>321</v>
      </c>
      <c r="AB31" s="43" t="n">
        <v>15</v>
      </c>
      <c r="AC31" s="43" t="n">
        <v>21</v>
      </c>
      <c r="AD31" s="43" t="n">
        <v>-6</v>
      </c>
      <c r="AE31" s="42" t="n">
        <v>330</v>
      </c>
      <c r="AF31" s="42" t="n">
        <v>24</v>
      </c>
      <c r="AG31" s="42" t="n">
        <v>13</v>
      </c>
      <c r="AH31" s="42" t="n">
        <f aca="false">+AF:AF-AG:AG</f>
        <v>11</v>
      </c>
      <c r="AI31" s="42" t="n">
        <v>342</v>
      </c>
      <c r="AJ31" s="42" t="n">
        <v>13</v>
      </c>
      <c r="AK31" s="42" t="n">
        <v>12</v>
      </c>
      <c r="AL31" s="42" t="n">
        <v>1</v>
      </c>
      <c r="AM31" s="42" t="n">
        <v>340</v>
      </c>
      <c r="AN31" s="42" t="n">
        <v>16</v>
      </c>
      <c r="AO31" s="42" t="n">
        <v>21</v>
      </c>
      <c r="AP31" s="42" t="n">
        <v>-5</v>
      </c>
    </row>
    <row r="32" customFormat="false" ht="11.25" hidden="false" customHeight="true" outlineLevel="0" collapsed="false">
      <c r="A32" s="42" t="s">
        <v>268</v>
      </c>
      <c r="B32" s="42" t="s">
        <v>269</v>
      </c>
      <c r="C32" s="43" t="n">
        <v>2447</v>
      </c>
      <c r="D32" s="43" t="n">
        <v>152</v>
      </c>
      <c r="E32" s="43" t="n">
        <v>130</v>
      </c>
      <c r="F32" s="43" t="n">
        <v>22</v>
      </c>
      <c r="G32" s="43" t="n">
        <v>2418</v>
      </c>
      <c r="H32" s="43" t="n">
        <v>150</v>
      </c>
      <c r="I32" s="43" t="n">
        <v>121</v>
      </c>
      <c r="J32" s="43" t="n">
        <v>29</v>
      </c>
      <c r="K32" s="43" t="n">
        <v>2418</v>
      </c>
      <c r="L32" s="43" t="n">
        <v>139</v>
      </c>
      <c r="M32" s="43" t="n">
        <v>111</v>
      </c>
      <c r="N32" s="43" t="n">
        <v>28</v>
      </c>
      <c r="O32" s="43" t="n">
        <v>2420</v>
      </c>
      <c r="P32" s="43" t="n">
        <v>131</v>
      </c>
      <c r="Q32" s="43" t="n">
        <v>125</v>
      </c>
      <c r="R32" s="43" t="n">
        <v>6</v>
      </c>
      <c r="S32" s="43" t="n">
        <v>2421</v>
      </c>
      <c r="T32" s="43" t="n">
        <v>108</v>
      </c>
      <c r="U32" s="43" t="n">
        <v>152</v>
      </c>
      <c r="V32" s="43" t="n">
        <v>-44</v>
      </c>
      <c r="W32" s="43" t="n">
        <v>2433</v>
      </c>
      <c r="X32" s="43" t="n">
        <v>104</v>
      </c>
      <c r="Y32" s="43" t="n">
        <v>109</v>
      </c>
      <c r="Z32" s="43" t="n">
        <v>-5</v>
      </c>
      <c r="AA32" s="43" t="n">
        <v>2280</v>
      </c>
      <c r="AB32" s="43" t="n">
        <v>89</v>
      </c>
      <c r="AC32" s="43" t="n">
        <v>136</v>
      </c>
      <c r="AD32" s="43" t="n">
        <v>-47</v>
      </c>
      <c r="AE32" s="43" t="n">
        <v>2271</v>
      </c>
      <c r="AF32" s="42" t="n">
        <v>101</v>
      </c>
      <c r="AG32" s="42" t="n">
        <v>138</v>
      </c>
      <c r="AH32" s="42" t="n">
        <f aca="false">+AF:AF-AG:AG</f>
        <v>-37</v>
      </c>
      <c r="AI32" s="43" t="n">
        <v>2260</v>
      </c>
      <c r="AJ32" s="42" t="n">
        <v>88</v>
      </c>
      <c r="AK32" s="42" t="n">
        <v>118</v>
      </c>
      <c r="AL32" s="42" t="n">
        <v>-30</v>
      </c>
      <c r="AM32" s="43" t="n">
        <v>2228</v>
      </c>
      <c r="AN32" s="42" t="n">
        <v>92</v>
      </c>
      <c r="AO32" s="42" t="n">
        <v>171</v>
      </c>
      <c r="AP32" s="42" t="n">
        <v>-79</v>
      </c>
    </row>
    <row r="33" customFormat="false" ht="11.25" hidden="false" customHeight="true" outlineLevel="0" collapsed="false">
      <c r="A33" s="42" t="s">
        <v>270</v>
      </c>
      <c r="B33" s="42" t="s">
        <v>271</v>
      </c>
      <c r="C33" s="43" t="n">
        <v>905</v>
      </c>
      <c r="D33" s="43" t="n">
        <v>71</v>
      </c>
      <c r="E33" s="43" t="n">
        <v>49</v>
      </c>
      <c r="F33" s="43" t="n">
        <v>22</v>
      </c>
      <c r="G33" s="43" t="n">
        <v>908</v>
      </c>
      <c r="H33" s="43" t="n">
        <v>44</v>
      </c>
      <c r="I33" s="43" t="n">
        <v>57</v>
      </c>
      <c r="J33" s="43" t="n">
        <v>-13</v>
      </c>
      <c r="K33" s="43" t="n">
        <v>901</v>
      </c>
      <c r="L33" s="43" t="n">
        <v>56</v>
      </c>
      <c r="M33" s="43" t="n">
        <v>44</v>
      </c>
      <c r="N33" s="43" t="n">
        <v>12</v>
      </c>
      <c r="O33" s="43" t="n">
        <v>871</v>
      </c>
      <c r="P33" s="43" t="n">
        <v>27</v>
      </c>
      <c r="Q33" s="43" t="n">
        <v>49</v>
      </c>
      <c r="R33" s="43" t="n">
        <v>-22</v>
      </c>
      <c r="S33" s="43" t="n">
        <v>814</v>
      </c>
      <c r="T33" s="43" t="n">
        <v>32</v>
      </c>
      <c r="U33" s="43" t="n">
        <v>68</v>
      </c>
      <c r="V33" s="43" t="n">
        <v>-36</v>
      </c>
      <c r="W33" s="43" t="n">
        <v>811</v>
      </c>
      <c r="X33" s="43" t="n">
        <v>21</v>
      </c>
      <c r="Y33" s="43" t="n">
        <v>26</v>
      </c>
      <c r="Z33" s="43" t="n">
        <v>-5</v>
      </c>
      <c r="AA33" s="43" t="n">
        <v>745</v>
      </c>
      <c r="AB33" s="43" t="n">
        <v>28</v>
      </c>
      <c r="AC33" s="43" t="n">
        <v>39</v>
      </c>
      <c r="AD33" s="43" t="n">
        <v>-11</v>
      </c>
      <c r="AE33" s="42" t="n">
        <v>736</v>
      </c>
      <c r="AF33" s="42" t="n">
        <v>23</v>
      </c>
      <c r="AG33" s="42" t="n">
        <v>37</v>
      </c>
      <c r="AH33" s="42" t="n">
        <f aca="false">+AF:AF-AG:AG</f>
        <v>-14</v>
      </c>
      <c r="AI33" s="42" t="n">
        <v>728</v>
      </c>
      <c r="AJ33" s="42" t="n">
        <v>27</v>
      </c>
      <c r="AK33" s="42" t="n">
        <v>39</v>
      </c>
      <c r="AL33" s="42" t="n">
        <v>-12</v>
      </c>
      <c r="AM33" s="42" t="n">
        <v>704</v>
      </c>
      <c r="AN33" s="42" t="n">
        <v>29</v>
      </c>
      <c r="AO33" s="42" t="n">
        <v>48</v>
      </c>
      <c r="AP33" s="42" t="n">
        <v>-19</v>
      </c>
    </row>
    <row r="34" customFormat="false" ht="11.25" hidden="false" customHeight="true" outlineLevel="0" collapsed="false">
      <c r="A34" s="42" t="s">
        <v>272</v>
      </c>
      <c r="B34" s="42" t="s">
        <v>273</v>
      </c>
      <c r="C34" s="43" t="n">
        <v>2485</v>
      </c>
      <c r="D34" s="43" t="n">
        <v>120</v>
      </c>
      <c r="E34" s="43" t="n">
        <v>146</v>
      </c>
      <c r="F34" s="43" t="n">
        <v>-26</v>
      </c>
      <c r="G34" s="43" t="n">
        <v>2471</v>
      </c>
      <c r="H34" s="43" t="n">
        <v>99</v>
      </c>
      <c r="I34" s="43" t="n">
        <v>134</v>
      </c>
      <c r="J34" s="43" t="n">
        <v>-35</v>
      </c>
      <c r="K34" s="43" t="n">
        <v>2470</v>
      </c>
      <c r="L34" s="43" t="n">
        <v>82</v>
      </c>
      <c r="M34" s="43" t="n">
        <v>104</v>
      </c>
      <c r="N34" s="43" t="n">
        <v>-22</v>
      </c>
      <c r="O34" s="43" t="n">
        <v>2537</v>
      </c>
      <c r="P34" s="43" t="n">
        <v>113</v>
      </c>
      <c r="Q34" s="43" t="n">
        <v>96</v>
      </c>
      <c r="R34" s="43" t="n">
        <v>17</v>
      </c>
      <c r="S34" s="43" t="n">
        <v>2534</v>
      </c>
      <c r="T34" s="43" t="n">
        <v>95</v>
      </c>
      <c r="U34" s="43" t="n">
        <v>138</v>
      </c>
      <c r="V34" s="43" t="n">
        <v>-43</v>
      </c>
      <c r="W34" s="43" t="n">
        <v>2528</v>
      </c>
      <c r="X34" s="43" t="n">
        <v>73</v>
      </c>
      <c r="Y34" s="43" t="n">
        <v>104</v>
      </c>
      <c r="Z34" s="43" t="n">
        <v>-31</v>
      </c>
      <c r="AA34" s="43" t="n">
        <v>2553</v>
      </c>
      <c r="AB34" s="43" t="n">
        <v>85</v>
      </c>
      <c r="AC34" s="43" t="n">
        <v>113</v>
      </c>
      <c r="AD34" s="43" t="n">
        <v>-28</v>
      </c>
      <c r="AE34" s="43" t="n">
        <v>2550</v>
      </c>
      <c r="AF34" s="42" t="n">
        <v>84</v>
      </c>
      <c r="AG34" s="42" t="n">
        <v>109</v>
      </c>
      <c r="AH34" s="42" t="n">
        <f aca="false">+AF:AF-AG:AG</f>
        <v>-25</v>
      </c>
      <c r="AI34" s="43" t="n">
        <v>2533</v>
      </c>
      <c r="AJ34" s="42" t="n">
        <v>72</v>
      </c>
      <c r="AK34" s="42" t="n">
        <v>130</v>
      </c>
      <c r="AL34" s="42" t="n">
        <v>-58</v>
      </c>
      <c r="AM34" s="43" t="n">
        <v>2477</v>
      </c>
      <c r="AN34" s="42" t="n">
        <v>60</v>
      </c>
      <c r="AO34" s="42" t="n">
        <v>142</v>
      </c>
      <c r="AP34" s="42" t="n">
        <v>-82</v>
      </c>
    </row>
    <row r="35" customFormat="false" ht="11.25" hidden="false" customHeight="true" outlineLevel="0" collapsed="false">
      <c r="A35" s="42" t="s">
        <v>274</v>
      </c>
      <c r="B35" s="42" t="s">
        <v>275</v>
      </c>
      <c r="C35" s="43" t="n">
        <v>457</v>
      </c>
      <c r="D35" s="43" t="n">
        <v>15</v>
      </c>
      <c r="E35" s="43" t="n">
        <v>15</v>
      </c>
      <c r="F35" s="43" t="n">
        <v>0</v>
      </c>
      <c r="G35" s="43" t="n">
        <v>464</v>
      </c>
      <c r="H35" s="43" t="n">
        <v>14</v>
      </c>
      <c r="I35" s="43" t="n">
        <v>14</v>
      </c>
      <c r="J35" s="43" t="n">
        <v>0</v>
      </c>
      <c r="K35" s="43" t="n">
        <v>465</v>
      </c>
      <c r="L35" s="43" t="n">
        <v>13</v>
      </c>
      <c r="M35" s="43" t="n">
        <v>19</v>
      </c>
      <c r="N35" s="43" t="n">
        <v>-6</v>
      </c>
      <c r="O35" s="43" t="n">
        <v>486</v>
      </c>
      <c r="P35" s="43" t="n">
        <v>11</v>
      </c>
      <c r="Q35" s="43" t="n">
        <v>13</v>
      </c>
      <c r="R35" s="43" t="n">
        <v>-2</v>
      </c>
      <c r="S35" s="43" t="n">
        <v>481</v>
      </c>
      <c r="T35" s="43" t="n">
        <v>11</v>
      </c>
      <c r="U35" s="43" t="n">
        <v>22</v>
      </c>
      <c r="V35" s="43" t="n">
        <v>-11</v>
      </c>
      <c r="W35" s="43" t="n">
        <v>480</v>
      </c>
      <c r="X35" s="43" t="n">
        <v>12</v>
      </c>
      <c r="Y35" s="43" t="n">
        <v>15</v>
      </c>
      <c r="Z35" s="43" t="n">
        <v>-3</v>
      </c>
      <c r="AA35" s="43" t="n">
        <v>506</v>
      </c>
      <c r="AB35" s="43" t="n">
        <v>15</v>
      </c>
      <c r="AC35" s="43" t="n">
        <v>17</v>
      </c>
      <c r="AD35" s="43" t="n">
        <v>-2</v>
      </c>
      <c r="AE35" s="42" t="n">
        <v>507</v>
      </c>
      <c r="AF35" s="42" t="n">
        <v>16</v>
      </c>
      <c r="AG35" s="42" t="n">
        <v>23</v>
      </c>
      <c r="AH35" s="42" t="n">
        <f aca="false">+AF:AF-AG:AG</f>
        <v>-7</v>
      </c>
      <c r="AI35" s="42" t="n">
        <v>509</v>
      </c>
      <c r="AJ35" s="42" t="n">
        <v>15</v>
      </c>
      <c r="AK35" s="42" t="n">
        <v>19</v>
      </c>
      <c r="AL35" s="42" t="n">
        <v>-4</v>
      </c>
      <c r="AM35" s="42" t="n">
        <v>503</v>
      </c>
      <c r="AN35" s="42" t="n">
        <v>14</v>
      </c>
      <c r="AO35" s="42" t="n">
        <v>17</v>
      </c>
      <c r="AP35" s="42" t="n">
        <v>-3</v>
      </c>
    </row>
    <row r="36" customFormat="false" ht="11.25" hidden="false" customHeight="true" outlineLevel="0" collapsed="false">
      <c r="A36" s="42" t="s">
        <v>276</v>
      </c>
      <c r="B36" s="42" t="s">
        <v>277</v>
      </c>
      <c r="C36" s="43" t="n">
        <v>486</v>
      </c>
      <c r="D36" s="43" t="n">
        <v>32</v>
      </c>
      <c r="E36" s="43" t="n">
        <v>35</v>
      </c>
      <c r="F36" s="43" t="n">
        <v>-3</v>
      </c>
      <c r="G36" s="43" t="n">
        <v>480</v>
      </c>
      <c r="H36" s="43" t="n">
        <v>21</v>
      </c>
      <c r="I36" s="43" t="n">
        <v>28</v>
      </c>
      <c r="J36" s="43" t="n">
        <v>-7</v>
      </c>
      <c r="K36" s="43" t="n">
        <v>487</v>
      </c>
      <c r="L36" s="43" t="n">
        <v>25</v>
      </c>
      <c r="M36" s="43" t="n">
        <v>21</v>
      </c>
      <c r="N36" s="43" t="n">
        <v>4</v>
      </c>
      <c r="O36" s="43" t="n">
        <v>503</v>
      </c>
      <c r="P36" s="43" t="n">
        <v>33</v>
      </c>
      <c r="Q36" s="43" t="n">
        <v>13</v>
      </c>
      <c r="R36" s="43" t="n">
        <v>20</v>
      </c>
      <c r="S36" s="43" t="n">
        <v>504</v>
      </c>
      <c r="T36" s="43" t="n">
        <v>28</v>
      </c>
      <c r="U36" s="43" t="n">
        <v>43</v>
      </c>
      <c r="V36" s="43" t="n">
        <v>-15</v>
      </c>
      <c r="W36" s="43" t="n">
        <v>521</v>
      </c>
      <c r="X36" s="43" t="n">
        <v>26</v>
      </c>
      <c r="Y36" s="43" t="n">
        <v>21</v>
      </c>
      <c r="Z36" s="43" t="n">
        <v>5</v>
      </c>
      <c r="AA36" s="43" t="n">
        <v>541</v>
      </c>
      <c r="AB36" s="43" t="n">
        <v>31</v>
      </c>
      <c r="AC36" s="43" t="n">
        <v>24</v>
      </c>
      <c r="AD36" s="43" t="n">
        <v>7</v>
      </c>
      <c r="AE36" s="42" t="n">
        <v>552</v>
      </c>
      <c r="AF36" s="42" t="n">
        <v>27</v>
      </c>
      <c r="AG36" s="42" t="n">
        <v>30</v>
      </c>
      <c r="AH36" s="42" t="n">
        <f aca="false">+AF:AF-AG:AG</f>
        <v>-3</v>
      </c>
      <c r="AI36" s="42" t="n">
        <v>571</v>
      </c>
      <c r="AJ36" s="42" t="n">
        <v>44</v>
      </c>
      <c r="AK36" s="42" t="n">
        <v>39</v>
      </c>
      <c r="AL36" s="42" t="n">
        <v>5</v>
      </c>
      <c r="AM36" s="42" t="n">
        <v>582</v>
      </c>
      <c r="AN36" s="42" t="n">
        <v>37</v>
      </c>
      <c r="AO36" s="42" t="n">
        <v>48</v>
      </c>
      <c r="AP36" s="42" t="n">
        <v>-11</v>
      </c>
    </row>
    <row r="37" customFormat="false" ht="11.25" hidden="false" customHeight="true" outlineLevel="0" collapsed="false">
      <c r="A37" s="42" t="s">
        <v>278</v>
      </c>
      <c r="B37" s="42" t="s">
        <v>279</v>
      </c>
      <c r="C37" s="43" t="n">
        <v>5186</v>
      </c>
      <c r="D37" s="43" t="n">
        <v>304</v>
      </c>
      <c r="E37" s="43" t="n">
        <v>276</v>
      </c>
      <c r="F37" s="43" t="n">
        <v>28</v>
      </c>
      <c r="G37" s="43" t="n">
        <v>5189</v>
      </c>
      <c r="H37" s="43" t="n">
        <v>277</v>
      </c>
      <c r="I37" s="43" t="n">
        <v>270</v>
      </c>
      <c r="J37" s="43" t="n">
        <v>7</v>
      </c>
      <c r="K37" s="43" t="n">
        <v>5183</v>
      </c>
      <c r="L37" s="43" t="n">
        <v>230</v>
      </c>
      <c r="M37" s="43" t="n">
        <v>276</v>
      </c>
      <c r="N37" s="43" t="n">
        <v>-46</v>
      </c>
      <c r="O37" s="43" t="n">
        <v>5211</v>
      </c>
      <c r="P37" s="43" t="n">
        <v>246</v>
      </c>
      <c r="Q37" s="43" t="n">
        <v>253</v>
      </c>
      <c r="R37" s="43" t="n">
        <v>-7</v>
      </c>
      <c r="S37" s="43" t="n">
        <v>5110</v>
      </c>
      <c r="T37" s="43" t="n">
        <v>206</v>
      </c>
      <c r="U37" s="43" t="n">
        <v>362</v>
      </c>
      <c r="V37" s="43" t="n">
        <v>-156</v>
      </c>
      <c r="W37" s="43" t="n">
        <v>5072</v>
      </c>
      <c r="X37" s="43" t="n">
        <v>226</v>
      </c>
      <c r="Y37" s="43" t="n">
        <v>303</v>
      </c>
      <c r="Z37" s="43" t="n">
        <v>-77</v>
      </c>
      <c r="AA37" s="43" t="n">
        <v>5113</v>
      </c>
      <c r="AB37" s="43" t="n">
        <v>190</v>
      </c>
      <c r="AC37" s="43" t="n">
        <v>307</v>
      </c>
      <c r="AD37" s="43" t="n">
        <v>-117</v>
      </c>
      <c r="AE37" s="43" t="n">
        <v>5084</v>
      </c>
      <c r="AF37" s="42" t="n">
        <v>218</v>
      </c>
      <c r="AG37" s="42" t="n">
        <v>287</v>
      </c>
      <c r="AH37" s="42" t="n">
        <f aca="false">+AF:AF-AG:AG</f>
        <v>-69</v>
      </c>
      <c r="AI37" s="43" t="n">
        <v>4959</v>
      </c>
      <c r="AJ37" s="42" t="n">
        <v>200</v>
      </c>
      <c r="AK37" s="42" t="n">
        <v>319</v>
      </c>
      <c r="AL37" s="42" t="n">
        <v>-119</v>
      </c>
      <c r="AM37" s="43" t="n">
        <v>4877</v>
      </c>
      <c r="AN37" s="42" t="n">
        <v>209</v>
      </c>
      <c r="AO37" s="42" t="n">
        <v>317</v>
      </c>
      <c r="AP37" s="42" t="n">
        <v>-108</v>
      </c>
    </row>
    <row r="38" s="40" customFormat="true" ht="11.25" hidden="false" customHeight="true" outlineLevel="0" collapsed="false">
      <c r="A38" s="50" t="s">
        <v>280</v>
      </c>
      <c r="B38" s="50" t="s">
        <v>281</v>
      </c>
      <c r="C38" s="51" t="n">
        <v>117</v>
      </c>
      <c r="D38" s="51" t="n">
        <v>16</v>
      </c>
      <c r="E38" s="51" t="n">
        <v>7</v>
      </c>
      <c r="F38" s="51" t="n">
        <v>9</v>
      </c>
      <c r="G38" s="51" t="n">
        <v>132</v>
      </c>
      <c r="H38" s="51" t="n">
        <v>9</v>
      </c>
      <c r="I38" s="51" t="n">
        <v>8</v>
      </c>
      <c r="J38" s="51" t="n">
        <v>1</v>
      </c>
      <c r="K38" s="51" t="n">
        <v>155</v>
      </c>
      <c r="L38" s="51" t="n">
        <v>10</v>
      </c>
      <c r="M38" s="51" t="n">
        <v>4</v>
      </c>
      <c r="N38" s="51" t="n">
        <v>6</v>
      </c>
      <c r="O38" s="51" t="n">
        <v>174</v>
      </c>
      <c r="P38" s="51" t="n">
        <v>8</v>
      </c>
      <c r="Q38" s="51" t="n">
        <v>7</v>
      </c>
      <c r="R38" s="51" t="n">
        <v>1</v>
      </c>
      <c r="S38" s="51" t="n">
        <v>178</v>
      </c>
      <c r="T38" s="51" t="n">
        <v>5</v>
      </c>
      <c r="U38" s="51" t="n">
        <v>17</v>
      </c>
      <c r="V38" s="51" t="n">
        <v>-12</v>
      </c>
      <c r="W38" s="51" t="n">
        <v>186</v>
      </c>
      <c r="X38" s="51" t="n">
        <v>5</v>
      </c>
      <c r="Y38" s="51" t="n">
        <v>4</v>
      </c>
      <c r="Z38" s="51" t="n">
        <v>1</v>
      </c>
      <c r="AA38" s="43" t="n">
        <v>202</v>
      </c>
      <c r="AB38" s="43" t="n">
        <v>7</v>
      </c>
      <c r="AC38" s="43" t="n">
        <v>9</v>
      </c>
      <c r="AD38" s="43" t="n">
        <v>-2</v>
      </c>
      <c r="AE38" s="42" t="n">
        <v>205</v>
      </c>
      <c r="AF38" s="42" t="n">
        <v>4</v>
      </c>
      <c r="AG38" s="42" t="n">
        <v>9</v>
      </c>
      <c r="AH38" s="42" t="n">
        <f aca="false">+AF:AF-AG:AG</f>
        <v>-5</v>
      </c>
      <c r="AI38" s="42" t="n">
        <v>208</v>
      </c>
      <c r="AJ38" s="42" t="n">
        <v>3</v>
      </c>
      <c r="AK38" s="42" t="n">
        <v>8</v>
      </c>
      <c r="AL38" s="42" t="n">
        <v>-5</v>
      </c>
      <c r="AM38" s="42" t="n">
        <v>204</v>
      </c>
      <c r="AN38" s="42" t="n">
        <v>3</v>
      </c>
      <c r="AO38" s="42" t="n">
        <v>13</v>
      </c>
      <c r="AP38" s="42" t="n">
        <v>-10</v>
      </c>
      <c r="AR38" s="29"/>
      <c r="AS38" s="29"/>
      <c r="AT38" s="29"/>
    </row>
    <row r="39" customFormat="false" ht="11.25" hidden="false" customHeight="true" outlineLevel="0" collapsed="false">
      <c r="A39" s="42" t="s">
        <v>282</v>
      </c>
      <c r="B39" s="42" t="s">
        <v>283</v>
      </c>
      <c r="C39" s="43" t="n">
        <v>99</v>
      </c>
      <c r="D39" s="43" t="n">
        <v>4</v>
      </c>
      <c r="E39" s="43" t="n">
        <v>5</v>
      </c>
      <c r="F39" s="43" t="n">
        <v>-1</v>
      </c>
      <c r="G39" s="43" t="n">
        <v>100</v>
      </c>
      <c r="H39" s="43" t="n">
        <v>3</v>
      </c>
      <c r="I39" s="43" t="n">
        <v>6</v>
      </c>
      <c r="J39" s="43" t="n">
        <v>-3</v>
      </c>
      <c r="K39" s="43" t="n">
        <v>101</v>
      </c>
      <c r="L39" s="43" t="n">
        <v>4</v>
      </c>
      <c r="M39" s="43" t="n">
        <v>3</v>
      </c>
      <c r="N39" s="43" t="n">
        <v>1</v>
      </c>
      <c r="O39" s="43" t="n">
        <v>101</v>
      </c>
      <c r="P39" s="43" t="n">
        <v>6</v>
      </c>
      <c r="Q39" s="43" t="n">
        <v>6</v>
      </c>
      <c r="R39" s="43" t="n">
        <v>0</v>
      </c>
      <c r="S39" s="43" t="n">
        <v>106</v>
      </c>
      <c r="T39" s="43" t="n">
        <v>5</v>
      </c>
      <c r="U39" s="43" t="n">
        <v>11</v>
      </c>
      <c r="V39" s="43" t="n">
        <v>-6</v>
      </c>
      <c r="W39" s="43" t="n">
        <v>128</v>
      </c>
      <c r="X39" s="43" t="n">
        <v>6</v>
      </c>
      <c r="Y39" s="43" t="n">
        <v>6</v>
      </c>
      <c r="Z39" s="43" t="n">
        <v>0</v>
      </c>
      <c r="AA39" s="43" t="n">
        <v>145</v>
      </c>
      <c r="AB39" s="43" t="n">
        <v>7</v>
      </c>
      <c r="AC39" s="43" t="n">
        <v>7</v>
      </c>
      <c r="AD39" s="43" t="n">
        <v>0</v>
      </c>
      <c r="AE39" s="42" t="n">
        <v>147</v>
      </c>
      <c r="AF39" s="42" t="n">
        <v>8</v>
      </c>
      <c r="AG39" s="42" t="n">
        <v>10</v>
      </c>
      <c r="AH39" s="42" t="n">
        <f aca="false">+AF:AF-AG:AG</f>
        <v>-2</v>
      </c>
      <c r="AI39" s="42" t="n">
        <v>147</v>
      </c>
      <c r="AJ39" s="42" t="n">
        <v>9</v>
      </c>
      <c r="AK39" s="42" t="n">
        <v>19</v>
      </c>
      <c r="AL39" s="42" t="n">
        <v>-10</v>
      </c>
      <c r="AM39" s="42" t="n">
        <v>166</v>
      </c>
      <c r="AN39" s="42" t="n">
        <v>12</v>
      </c>
      <c r="AO39" s="42" t="n">
        <v>8</v>
      </c>
      <c r="AP39" s="42" t="n">
        <v>4</v>
      </c>
    </row>
    <row r="40" customFormat="false" ht="11.25" hidden="false" customHeight="true" outlineLevel="0" collapsed="false">
      <c r="A40" s="44" t="s">
        <v>284</v>
      </c>
      <c r="B40" s="44" t="s">
        <v>285</v>
      </c>
      <c r="C40" s="45" t="n">
        <v>78</v>
      </c>
      <c r="D40" s="45" t="n">
        <v>2</v>
      </c>
      <c r="E40" s="45" t="n">
        <v>2</v>
      </c>
      <c r="F40" s="45" t="n">
        <v>0</v>
      </c>
      <c r="G40" s="45" t="n">
        <v>77</v>
      </c>
      <c r="H40" s="45" t="n">
        <v>3</v>
      </c>
      <c r="I40" s="45" t="n">
        <v>2</v>
      </c>
      <c r="J40" s="45" t="n">
        <v>1</v>
      </c>
      <c r="K40" s="45" t="n">
        <v>76</v>
      </c>
      <c r="L40" s="45" t="n">
        <v>0</v>
      </c>
      <c r="M40" s="45" t="n">
        <v>1</v>
      </c>
      <c r="N40" s="45" t="n">
        <v>-1</v>
      </c>
      <c r="O40" s="45" t="n">
        <v>75</v>
      </c>
      <c r="P40" s="45" t="n">
        <v>2</v>
      </c>
      <c r="Q40" s="45" t="n">
        <v>1</v>
      </c>
      <c r="R40" s="45" t="n">
        <v>1</v>
      </c>
      <c r="S40" s="45" t="n">
        <v>72</v>
      </c>
      <c r="T40" s="45" t="n">
        <v>0</v>
      </c>
      <c r="U40" s="45" t="n">
        <v>3</v>
      </c>
      <c r="V40" s="45" t="n">
        <v>-3</v>
      </c>
      <c r="W40" s="45" t="n">
        <v>75</v>
      </c>
      <c r="X40" s="45" t="n">
        <v>2</v>
      </c>
      <c r="Y40" s="45" t="n">
        <v>2</v>
      </c>
      <c r="Z40" s="45" t="n">
        <v>0</v>
      </c>
      <c r="AA40" s="45" t="n">
        <v>76</v>
      </c>
      <c r="AB40" s="45" t="n">
        <v>0</v>
      </c>
      <c r="AC40" s="45" t="n">
        <v>1</v>
      </c>
      <c r="AD40" s="45" t="n">
        <v>-1</v>
      </c>
      <c r="AE40" s="44" t="n">
        <v>73</v>
      </c>
      <c r="AF40" s="44" t="n">
        <v>2</v>
      </c>
      <c r="AG40" s="44" t="n">
        <v>4</v>
      </c>
      <c r="AH40" s="44" t="n">
        <f aca="false">+AF:AF-AG:AG</f>
        <v>-2</v>
      </c>
      <c r="AI40" s="42" t="n">
        <v>73</v>
      </c>
      <c r="AJ40" s="42" t="n">
        <v>0</v>
      </c>
      <c r="AK40" s="42" t="n">
        <v>0</v>
      </c>
      <c r="AL40" s="42" t="n">
        <v>0</v>
      </c>
      <c r="AM40" s="42" t="n">
        <v>53</v>
      </c>
      <c r="AN40" s="42" t="n">
        <v>0</v>
      </c>
      <c r="AO40" s="42" t="n">
        <v>19</v>
      </c>
      <c r="AP40" s="42" t="n">
        <v>-19</v>
      </c>
    </row>
    <row r="41" s="40" customFormat="true" ht="11.25" hidden="false" customHeight="true" outlineLevel="0" collapsed="false">
      <c r="A41" s="46" t="s">
        <v>286</v>
      </c>
      <c r="B41" s="46" t="s">
        <v>287</v>
      </c>
      <c r="C41" s="47" t="n">
        <v>49916</v>
      </c>
      <c r="D41" s="47" t="n">
        <v>5275</v>
      </c>
      <c r="E41" s="47" t="n">
        <v>3362</v>
      </c>
      <c r="F41" s="47" t="n">
        <v>1913</v>
      </c>
      <c r="G41" s="47" t="n">
        <v>52960</v>
      </c>
      <c r="H41" s="47" t="n">
        <v>5679</v>
      </c>
      <c r="I41" s="47" t="n">
        <v>3181</v>
      </c>
      <c r="J41" s="47" t="n">
        <v>2498</v>
      </c>
      <c r="K41" s="47" t="n">
        <v>56071</v>
      </c>
      <c r="L41" s="47" t="n">
        <v>5936</v>
      </c>
      <c r="M41" s="47" t="n">
        <v>3612</v>
      </c>
      <c r="N41" s="47" t="n">
        <v>2324</v>
      </c>
      <c r="O41" s="47" t="n">
        <v>59308</v>
      </c>
      <c r="P41" s="47" t="n">
        <v>6227</v>
      </c>
      <c r="Q41" s="47" t="n">
        <v>3762</v>
      </c>
      <c r="R41" s="47" t="n">
        <v>2465</v>
      </c>
      <c r="S41" s="47" t="n">
        <v>62397</v>
      </c>
      <c r="T41" s="47" t="n">
        <v>6791</v>
      </c>
      <c r="U41" s="47" t="n">
        <v>4581</v>
      </c>
      <c r="V41" s="47" t="n">
        <v>2210</v>
      </c>
      <c r="W41" s="47" t="n">
        <v>65579</v>
      </c>
      <c r="X41" s="47" t="n">
        <v>6767</v>
      </c>
      <c r="Y41" s="47" t="n">
        <v>4197</v>
      </c>
      <c r="Z41" s="47" t="n">
        <v>2570</v>
      </c>
      <c r="AA41" s="37" t="n">
        <v>69550</v>
      </c>
      <c r="AB41" s="37" t="n">
        <v>7623</v>
      </c>
      <c r="AC41" s="37" t="n">
        <v>4632</v>
      </c>
      <c r="AD41" s="37" t="n">
        <v>2991</v>
      </c>
      <c r="AE41" s="43" t="n">
        <v>73188</v>
      </c>
      <c r="AF41" s="43" t="n">
        <v>7571</v>
      </c>
      <c r="AG41" s="43" t="n">
        <v>4926</v>
      </c>
      <c r="AH41" s="42" t="n">
        <f aca="false">+AF:AF-AG:AG</f>
        <v>2645</v>
      </c>
      <c r="AI41" s="37" t="n">
        <v>76293</v>
      </c>
      <c r="AJ41" s="37" t="n">
        <v>7880</v>
      </c>
      <c r="AK41" s="37" t="n">
        <v>5779</v>
      </c>
      <c r="AL41" s="48" t="n">
        <v>2101</v>
      </c>
      <c r="AM41" s="37" t="n">
        <v>78108</v>
      </c>
      <c r="AN41" s="37" t="n">
        <v>8003</v>
      </c>
      <c r="AO41" s="37" t="n">
        <v>7337</v>
      </c>
      <c r="AP41" s="48" t="n">
        <v>666</v>
      </c>
      <c r="AR41" s="29"/>
      <c r="AS41" s="29"/>
      <c r="AT41" s="29"/>
    </row>
    <row r="42" customFormat="false" ht="11.25" hidden="false" customHeight="true" outlineLevel="0" collapsed="false">
      <c r="A42" s="42" t="s">
        <v>288</v>
      </c>
      <c r="B42" s="42" t="s">
        <v>289</v>
      </c>
      <c r="C42" s="43" t="n">
        <v>13575</v>
      </c>
      <c r="D42" s="43" t="n">
        <v>514</v>
      </c>
      <c r="E42" s="43" t="n">
        <v>698</v>
      </c>
      <c r="F42" s="43" t="n">
        <v>-184</v>
      </c>
      <c r="G42" s="43" t="n">
        <v>13458</v>
      </c>
      <c r="H42" s="43" t="n">
        <v>524</v>
      </c>
      <c r="I42" s="43" t="n">
        <v>687</v>
      </c>
      <c r="J42" s="43" t="n">
        <v>-163</v>
      </c>
      <c r="K42" s="43" t="n">
        <v>13290</v>
      </c>
      <c r="L42" s="43" t="n">
        <v>466</v>
      </c>
      <c r="M42" s="43" t="n">
        <v>698</v>
      </c>
      <c r="N42" s="43" t="n">
        <v>-232</v>
      </c>
      <c r="O42" s="43" t="n">
        <v>13182</v>
      </c>
      <c r="P42" s="43" t="n">
        <v>492</v>
      </c>
      <c r="Q42" s="43" t="n">
        <v>679</v>
      </c>
      <c r="R42" s="43" t="n">
        <v>-187</v>
      </c>
      <c r="S42" s="43" t="n">
        <v>13023</v>
      </c>
      <c r="T42" s="43" t="n">
        <v>500</v>
      </c>
      <c r="U42" s="43" t="n">
        <v>773</v>
      </c>
      <c r="V42" s="43" t="n">
        <v>-273</v>
      </c>
      <c r="W42" s="43" t="n">
        <v>12862</v>
      </c>
      <c r="X42" s="43" t="n">
        <v>428</v>
      </c>
      <c r="Y42" s="43" t="n">
        <v>653</v>
      </c>
      <c r="Z42" s="43" t="n">
        <v>-225</v>
      </c>
      <c r="AA42" s="43" t="n">
        <v>12836</v>
      </c>
      <c r="AB42" s="43" t="n">
        <v>488</v>
      </c>
      <c r="AC42" s="43" t="n">
        <v>679</v>
      </c>
      <c r="AD42" s="43" t="n">
        <v>-191</v>
      </c>
      <c r="AE42" s="43" t="n">
        <v>12856</v>
      </c>
      <c r="AF42" s="42" t="n">
        <v>493</v>
      </c>
      <c r="AG42" s="42" t="n">
        <v>631</v>
      </c>
      <c r="AH42" s="42" t="n">
        <f aca="false">+AF:AF-AG:AG</f>
        <v>-138</v>
      </c>
      <c r="AI42" s="43" t="n">
        <v>12799</v>
      </c>
      <c r="AJ42" s="42" t="n">
        <v>518</v>
      </c>
      <c r="AK42" s="42" t="n">
        <v>700</v>
      </c>
      <c r="AL42" s="42" t="n">
        <v>-182</v>
      </c>
      <c r="AM42" s="43" t="n">
        <v>12672</v>
      </c>
      <c r="AN42" s="42" t="n">
        <v>505</v>
      </c>
      <c r="AO42" s="42" t="n">
        <v>799</v>
      </c>
      <c r="AP42" s="42" t="n">
        <v>-294</v>
      </c>
    </row>
    <row r="43" customFormat="false" ht="11.25" hidden="false" customHeight="true" outlineLevel="0" collapsed="false">
      <c r="A43" s="42" t="s">
        <v>290</v>
      </c>
      <c r="B43" s="42" t="s">
        <v>291</v>
      </c>
      <c r="C43" s="43" t="n">
        <v>41618</v>
      </c>
      <c r="D43" s="43" t="n">
        <v>3247</v>
      </c>
      <c r="E43" s="43" t="n">
        <v>2836</v>
      </c>
      <c r="F43" s="43" t="n">
        <v>411</v>
      </c>
      <c r="G43" s="43" t="n">
        <v>41808</v>
      </c>
      <c r="H43" s="43" t="n">
        <v>2970</v>
      </c>
      <c r="I43" s="43" t="n">
        <v>2876</v>
      </c>
      <c r="J43" s="43" t="n">
        <v>94</v>
      </c>
      <c r="K43" s="43" t="n">
        <v>41927</v>
      </c>
      <c r="L43" s="43" t="n">
        <v>2733</v>
      </c>
      <c r="M43" s="43" t="n">
        <v>3051</v>
      </c>
      <c r="N43" s="43" t="n">
        <v>-318</v>
      </c>
      <c r="O43" s="43" t="n">
        <v>41986</v>
      </c>
      <c r="P43" s="43" t="n">
        <v>2753</v>
      </c>
      <c r="Q43" s="43" t="n">
        <v>2867</v>
      </c>
      <c r="R43" s="43" t="n">
        <v>-114</v>
      </c>
      <c r="S43" s="43" t="n">
        <v>41482</v>
      </c>
      <c r="T43" s="43" t="n">
        <v>2472</v>
      </c>
      <c r="U43" s="43" t="n">
        <v>3338</v>
      </c>
      <c r="V43" s="43" t="n">
        <v>-866</v>
      </c>
      <c r="W43" s="43" t="n">
        <v>41583</v>
      </c>
      <c r="X43" s="43" t="n">
        <v>2377</v>
      </c>
      <c r="Y43" s="43" t="n">
        <v>2601</v>
      </c>
      <c r="Z43" s="43" t="n">
        <v>-224</v>
      </c>
      <c r="AA43" s="43" t="n">
        <v>41715</v>
      </c>
      <c r="AB43" s="43" t="n">
        <v>2417</v>
      </c>
      <c r="AC43" s="43" t="n">
        <v>2714</v>
      </c>
      <c r="AD43" s="43" t="n">
        <v>-297</v>
      </c>
      <c r="AE43" s="43" t="n">
        <v>41735</v>
      </c>
      <c r="AF43" s="43" t="n">
        <v>2406</v>
      </c>
      <c r="AG43" s="43" t="n">
        <v>2935</v>
      </c>
      <c r="AH43" s="42" t="n">
        <f aca="false">+AF:AF-AG:AG</f>
        <v>-529</v>
      </c>
      <c r="AI43" s="43" t="n">
        <v>41749</v>
      </c>
      <c r="AJ43" s="43" t="n">
        <v>2304</v>
      </c>
      <c r="AK43" s="43" t="n">
        <v>2848</v>
      </c>
      <c r="AL43" s="42" t="n">
        <v>-544</v>
      </c>
      <c r="AM43" s="43" t="n">
        <v>41472</v>
      </c>
      <c r="AN43" s="43" t="n">
        <v>2385</v>
      </c>
      <c r="AO43" s="43" t="n">
        <v>3253</v>
      </c>
      <c r="AP43" s="42" t="n">
        <v>-868</v>
      </c>
    </row>
    <row r="44" customFormat="false" ht="11.25" hidden="false" customHeight="true" outlineLevel="0" collapsed="false">
      <c r="A44" s="44" t="s">
        <v>292</v>
      </c>
      <c r="B44" s="44" t="s">
        <v>293</v>
      </c>
      <c r="C44" s="45" t="n">
        <v>53348</v>
      </c>
      <c r="D44" s="45" t="n">
        <v>2556</v>
      </c>
      <c r="E44" s="45" t="n">
        <v>3864</v>
      </c>
      <c r="F44" s="45" t="n">
        <v>-1308</v>
      </c>
      <c r="G44" s="45" t="n">
        <v>52798</v>
      </c>
      <c r="H44" s="45" t="n">
        <v>2791</v>
      </c>
      <c r="I44" s="45" t="n">
        <v>3577</v>
      </c>
      <c r="J44" s="45" t="n">
        <v>-786</v>
      </c>
      <c r="K44" s="45" t="n">
        <v>52712</v>
      </c>
      <c r="L44" s="45" t="n">
        <v>3342</v>
      </c>
      <c r="M44" s="45" t="n">
        <v>3916</v>
      </c>
      <c r="N44" s="45" t="n">
        <v>-574</v>
      </c>
      <c r="O44" s="45" t="n">
        <v>52515</v>
      </c>
      <c r="P44" s="45" t="n">
        <v>2822</v>
      </c>
      <c r="Q44" s="45" t="n">
        <v>3520</v>
      </c>
      <c r="R44" s="45" t="n">
        <v>-698</v>
      </c>
      <c r="S44" s="45" t="n">
        <v>51960</v>
      </c>
      <c r="T44" s="45" t="n">
        <v>2961</v>
      </c>
      <c r="U44" s="45" t="n">
        <v>3999</v>
      </c>
      <c r="V44" s="45" t="n">
        <v>-1038</v>
      </c>
      <c r="W44" s="45" t="n">
        <v>51882</v>
      </c>
      <c r="X44" s="45" t="n">
        <v>2976</v>
      </c>
      <c r="Y44" s="45" t="n">
        <v>3493</v>
      </c>
      <c r="Z44" s="45" t="n">
        <v>-517</v>
      </c>
      <c r="AA44" s="45" t="n">
        <v>52092</v>
      </c>
      <c r="AB44" s="45" t="n">
        <v>3138</v>
      </c>
      <c r="AC44" s="45" t="n">
        <v>3624</v>
      </c>
      <c r="AD44" s="45" t="n">
        <v>-486</v>
      </c>
      <c r="AE44" s="45" t="n">
        <v>52370</v>
      </c>
      <c r="AF44" s="45" t="n">
        <v>3314</v>
      </c>
      <c r="AG44" s="45" t="n">
        <v>3738</v>
      </c>
      <c r="AH44" s="44" t="n">
        <f aca="false">+AF:AF-AG:AG</f>
        <v>-424</v>
      </c>
      <c r="AI44" s="43" t="n">
        <v>52331</v>
      </c>
      <c r="AJ44" s="43" t="n">
        <v>3283</v>
      </c>
      <c r="AK44" s="43" t="n">
        <v>4043</v>
      </c>
      <c r="AL44" s="42" t="n">
        <v>-760</v>
      </c>
      <c r="AM44" s="43" t="n">
        <v>51980</v>
      </c>
      <c r="AN44" s="43" t="n">
        <v>3142</v>
      </c>
      <c r="AO44" s="43" t="n">
        <v>4329</v>
      </c>
      <c r="AP44" s="42" t="n">
        <v>-1187</v>
      </c>
    </row>
    <row r="45" s="40" customFormat="true" ht="11.25" hidden="false" customHeight="true" outlineLevel="0" collapsed="false">
      <c r="A45" s="46" t="s">
        <v>294</v>
      </c>
      <c r="B45" s="46" t="s">
        <v>295</v>
      </c>
      <c r="C45" s="47" t="n">
        <v>23772</v>
      </c>
      <c r="D45" s="47" t="n">
        <v>1869</v>
      </c>
      <c r="E45" s="47" t="n">
        <v>1749</v>
      </c>
      <c r="F45" s="47" t="n">
        <v>120</v>
      </c>
      <c r="G45" s="47" t="n">
        <v>23962</v>
      </c>
      <c r="H45" s="47" t="n">
        <v>1644</v>
      </c>
      <c r="I45" s="47" t="n">
        <v>1626</v>
      </c>
      <c r="J45" s="47" t="n">
        <v>18</v>
      </c>
      <c r="K45" s="47" t="n">
        <v>24034</v>
      </c>
      <c r="L45" s="47" t="n">
        <v>1268</v>
      </c>
      <c r="M45" s="47" t="n">
        <v>1673</v>
      </c>
      <c r="N45" s="47" t="n">
        <v>-405</v>
      </c>
      <c r="O45" s="47" t="n">
        <v>24216</v>
      </c>
      <c r="P45" s="47" t="n">
        <v>1294</v>
      </c>
      <c r="Q45" s="47" t="n">
        <v>1592</v>
      </c>
      <c r="R45" s="47" t="n">
        <v>-298</v>
      </c>
      <c r="S45" s="47" t="n">
        <v>24370</v>
      </c>
      <c r="T45" s="47" t="n">
        <v>1345</v>
      </c>
      <c r="U45" s="47" t="n">
        <v>1849</v>
      </c>
      <c r="V45" s="47" t="n">
        <v>-504</v>
      </c>
      <c r="W45" s="47" t="n">
        <v>24633</v>
      </c>
      <c r="X45" s="47" t="n">
        <v>1204</v>
      </c>
      <c r="Y45" s="47" t="n">
        <v>1585</v>
      </c>
      <c r="Z45" s="47" t="n">
        <v>-381</v>
      </c>
      <c r="AA45" s="37" t="n">
        <v>25149</v>
      </c>
      <c r="AB45" s="37" t="n">
        <v>1256</v>
      </c>
      <c r="AC45" s="37" t="n">
        <v>1751</v>
      </c>
      <c r="AD45" s="37" t="n">
        <v>-495</v>
      </c>
      <c r="AE45" s="43" t="n">
        <v>25764</v>
      </c>
      <c r="AF45" s="43" t="n">
        <v>1420</v>
      </c>
      <c r="AG45" s="43" t="n">
        <v>1788</v>
      </c>
      <c r="AH45" s="42" t="n">
        <f aca="false">+AF:AF-AG:AG</f>
        <v>-368</v>
      </c>
      <c r="AI45" s="37" t="n">
        <v>26088</v>
      </c>
      <c r="AJ45" s="37" t="n">
        <v>1400</v>
      </c>
      <c r="AK45" s="37" t="n">
        <v>1991</v>
      </c>
      <c r="AL45" s="48" t="n">
        <v>-591</v>
      </c>
      <c r="AM45" s="37" t="n">
        <v>26026</v>
      </c>
      <c r="AN45" s="37" t="n">
        <v>1340</v>
      </c>
      <c r="AO45" s="37" t="n">
        <v>2345</v>
      </c>
      <c r="AP45" s="48" t="n">
        <v>-1005</v>
      </c>
      <c r="AR45" s="29"/>
      <c r="AS45" s="29"/>
      <c r="AT45" s="29"/>
    </row>
    <row r="46" customFormat="false" ht="11.25" hidden="false" customHeight="true" outlineLevel="0" collapsed="false">
      <c r="A46" s="42" t="s">
        <v>296</v>
      </c>
      <c r="B46" s="42" t="s">
        <v>297</v>
      </c>
      <c r="C46" s="43" t="n">
        <v>19083</v>
      </c>
      <c r="D46" s="43" t="n">
        <v>1103</v>
      </c>
      <c r="E46" s="43" t="n">
        <v>1332</v>
      </c>
      <c r="F46" s="43" t="n">
        <v>-229</v>
      </c>
      <c r="G46" s="43" t="n">
        <v>18850</v>
      </c>
      <c r="H46" s="43" t="n">
        <v>979</v>
      </c>
      <c r="I46" s="43" t="n">
        <v>1212</v>
      </c>
      <c r="J46" s="43" t="n">
        <v>-233</v>
      </c>
      <c r="K46" s="43" t="n">
        <v>18301</v>
      </c>
      <c r="L46" s="43" t="n">
        <v>1145</v>
      </c>
      <c r="M46" s="43" t="n">
        <v>1755</v>
      </c>
      <c r="N46" s="43" t="n">
        <v>-610</v>
      </c>
      <c r="O46" s="43" t="n">
        <v>18257</v>
      </c>
      <c r="P46" s="43" t="n">
        <v>1100</v>
      </c>
      <c r="Q46" s="43" t="n">
        <v>1245</v>
      </c>
      <c r="R46" s="43" t="n">
        <v>-145</v>
      </c>
      <c r="S46" s="43" t="n">
        <v>18095</v>
      </c>
      <c r="T46" s="43" t="n">
        <v>1102</v>
      </c>
      <c r="U46" s="43" t="n">
        <v>1358</v>
      </c>
      <c r="V46" s="43" t="n">
        <v>-256</v>
      </c>
      <c r="W46" s="43" t="n">
        <v>17974</v>
      </c>
      <c r="X46" s="43" t="n">
        <v>888</v>
      </c>
      <c r="Y46" s="43" t="n">
        <v>1144</v>
      </c>
      <c r="Z46" s="43" t="n">
        <v>-256</v>
      </c>
      <c r="AA46" s="43" t="n">
        <v>17959</v>
      </c>
      <c r="AB46" s="43" t="n">
        <v>905</v>
      </c>
      <c r="AC46" s="43" t="n">
        <v>1125</v>
      </c>
      <c r="AD46" s="43" t="n">
        <v>-220</v>
      </c>
      <c r="AE46" s="43" t="n">
        <v>17894</v>
      </c>
      <c r="AF46" s="42" t="n">
        <v>922</v>
      </c>
      <c r="AG46" s="43" t="n">
        <v>1121</v>
      </c>
      <c r="AH46" s="42" t="n">
        <f aca="false">+AF:AF-AG:AG</f>
        <v>-199</v>
      </c>
      <c r="AI46" s="43" t="n">
        <v>17231</v>
      </c>
      <c r="AJ46" s="42" t="n">
        <v>414</v>
      </c>
      <c r="AK46" s="43" t="n">
        <v>1167</v>
      </c>
      <c r="AL46" s="42" t="n">
        <v>-753</v>
      </c>
      <c r="AM46" s="43" t="n">
        <v>16471</v>
      </c>
      <c r="AN46" s="42" t="n">
        <v>407</v>
      </c>
      <c r="AO46" s="43" t="n">
        <v>1234</v>
      </c>
      <c r="AP46" s="42" t="n">
        <v>-827</v>
      </c>
    </row>
    <row r="47" customFormat="false" ht="11.25" hidden="false" customHeight="true" outlineLevel="0" collapsed="false">
      <c r="A47" s="42" t="s">
        <v>298</v>
      </c>
      <c r="B47" s="42" t="s">
        <v>299</v>
      </c>
      <c r="C47" s="43" t="n">
        <v>90</v>
      </c>
      <c r="D47" s="43" t="n">
        <v>5</v>
      </c>
      <c r="E47" s="43" t="n">
        <v>3</v>
      </c>
      <c r="F47" s="43" t="n">
        <v>2</v>
      </c>
      <c r="G47" s="43" t="n">
        <v>89</v>
      </c>
      <c r="H47" s="43" t="n">
        <v>1</v>
      </c>
      <c r="I47" s="43" t="n">
        <v>7</v>
      </c>
      <c r="J47" s="43" t="n">
        <v>-6</v>
      </c>
      <c r="K47" s="43" t="n">
        <v>84</v>
      </c>
      <c r="L47" s="43" t="n">
        <v>0</v>
      </c>
      <c r="M47" s="43" t="n">
        <v>3</v>
      </c>
      <c r="N47" s="43" t="n">
        <v>-3</v>
      </c>
      <c r="O47" s="43" t="n">
        <v>84</v>
      </c>
      <c r="P47" s="43" t="n">
        <v>1</v>
      </c>
      <c r="Q47" s="43" t="n">
        <v>3</v>
      </c>
      <c r="R47" s="43" t="n">
        <v>-2</v>
      </c>
      <c r="S47" s="43" t="n">
        <v>82</v>
      </c>
      <c r="T47" s="43" t="n">
        <v>2</v>
      </c>
      <c r="U47" s="43" t="n">
        <v>6</v>
      </c>
      <c r="V47" s="43" t="n">
        <v>-4</v>
      </c>
      <c r="W47" s="43" t="n">
        <v>78</v>
      </c>
      <c r="X47" s="43" t="n">
        <v>2</v>
      </c>
      <c r="Y47" s="43" t="n">
        <v>4</v>
      </c>
      <c r="Z47" s="43" t="n">
        <v>-2</v>
      </c>
      <c r="AA47" s="43" t="n">
        <v>77</v>
      </c>
      <c r="AB47" s="43" t="n">
        <v>0</v>
      </c>
      <c r="AC47" s="43" t="n">
        <v>1</v>
      </c>
      <c r="AD47" s="43" t="n">
        <v>-1</v>
      </c>
      <c r="AE47" s="42" t="n">
        <v>82</v>
      </c>
      <c r="AF47" s="42" t="n">
        <v>3</v>
      </c>
      <c r="AG47" s="42" t="n">
        <v>1</v>
      </c>
      <c r="AH47" s="42" t="n">
        <f aca="false">+AF:AF-AG:AG</f>
        <v>2</v>
      </c>
      <c r="AI47" s="42" t="n">
        <v>79</v>
      </c>
      <c r="AJ47" s="42" t="n">
        <v>0</v>
      </c>
      <c r="AK47" s="42" t="n">
        <v>6</v>
      </c>
      <c r="AL47" s="42" t="n">
        <v>-6</v>
      </c>
      <c r="AM47" s="42" t="n">
        <v>75</v>
      </c>
      <c r="AN47" s="42" t="n">
        <v>1</v>
      </c>
      <c r="AO47" s="42" t="n">
        <v>4</v>
      </c>
      <c r="AP47" s="42" t="n">
        <v>-3</v>
      </c>
    </row>
    <row r="48" customFormat="false" ht="11.25" hidden="false" customHeight="true" outlineLevel="0" collapsed="false">
      <c r="A48" s="42" t="s">
        <v>300</v>
      </c>
      <c r="B48" s="42" t="s">
        <v>301</v>
      </c>
      <c r="C48" s="43" t="n">
        <v>15</v>
      </c>
      <c r="D48" s="43" t="n">
        <v>0</v>
      </c>
      <c r="E48" s="43" t="n">
        <v>1</v>
      </c>
      <c r="F48" s="43" t="n">
        <v>-1</v>
      </c>
      <c r="G48" s="43" t="n">
        <v>18</v>
      </c>
      <c r="H48" s="43" t="n">
        <v>2</v>
      </c>
      <c r="I48" s="43" t="n">
        <v>0</v>
      </c>
      <c r="J48" s="43" t="n">
        <v>2</v>
      </c>
      <c r="K48" s="43" t="n">
        <v>14</v>
      </c>
      <c r="L48" s="43" t="n">
        <v>0</v>
      </c>
      <c r="M48" s="43" t="n">
        <v>4</v>
      </c>
      <c r="N48" s="43" t="n">
        <v>-4</v>
      </c>
      <c r="O48" s="43" t="n">
        <v>14</v>
      </c>
      <c r="P48" s="43" t="n">
        <v>1</v>
      </c>
      <c r="Q48" s="43" t="n">
        <v>1</v>
      </c>
      <c r="R48" s="43" t="n">
        <v>0</v>
      </c>
      <c r="S48" s="43" t="n">
        <v>13</v>
      </c>
      <c r="T48" s="43" t="n">
        <v>0</v>
      </c>
      <c r="U48" s="43" t="n">
        <v>1</v>
      </c>
      <c r="V48" s="43" t="n">
        <v>-1</v>
      </c>
      <c r="W48" s="43" t="n">
        <v>14</v>
      </c>
      <c r="X48" s="43" t="n">
        <v>2</v>
      </c>
      <c r="Y48" s="43" t="n">
        <v>0</v>
      </c>
      <c r="Z48" s="43" t="n">
        <v>2</v>
      </c>
      <c r="AA48" s="43" t="n">
        <v>16</v>
      </c>
      <c r="AB48" s="43" t="n">
        <v>0</v>
      </c>
      <c r="AC48" s="43" t="n">
        <v>1</v>
      </c>
      <c r="AD48" s="43" t="n">
        <v>-1</v>
      </c>
      <c r="AE48" s="42" t="n">
        <v>16</v>
      </c>
      <c r="AF48" s="42" t="n">
        <v>1</v>
      </c>
      <c r="AG48" s="42" t="n">
        <v>0</v>
      </c>
      <c r="AH48" s="42" t="n">
        <f aca="false">+AF:AF-AG:AG</f>
        <v>1</v>
      </c>
      <c r="AI48" s="42" t="n">
        <v>17</v>
      </c>
      <c r="AJ48" s="42" t="n">
        <v>1</v>
      </c>
      <c r="AK48" s="42" t="n">
        <v>0</v>
      </c>
      <c r="AL48" s="42" t="n">
        <v>1</v>
      </c>
      <c r="AM48" s="42" t="n">
        <v>17</v>
      </c>
      <c r="AN48" s="42" t="n">
        <v>0</v>
      </c>
      <c r="AO48" s="42" t="n">
        <v>0</v>
      </c>
      <c r="AP48" s="42" t="n">
        <v>0</v>
      </c>
    </row>
    <row r="49" customFormat="false" ht="11.25" hidden="false" customHeight="true" outlineLevel="0" collapsed="false">
      <c r="A49" s="42" t="s">
        <v>302</v>
      </c>
      <c r="B49" s="42" t="s">
        <v>303</v>
      </c>
      <c r="C49" s="43" t="n">
        <v>1744</v>
      </c>
      <c r="D49" s="43" t="n">
        <v>158</v>
      </c>
      <c r="E49" s="43" t="n">
        <v>97</v>
      </c>
      <c r="F49" s="43" t="n">
        <v>61</v>
      </c>
      <c r="G49" s="43" t="n">
        <v>1860</v>
      </c>
      <c r="H49" s="43" t="n">
        <v>168</v>
      </c>
      <c r="I49" s="43" t="n">
        <v>103</v>
      </c>
      <c r="J49" s="43" t="n">
        <v>65</v>
      </c>
      <c r="K49" s="43" t="n">
        <v>2044</v>
      </c>
      <c r="L49" s="43" t="n">
        <v>149</v>
      </c>
      <c r="M49" s="43" t="n">
        <v>107</v>
      </c>
      <c r="N49" s="43" t="n">
        <v>42</v>
      </c>
      <c r="O49" s="43" t="n">
        <v>2227</v>
      </c>
      <c r="P49" s="43" t="n">
        <v>153</v>
      </c>
      <c r="Q49" s="43" t="n">
        <v>91</v>
      </c>
      <c r="R49" s="43" t="n">
        <v>62</v>
      </c>
      <c r="S49" s="43" t="n">
        <v>2342</v>
      </c>
      <c r="T49" s="43" t="n">
        <v>124</v>
      </c>
      <c r="U49" s="43" t="n">
        <v>138</v>
      </c>
      <c r="V49" s="43" t="n">
        <v>-14</v>
      </c>
      <c r="W49" s="43" t="n">
        <v>2431</v>
      </c>
      <c r="X49" s="43" t="n">
        <v>116</v>
      </c>
      <c r="Y49" s="43" t="n">
        <v>115</v>
      </c>
      <c r="Z49" s="43" t="n">
        <v>1</v>
      </c>
      <c r="AA49" s="43" t="n">
        <v>2487</v>
      </c>
      <c r="AB49" s="43" t="n">
        <v>118</v>
      </c>
      <c r="AC49" s="43" t="n">
        <v>138</v>
      </c>
      <c r="AD49" s="43" t="n">
        <v>-20</v>
      </c>
      <c r="AE49" s="43" t="n">
        <v>2546</v>
      </c>
      <c r="AF49" s="42" t="n">
        <v>121</v>
      </c>
      <c r="AG49" s="42" t="n">
        <v>152</v>
      </c>
      <c r="AH49" s="42" t="n">
        <f aca="false">+AF:AF-AG:AG</f>
        <v>-31</v>
      </c>
      <c r="AI49" s="43" t="n">
        <v>2602</v>
      </c>
      <c r="AJ49" s="42" t="n">
        <v>107</v>
      </c>
      <c r="AK49" s="42" t="n">
        <v>149</v>
      </c>
      <c r="AL49" s="42" t="n">
        <v>-42</v>
      </c>
      <c r="AM49" s="43" t="n">
        <v>2642</v>
      </c>
      <c r="AN49" s="42" t="n">
        <v>111</v>
      </c>
      <c r="AO49" s="42" t="n">
        <v>174</v>
      </c>
      <c r="AP49" s="42" t="n">
        <v>-63</v>
      </c>
    </row>
    <row r="50" customFormat="false" ht="11.25" hidden="false" customHeight="true" outlineLevel="0" collapsed="false">
      <c r="A50" s="44" t="s">
        <v>304</v>
      </c>
      <c r="B50" s="44" t="s">
        <v>305</v>
      </c>
      <c r="C50" s="45" t="n">
        <v>163</v>
      </c>
      <c r="D50" s="45" t="n">
        <v>21</v>
      </c>
      <c r="E50" s="45" t="n">
        <v>19</v>
      </c>
      <c r="F50" s="45" t="n">
        <v>2</v>
      </c>
      <c r="G50" s="45" t="n">
        <v>187</v>
      </c>
      <c r="H50" s="45" t="n">
        <v>28</v>
      </c>
      <c r="I50" s="45" t="n">
        <v>14</v>
      </c>
      <c r="J50" s="45" t="n">
        <v>14</v>
      </c>
      <c r="K50" s="45" t="n">
        <v>219</v>
      </c>
      <c r="L50" s="45" t="n">
        <v>38</v>
      </c>
      <c r="M50" s="45" t="n">
        <v>26</v>
      </c>
      <c r="N50" s="45" t="n">
        <v>12</v>
      </c>
      <c r="O50" s="45" t="n">
        <v>277</v>
      </c>
      <c r="P50" s="45" t="n">
        <v>53</v>
      </c>
      <c r="Q50" s="45" t="n">
        <v>23</v>
      </c>
      <c r="R50" s="45" t="n">
        <v>30</v>
      </c>
      <c r="S50" s="45" t="n">
        <v>313</v>
      </c>
      <c r="T50" s="45" t="n">
        <v>53</v>
      </c>
      <c r="U50" s="45" t="n">
        <v>39</v>
      </c>
      <c r="V50" s="45" t="n">
        <v>14</v>
      </c>
      <c r="W50" s="45" t="n">
        <v>343</v>
      </c>
      <c r="X50" s="45" t="n">
        <v>57</v>
      </c>
      <c r="Y50" s="45" t="n">
        <v>39</v>
      </c>
      <c r="Z50" s="45" t="n">
        <v>18</v>
      </c>
      <c r="AA50" s="45" t="n">
        <v>638</v>
      </c>
      <c r="AB50" s="45" t="n">
        <v>200</v>
      </c>
      <c r="AC50" s="45" t="n">
        <v>56</v>
      </c>
      <c r="AD50" s="45" t="n">
        <v>144</v>
      </c>
      <c r="AE50" s="44" t="n">
        <v>774</v>
      </c>
      <c r="AF50" s="44" t="n">
        <v>195</v>
      </c>
      <c r="AG50" s="44" t="n">
        <v>119</v>
      </c>
      <c r="AH50" s="44" t="n">
        <f aca="false">+AF:AF-AG:AG</f>
        <v>76</v>
      </c>
      <c r="AI50" s="44" t="n">
        <v>829</v>
      </c>
      <c r="AJ50" s="44" t="n">
        <v>144</v>
      </c>
      <c r="AK50" s="44" t="n">
        <v>118</v>
      </c>
      <c r="AL50" s="44" t="n">
        <v>26</v>
      </c>
      <c r="AM50" s="44" t="n">
        <v>802</v>
      </c>
      <c r="AN50" s="44" t="n">
        <v>97</v>
      </c>
      <c r="AO50" s="44" t="n">
        <v>127</v>
      </c>
      <c r="AP50" s="44" t="n">
        <v>-30</v>
      </c>
    </row>
    <row r="51" customFormat="false" ht="11.25" hidden="false" customHeight="true" outlineLevel="0" collapsed="false">
      <c r="A51" s="42" t="s">
        <v>306</v>
      </c>
      <c r="B51" s="42" t="s">
        <v>307</v>
      </c>
      <c r="C51" s="43" t="n">
        <v>1943</v>
      </c>
      <c r="D51" s="43" t="n">
        <v>42</v>
      </c>
      <c r="E51" s="43" t="n">
        <v>103</v>
      </c>
      <c r="F51" s="43" t="n">
        <v>-61</v>
      </c>
      <c r="G51" s="43" t="n">
        <v>1883</v>
      </c>
      <c r="H51" s="43" t="n">
        <v>34</v>
      </c>
      <c r="I51" s="43" t="n">
        <v>94</v>
      </c>
      <c r="J51" s="43" t="n">
        <v>-60</v>
      </c>
      <c r="K51" s="43" t="n">
        <v>1812</v>
      </c>
      <c r="L51" s="43" t="n">
        <v>44</v>
      </c>
      <c r="M51" s="43" t="n">
        <v>112</v>
      </c>
      <c r="N51" s="43" t="n">
        <v>-68</v>
      </c>
      <c r="O51" s="43" t="n">
        <v>1816</v>
      </c>
      <c r="P51" s="43" t="n">
        <v>40</v>
      </c>
      <c r="Q51" s="43" t="n">
        <v>62</v>
      </c>
      <c r="R51" s="43" t="n">
        <v>-22</v>
      </c>
      <c r="S51" s="43" t="n">
        <v>1722</v>
      </c>
      <c r="T51" s="43" t="n">
        <v>20</v>
      </c>
      <c r="U51" s="43" t="n">
        <v>129</v>
      </c>
      <c r="V51" s="43" t="n">
        <v>-109</v>
      </c>
      <c r="W51" s="43" t="n">
        <v>1705</v>
      </c>
      <c r="X51" s="43" t="n">
        <v>34</v>
      </c>
      <c r="Y51" s="43" t="n">
        <v>88</v>
      </c>
      <c r="Z51" s="43" t="n">
        <v>-54</v>
      </c>
      <c r="AA51" s="43" t="n">
        <v>1200</v>
      </c>
      <c r="AB51" s="43" t="n">
        <v>10</v>
      </c>
      <c r="AC51" s="43" t="n">
        <v>48</v>
      </c>
      <c r="AD51" s="43" t="n">
        <v>-38</v>
      </c>
      <c r="AE51" s="43" t="n">
        <v>1148</v>
      </c>
      <c r="AF51" s="42" t="n">
        <v>6</v>
      </c>
      <c r="AG51" s="42" t="n">
        <v>46</v>
      </c>
      <c r="AH51" s="42" t="n">
        <f aca="false">+AF:AF-AG:AG</f>
        <v>-40</v>
      </c>
      <c r="AI51" s="43" t="n">
        <v>1117</v>
      </c>
      <c r="AJ51" s="42" t="n">
        <v>7</v>
      </c>
      <c r="AK51" s="42" t="n">
        <v>43</v>
      </c>
      <c r="AL51" s="42" t="n">
        <v>-36</v>
      </c>
      <c r="AM51" s="43" t="n">
        <v>1068</v>
      </c>
      <c r="AN51" s="42" t="n">
        <v>3</v>
      </c>
      <c r="AO51" s="42" t="n">
        <v>56</v>
      </c>
      <c r="AP51" s="42" t="n">
        <v>-53</v>
      </c>
    </row>
    <row r="52" s="40" customFormat="true" ht="11.25" hidden="false" customHeight="true" outlineLevel="0" collapsed="false">
      <c r="A52" s="42" t="s">
        <v>308</v>
      </c>
      <c r="B52" s="42" t="s">
        <v>309</v>
      </c>
      <c r="C52" s="43" t="n">
        <v>230</v>
      </c>
      <c r="D52" s="43" t="n">
        <v>21</v>
      </c>
      <c r="E52" s="43" t="n">
        <v>10</v>
      </c>
      <c r="F52" s="43" t="n">
        <v>11</v>
      </c>
      <c r="G52" s="43" t="n">
        <v>223</v>
      </c>
      <c r="H52" s="43" t="n">
        <v>14</v>
      </c>
      <c r="I52" s="43" t="n">
        <v>9</v>
      </c>
      <c r="J52" s="43" t="n">
        <v>5</v>
      </c>
      <c r="K52" s="43" t="n">
        <v>195</v>
      </c>
      <c r="L52" s="43" t="n">
        <v>9</v>
      </c>
      <c r="M52" s="43" t="n">
        <v>17</v>
      </c>
      <c r="N52" s="43" t="n">
        <v>-8</v>
      </c>
      <c r="O52" s="43" t="n">
        <v>183</v>
      </c>
      <c r="P52" s="43" t="n">
        <v>10</v>
      </c>
      <c r="Q52" s="43" t="n">
        <v>6</v>
      </c>
      <c r="R52" s="43" t="n">
        <v>4</v>
      </c>
      <c r="S52" s="43" t="n">
        <v>163</v>
      </c>
      <c r="T52" s="43" t="n">
        <v>8</v>
      </c>
      <c r="U52" s="43" t="n">
        <v>15</v>
      </c>
      <c r="V52" s="43" t="n">
        <v>-7</v>
      </c>
      <c r="W52" s="43" t="n">
        <v>150</v>
      </c>
      <c r="X52" s="43" t="n">
        <v>10</v>
      </c>
      <c r="Y52" s="43" t="n">
        <v>7</v>
      </c>
      <c r="Z52" s="43" t="n">
        <v>3</v>
      </c>
      <c r="AA52" s="43" t="n">
        <v>133</v>
      </c>
      <c r="AB52" s="43" t="n">
        <v>0</v>
      </c>
      <c r="AC52" s="43" t="n">
        <v>11</v>
      </c>
      <c r="AD52" s="43" t="n">
        <v>-11</v>
      </c>
      <c r="AE52" s="42" t="n">
        <v>118</v>
      </c>
      <c r="AF52" s="42" t="n">
        <v>0</v>
      </c>
      <c r="AG52" s="42" t="n">
        <v>8</v>
      </c>
      <c r="AH52" s="42" t="n">
        <f aca="false">+AF:AF-AG:AG</f>
        <v>-8</v>
      </c>
      <c r="AI52" s="42" t="n">
        <v>99</v>
      </c>
      <c r="AJ52" s="42" t="n">
        <v>0</v>
      </c>
      <c r="AK52" s="42" t="n">
        <v>4</v>
      </c>
      <c r="AL52" s="42" t="n">
        <v>-4</v>
      </c>
      <c r="AM52" s="42" t="n">
        <v>88</v>
      </c>
      <c r="AN52" s="42" t="n">
        <v>0</v>
      </c>
      <c r="AO52" s="42" t="n">
        <v>9</v>
      </c>
      <c r="AP52" s="42" t="n">
        <v>-9</v>
      </c>
      <c r="AR52" s="29"/>
      <c r="AS52" s="29"/>
      <c r="AT52" s="29"/>
    </row>
    <row r="53" customFormat="false" ht="11.25" hidden="false" customHeight="true" outlineLevel="0" collapsed="false">
      <c r="A53" s="50" t="s">
        <v>310</v>
      </c>
      <c r="B53" s="50" t="s">
        <v>311</v>
      </c>
      <c r="C53" s="51" t="n">
        <v>5851</v>
      </c>
      <c r="D53" s="51" t="n">
        <v>858</v>
      </c>
      <c r="E53" s="51" t="n">
        <v>522</v>
      </c>
      <c r="F53" s="51" t="n">
        <v>336</v>
      </c>
      <c r="G53" s="51" t="n">
        <v>6382</v>
      </c>
      <c r="H53" s="51" t="n">
        <v>959</v>
      </c>
      <c r="I53" s="51" t="n">
        <v>489</v>
      </c>
      <c r="J53" s="51" t="n">
        <v>470</v>
      </c>
      <c r="K53" s="51" t="n">
        <v>7179</v>
      </c>
      <c r="L53" s="51" t="n">
        <v>1214</v>
      </c>
      <c r="M53" s="51" t="n">
        <v>546</v>
      </c>
      <c r="N53" s="51" t="n">
        <v>668</v>
      </c>
      <c r="O53" s="51" t="n">
        <v>7561</v>
      </c>
      <c r="P53" s="51" t="n">
        <v>928</v>
      </c>
      <c r="Q53" s="51" t="n">
        <v>672</v>
      </c>
      <c r="R53" s="51" t="n">
        <v>256</v>
      </c>
      <c r="S53" s="51" t="n">
        <v>7588</v>
      </c>
      <c r="T53" s="51" t="n">
        <v>708</v>
      </c>
      <c r="U53" s="51" t="n">
        <v>740</v>
      </c>
      <c r="V53" s="51" t="n">
        <v>-32</v>
      </c>
      <c r="W53" s="51" t="n">
        <v>7438</v>
      </c>
      <c r="X53" s="51" t="n">
        <v>498</v>
      </c>
      <c r="Y53" s="51" t="n">
        <v>718</v>
      </c>
      <c r="Z53" s="51" t="n">
        <v>-220</v>
      </c>
      <c r="AA53" s="43" t="n">
        <v>7622</v>
      </c>
      <c r="AB53" s="43" t="n">
        <v>691</v>
      </c>
      <c r="AC53" s="43" t="n">
        <v>638</v>
      </c>
      <c r="AD53" s="43" t="n">
        <v>53</v>
      </c>
      <c r="AE53" s="43" t="n">
        <v>7704</v>
      </c>
      <c r="AF53" s="42" t="n">
        <v>602</v>
      </c>
      <c r="AG53" s="42" t="n">
        <v>616</v>
      </c>
      <c r="AH53" s="42" t="n">
        <f aca="false">+AF:AF-AG:AG</f>
        <v>-14</v>
      </c>
      <c r="AI53" s="43" t="n">
        <v>7861</v>
      </c>
      <c r="AJ53" s="42" t="n">
        <v>647</v>
      </c>
      <c r="AK53" s="42" t="n">
        <v>608</v>
      </c>
      <c r="AL53" s="42" t="n">
        <v>39</v>
      </c>
      <c r="AM53" s="43" t="n">
        <v>7932</v>
      </c>
      <c r="AN53" s="42" t="n">
        <v>657</v>
      </c>
      <c r="AO53" s="42" t="n">
        <v>704</v>
      </c>
      <c r="AP53" s="42" t="n">
        <v>-47</v>
      </c>
    </row>
    <row r="54" customFormat="false" ht="11.25" hidden="false" customHeight="true" outlineLevel="0" collapsed="false">
      <c r="A54" s="42" t="s">
        <v>312</v>
      </c>
      <c r="B54" s="42" t="s">
        <v>313</v>
      </c>
      <c r="C54" s="43" t="n">
        <v>17510</v>
      </c>
      <c r="D54" s="43" t="n">
        <v>963</v>
      </c>
      <c r="E54" s="43" t="n">
        <v>792</v>
      </c>
      <c r="F54" s="43" t="n">
        <v>171</v>
      </c>
      <c r="G54" s="43" t="n">
        <v>18442</v>
      </c>
      <c r="H54" s="43" t="n">
        <v>1096</v>
      </c>
      <c r="I54" s="43" t="n">
        <v>740</v>
      </c>
      <c r="J54" s="43" t="n">
        <v>356</v>
      </c>
      <c r="K54" s="43" t="n">
        <v>19780</v>
      </c>
      <c r="L54" s="43" t="n">
        <v>1089</v>
      </c>
      <c r="M54" s="43" t="n">
        <v>791</v>
      </c>
      <c r="N54" s="43" t="n">
        <v>298</v>
      </c>
      <c r="O54" s="43" t="n">
        <v>21613</v>
      </c>
      <c r="P54" s="43" t="n">
        <v>1202</v>
      </c>
      <c r="Q54" s="43" t="n">
        <v>753</v>
      </c>
      <c r="R54" s="43" t="n">
        <v>449</v>
      </c>
      <c r="S54" s="43" t="n">
        <v>23216</v>
      </c>
      <c r="T54" s="43" t="n">
        <v>1140</v>
      </c>
      <c r="U54" s="43" t="n">
        <v>1088</v>
      </c>
      <c r="V54" s="43" t="n">
        <v>52</v>
      </c>
      <c r="W54" s="43" t="n">
        <v>24448</v>
      </c>
      <c r="X54" s="43" t="n">
        <v>1160</v>
      </c>
      <c r="Y54" s="43" t="n">
        <v>1018</v>
      </c>
      <c r="Z54" s="43" t="n">
        <v>142</v>
      </c>
      <c r="AA54" s="43" t="n">
        <v>26029</v>
      </c>
      <c r="AB54" s="43" t="n">
        <v>1050</v>
      </c>
      <c r="AC54" s="43" t="n">
        <v>1072</v>
      </c>
      <c r="AD54" s="43" t="n">
        <v>-22</v>
      </c>
      <c r="AE54" s="43" t="n">
        <v>27899</v>
      </c>
      <c r="AF54" s="43" t="n">
        <v>1204</v>
      </c>
      <c r="AG54" s="43" t="n">
        <v>1048</v>
      </c>
      <c r="AH54" s="42" t="n">
        <f aca="false">+AF:AF-AG:AG</f>
        <v>156</v>
      </c>
      <c r="AI54" s="43" t="n">
        <v>29508</v>
      </c>
      <c r="AJ54" s="43" t="n">
        <v>1140</v>
      </c>
      <c r="AK54" s="43" t="n">
        <v>1153</v>
      </c>
      <c r="AL54" s="42" t="n">
        <v>-13</v>
      </c>
      <c r="AM54" s="43" t="n">
        <v>30791</v>
      </c>
      <c r="AN54" s="43" t="n">
        <v>1075</v>
      </c>
      <c r="AO54" s="43" t="n">
        <v>1400</v>
      </c>
      <c r="AP54" s="42" t="n">
        <v>-325</v>
      </c>
    </row>
    <row r="55" customFormat="false" ht="11.25" hidden="false" customHeight="true" outlineLevel="0" collapsed="false">
      <c r="A55" s="42" t="s">
        <v>314</v>
      </c>
      <c r="B55" s="42" t="s">
        <v>315</v>
      </c>
      <c r="C55" s="43" t="n">
        <v>1099</v>
      </c>
      <c r="D55" s="43" t="n">
        <v>182</v>
      </c>
      <c r="E55" s="43" t="n">
        <v>147</v>
      </c>
      <c r="F55" s="43" t="n">
        <v>35</v>
      </c>
      <c r="G55" s="43" t="n">
        <v>1165</v>
      </c>
      <c r="H55" s="43" t="n">
        <v>190</v>
      </c>
      <c r="I55" s="43" t="n">
        <v>130</v>
      </c>
      <c r="J55" s="43" t="n">
        <v>60</v>
      </c>
      <c r="K55" s="43" t="n">
        <v>1229</v>
      </c>
      <c r="L55" s="43" t="n">
        <v>147</v>
      </c>
      <c r="M55" s="43" t="n">
        <v>147</v>
      </c>
      <c r="N55" s="43" t="n">
        <v>0</v>
      </c>
      <c r="O55" s="43" t="n">
        <v>1278</v>
      </c>
      <c r="P55" s="43" t="n">
        <v>145</v>
      </c>
      <c r="Q55" s="43" t="n">
        <v>127</v>
      </c>
      <c r="R55" s="43" t="n">
        <v>18</v>
      </c>
      <c r="S55" s="43" t="n">
        <v>1316</v>
      </c>
      <c r="T55" s="43" t="n">
        <v>155</v>
      </c>
      <c r="U55" s="43" t="n">
        <v>150</v>
      </c>
      <c r="V55" s="43" t="n">
        <v>5</v>
      </c>
      <c r="W55" s="43" t="n">
        <v>1382</v>
      </c>
      <c r="X55" s="43" t="n">
        <v>159</v>
      </c>
      <c r="Y55" s="43" t="n">
        <v>153</v>
      </c>
      <c r="Z55" s="43" t="n">
        <v>6</v>
      </c>
      <c r="AA55" s="43" t="n">
        <v>1420</v>
      </c>
      <c r="AB55" s="43" t="n">
        <v>140</v>
      </c>
      <c r="AC55" s="43" t="n">
        <v>145</v>
      </c>
      <c r="AD55" s="43" t="n">
        <v>-5</v>
      </c>
      <c r="AE55" s="43" t="n">
        <v>1469</v>
      </c>
      <c r="AF55" s="42" t="n">
        <v>114</v>
      </c>
      <c r="AG55" s="42" t="n">
        <v>131</v>
      </c>
      <c r="AH55" s="42" t="n">
        <f aca="false">+AF:AF-AG:AG</f>
        <v>-17</v>
      </c>
      <c r="AI55" s="43" t="n">
        <v>1501</v>
      </c>
      <c r="AJ55" s="42" t="n">
        <v>134</v>
      </c>
      <c r="AK55" s="42" t="n">
        <v>146</v>
      </c>
      <c r="AL55" s="42" t="n">
        <v>-12</v>
      </c>
      <c r="AM55" s="43" t="n">
        <v>1504</v>
      </c>
      <c r="AN55" s="42" t="n">
        <v>129</v>
      </c>
      <c r="AO55" s="42" t="n">
        <v>185</v>
      </c>
      <c r="AP55" s="42" t="n">
        <v>-56</v>
      </c>
    </row>
    <row r="56" s="40" customFormat="true" ht="11.25" hidden="false" customHeight="true" outlineLevel="0" collapsed="false">
      <c r="A56" s="42" t="s">
        <v>316</v>
      </c>
      <c r="B56" s="42" t="s">
        <v>317</v>
      </c>
      <c r="C56" s="43" t="n">
        <v>4872</v>
      </c>
      <c r="D56" s="43" t="n">
        <v>521</v>
      </c>
      <c r="E56" s="43" t="n">
        <v>360</v>
      </c>
      <c r="F56" s="43" t="n">
        <v>161</v>
      </c>
      <c r="G56" s="43" t="n">
        <v>5113</v>
      </c>
      <c r="H56" s="43" t="n">
        <v>488</v>
      </c>
      <c r="I56" s="43" t="n">
        <v>304</v>
      </c>
      <c r="J56" s="43" t="n">
        <v>184</v>
      </c>
      <c r="K56" s="43" t="n">
        <v>5500</v>
      </c>
      <c r="L56" s="43" t="n">
        <v>582</v>
      </c>
      <c r="M56" s="43" t="n">
        <v>327</v>
      </c>
      <c r="N56" s="43" t="n">
        <v>255</v>
      </c>
      <c r="O56" s="43" t="n">
        <v>5853</v>
      </c>
      <c r="P56" s="43" t="n">
        <v>569</v>
      </c>
      <c r="Q56" s="43" t="n">
        <v>342</v>
      </c>
      <c r="R56" s="43" t="n">
        <v>227</v>
      </c>
      <c r="S56" s="43" t="n">
        <v>6033</v>
      </c>
      <c r="T56" s="43" t="n">
        <v>462</v>
      </c>
      <c r="U56" s="43" t="n">
        <v>412</v>
      </c>
      <c r="V56" s="43" t="n">
        <v>50</v>
      </c>
      <c r="W56" s="43" t="n">
        <v>6143</v>
      </c>
      <c r="X56" s="43" t="n">
        <v>383</v>
      </c>
      <c r="Y56" s="43" t="n">
        <v>368</v>
      </c>
      <c r="Z56" s="43" t="n">
        <v>15</v>
      </c>
      <c r="AA56" s="43" t="n">
        <v>6328</v>
      </c>
      <c r="AB56" s="43" t="n">
        <v>437</v>
      </c>
      <c r="AC56" s="43" t="n">
        <v>405</v>
      </c>
      <c r="AD56" s="43" t="n">
        <v>32</v>
      </c>
      <c r="AE56" s="43" t="n">
        <v>6484</v>
      </c>
      <c r="AF56" s="42" t="n">
        <v>441</v>
      </c>
      <c r="AG56" s="42" t="n">
        <v>418</v>
      </c>
      <c r="AH56" s="42" t="n">
        <f aca="false">+AF:AF-AG:AG</f>
        <v>23</v>
      </c>
      <c r="AI56" s="43" t="n">
        <v>6573</v>
      </c>
      <c r="AJ56" s="42" t="n">
        <v>411</v>
      </c>
      <c r="AK56" s="42" t="n">
        <v>413</v>
      </c>
      <c r="AL56" s="42" t="n">
        <v>-2</v>
      </c>
      <c r="AM56" s="43" t="n">
        <v>6610</v>
      </c>
      <c r="AN56" s="42" t="n">
        <v>444</v>
      </c>
      <c r="AO56" s="42" t="n">
        <v>525</v>
      </c>
      <c r="AP56" s="42" t="n">
        <v>-81</v>
      </c>
      <c r="AR56" s="29"/>
      <c r="AS56" s="29"/>
      <c r="AT56" s="29"/>
    </row>
    <row r="57" customFormat="false" ht="11.25" hidden="false" customHeight="true" outlineLevel="0" collapsed="false">
      <c r="A57" s="42" t="s">
        <v>318</v>
      </c>
      <c r="B57" s="42" t="s">
        <v>319</v>
      </c>
      <c r="C57" s="43" t="n">
        <v>203</v>
      </c>
      <c r="D57" s="43" t="n">
        <v>21</v>
      </c>
      <c r="E57" s="43" t="n">
        <v>18</v>
      </c>
      <c r="F57" s="43" t="n">
        <v>3</v>
      </c>
      <c r="G57" s="43" t="n">
        <v>212</v>
      </c>
      <c r="H57" s="43" t="n">
        <v>18</v>
      </c>
      <c r="I57" s="43" t="n">
        <v>9</v>
      </c>
      <c r="J57" s="43" t="n">
        <v>9</v>
      </c>
      <c r="K57" s="43" t="n">
        <v>226</v>
      </c>
      <c r="L57" s="43" t="n">
        <v>18</v>
      </c>
      <c r="M57" s="43" t="n">
        <v>7</v>
      </c>
      <c r="N57" s="43" t="n">
        <v>11</v>
      </c>
      <c r="O57" s="43" t="n">
        <v>205</v>
      </c>
      <c r="P57" s="43" t="n">
        <v>17</v>
      </c>
      <c r="Q57" s="43" t="n">
        <v>18</v>
      </c>
      <c r="R57" s="43" t="n">
        <v>-1</v>
      </c>
      <c r="S57" s="43" t="n">
        <v>224</v>
      </c>
      <c r="T57" s="43" t="n">
        <v>16</v>
      </c>
      <c r="U57" s="43" t="n">
        <v>4</v>
      </c>
      <c r="V57" s="43" t="n">
        <v>12</v>
      </c>
      <c r="W57" s="43" t="n">
        <v>234</v>
      </c>
      <c r="X57" s="43" t="n">
        <v>13</v>
      </c>
      <c r="Y57" s="43" t="n">
        <v>8</v>
      </c>
      <c r="Z57" s="43" t="n">
        <v>5</v>
      </c>
      <c r="AA57" s="43" t="n">
        <v>233</v>
      </c>
      <c r="AB57" s="43" t="n">
        <v>12</v>
      </c>
      <c r="AC57" s="43" t="n">
        <v>22</v>
      </c>
      <c r="AD57" s="43" t="n">
        <v>-10</v>
      </c>
      <c r="AE57" s="42" t="n">
        <v>262</v>
      </c>
      <c r="AF57" s="42" t="n">
        <v>18</v>
      </c>
      <c r="AG57" s="42" t="n">
        <v>8</v>
      </c>
      <c r="AH57" s="42" t="n">
        <f aca="false">+AF:AF-AG:AG</f>
        <v>10</v>
      </c>
      <c r="AI57" s="42" t="n">
        <v>275</v>
      </c>
      <c r="AJ57" s="42" t="n">
        <v>8</v>
      </c>
      <c r="AK57" s="42" t="n">
        <v>12</v>
      </c>
      <c r="AL57" s="42" t="n">
        <v>-4</v>
      </c>
      <c r="AM57" s="42" t="n">
        <v>289</v>
      </c>
      <c r="AN57" s="42" t="n">
        <v>13</v>
      </c>
      <c r="AO57" s="42" t="n">
        <v>16</v>
      </c>
      <c r="AP57" s="42" t="n">
        <v>-3</v>
      </c>
    </row>
    <row r="58" customFormat="false" ht="11.25" hidden="false" customHeight="true" outlineLevel="0" collapsed="false">
      <c r="A58" s="44" t="s">
        <v>320</v>
      </c>
      <c r="B58" s="44" t="s">
        <v>321</v>
      </c>
      <c r="C58" s="45" t="n">
        <v>16443</v>
      </c>
      <c r="D58" s="45" t="n">
        <v>1529</v>
      </c>
      <c r="E58" s="45" t="n">
        <v>1702</v>
      </c>
      <c r="F58" s="45" t="n">
        <v>-173</v>
      </c>
      <c r="G58" s="45" t="n">
        <v>16825</v>
      </c>
      <c r="H58" s="45" t="n">
        <v>1423</v>
      </c>
      <c r="I58" s="45" t="n">
        <v>1177</v>
      </c>
      <c r="J58" s="45" t="n">
        <v>246</v>
      </c>
      <c r="K58" s="45" t="n">
        <v>17494</v>
      </c>
      <c r="L58" s="45" t="n">
        <v>1425</v>
      </c>
      <c r="M58" s="45" t="n">
        <v>1153</v>
      </c>
      <c r="N58" s="45" t="n">
        <v>272</v>
      </c>
      <c r="O58" s="45" t="n">
        <v>18189</v>
      </c>
      <c r="P58" s="45" t="n">
        <v>1347</v>
      </c>
      <c r="Q58" s="45" t="n">
        <v>1183</v>
      </c>
      <c r="R58" s="45" t="n">
        <v>164</v>
      </c>
      <c r="S58" s="45" t="n">
        <v>18621</v>
      </c>
      <c r="T58" s="45" t="n">
        <v>1293</v>
      </c>
      <c r="U58" s="45" t="n">
        <v>1317</v>
      </c>
      <c r="V58" s="45" t="n">
        <v>-24</v>
      </c>
      <c r="W58" s="45" t="n">
        <v>19075</v>
      </c>
      <c r="X58" s="45" t="n">
        <v>1233</v>
      </c>
      <c r="Y58" s="45" t="n">
        <v>1215</v>
      </c>
      <c r="Z58" s="45" t="n">
        <v>18</v>
      </c>
      <c r="AA58" s="45" t="n">
        <v>19928</v>
      </c>
      <c r="AB58" s="45" t="n">
        <v>1334</v>
      </c>
      <c r="AC58" s="45" t="n">
        <v>1194</v>
      </c>
      <c r="AD58" s="45" t="n">
        <v>140</v>
      </c>
      <c r="AE58" s="45" t="n">
        <v>20483</v>
      </c>
      <c r="AF58" s="45" t="n">
        <v>1273</v>
      </c>
      <c r="AG58" s="45" t="n">
        <v>1343</v>
      </c>
      <c r="AH58" s="44" t="n">
        <f aca="false">+AF:AF-AG:AG</f>
        <v>-70</v>
      </c>
      <c r="AI58" s="43" t="n">
        <v>21120</v>
      </c>
      <c r="AJ58" s="43" t="n">
        <v>1307</v>
      </c>
      <c r="AK58" s="43" t="n">
        <v>1357</v>
      </c>
      <c r="AL58" s="42" t="n">
        <v>-50</v>
      </c>
      <c r="AM58" s="43" t="n">
        <v>21654</v>
      </c>
      <c r="AN58" s="43" t="n">
        <v>1472</v>
      </c>
      <c r="AO58" s="43" t="n">
        <v>1716</v>
      </c>
      <c r="AP58" s="42" t="n">
        <v>-244</v>
      </c>
    </row>
    <row r="59" customFormat="false" ht="11.25" hidden="false" customHeight="true" outlineLevel="0" collapsed="false">
      <c r="A59" s="42" t="s">
        <v>322</v>
      </c>
      <c r="B59" s="42" t="s">
        <v>323</v>
      </c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5"/>
      <c r="AF59" s="45"/>
      <c r="AG59" s="45"/>
      <c r="AH59" s="44"/>
      <c r="AI59" s="43"/>
      <c r="AJ59" s="43"/>
      <c r="AK59" s="43"/>
      <c r="AL59" s="42"/>
      <c r="AM59" s="43" t="n">
        <v>2</v>
      </c>
      <c r="AN59" s="43" t="n">
        <v>0</v>
      </c>
      <c r="AO59" s="43" t="n">
        <v>0</v>
      </c>
      <c r="AP59" s="42" t="n">
        <v>0</v>
      </c>
    </row>
    <row r="60" s="40" customFormat="true" ht="11.25" hidden="false" customHeight="true" outlineLevel="0" collapsed="false">
      <c r="A60" s="46" t="s">
        <v>324</v>
      </c>
      <c r="B60" s="46" t="s">
        <v>325</v>
      </c>
      <c r="C60" s="47" t="n">
        <v>963</v>
      </c>
      <c r="D60" s="47" t="n">
        <v>77</v>
      </c>
      <c r="E60" s="47" t="n">
        <v>54</v>
      </c>
      <c r="F60" s="47" t="n">
        <v>23</v>
      </c>
      <c r="G60" s="47" t="n">
        <v>1015</v>
      </c>
      <c r="H60" s="47" t="n">
        <v>74</v>
      </c>
      <c r="I60" s="47" t="n">
        <v>45</v>
      </c>
      <c r="J60" s="47" t="n">
        <v>29</v>
      </c>
      <c r="K60" s="47" t="n">
        <v>1080</v>
      </c>
      <c r="L60" s="47" t="n">
        <v>78</v>
      </c>
      <c r="M60" s="47" t="n">
        <v>48</v>
      </c>
      <c r="N60" s="47" t="n">
        <v>30</v>
      </c>
      <c r="O60" s="47" t="n">
        <v>1163</v>
      </c>
      <c r="P60" s="47" t="n">
        <v>82</v>
      </c>
      <c r="Q60" s="47" t="n">
        <v>57</v>
      </c>
      <c r="R60" s="47" t="n">
        <v>25</v>
      </c>
      <c r="S60" s="47" t="n">
        <v>1190</v>
      </c>
      <c r="T60" s="47" t="n">
        <v>68</v>
      </c>
      <c r="U60" s="47" t="n">
        <v>63</v>
      </c>
      <c r="V60" s="47" t="n">
        <v>5</v>
      </c>
      <c r="W60" s="47" t="n">
        <v>1213</v>
      </c>
      <c r="X60" s="47" t="n">
        <v>63</v>
      </c>
      <c r="Y60" s="47" t="n">
        <v>64</v>
      </c>
      <c r="Z60" s="47" t="n">
        <v>-1</v>
      </c>
      <c r="AA60" s="37" t="n">
        <v>1275</v>
      </c>
      <c r="AB60" s="37" t="n">
        <v>82</v>
      </c>
      <c r="AC60" s="37" t="n">
        <v>61</v>
      </c>
      <c r="AD60" s="37" t="n">
        <v>21</v>
      </c>
      <c r="AE60" s="52" t="n">
        <v>1270</v>
      </c>
      <c r="AF60" s="53" t="n">
        <v>52</v>
      </c>
      <c r="AG60" s="53" t="n">
        <v>77</v>
      </c>
      <c r="AH60" s="53" t="n">
        <f aca="false">+AF:AF-AG:AG</f>
        <v>-25</v>
      </c>
      <c r="AI60" s="52" t="n">
        <v>1299</v>
      </c>
      <c r="AJ60" s="53" t="n">
        <v>48</v>
      </c>
      <c r="AK60" s="53" t="n">
        <v>56</v>
      </c>
      <c r="AL60" s="53" t="n">
        <v>-8</v>
      </c>
      <c r="AM60" s="52" t="n">
        <v>1321</v>
      </c>
      <c r="AN60" s="53" t="n">
        <v>67</v>
      </c>
      <c r="AO60" s="53" t="n">
        <v>87</v>
      </c>
      <c r="AP60" s="53" t="n">
        <v>-20</v>
      </c>
      <c r="AR60" s="29"/>
      <c r="AS60" s="29"/>
      <c r="AT60" s="29"/>
    </row>
    <row r="61" s="40" customFormat="true" ht="11.25" hidden="false" customHeight="true" outlineLevel="0" collapsed="false">
      <c r="A61" s="54" t="s">
        <v>326</v>
      </c>
      <c r="B61" s="54" t="s">
        <v>327</v>
      </c>
      <c r="C61" s="52" t="n">
        <v>1413</v>
      </c>
      <c r="D61" s="52" t="n">
        <v>127</v>
      </c>
      <c r="E61" s="52" t="n">
        <v>143</v>
      </c>
      <c r="F61" s="52" t="n">
        <v>-16</v>
      </c>
      <c r="G61" s="52" t="n">
        <v>1425</v>
      </c>
      <c r="H61" s="52" t="n">
        <v>87</v>
      </c>
      <c r="I61" s="52" t="n">
        <v>82</v>
      </c>
      <c r="J61" s="52" t="n">
        <v>5</v>
      </c>
      <c r="K61" s="52" t="n">
        <v>1478</v>
      </c>
      <c r="L61" s="52" t="n">
        <v>81</v>
      </c>
      <c r="M61" s="52" t="n">
        <v>53</v>
      </c>
      <c r="N61" s="52" t="n">
        <v>28</v>
      </c>
      <c r="O61" s="52" t="n">
        <v>1522</v>
      </c>
      <c r="P61" s="52" t="n">
        <v>64</v>
      </c>
      <c r="Q61" s="52" t="n">
        <v>73</v>
      </c>
      <c r="R61" s="52" t="n">
        <v>-9</v>
      </c>
      <c r="S61" s="52" t="n">
        <v>1564</v>
      </c>
      <c r="T61" s="52" t="n">
        <v>59</v>
      </c>
      <c r="U61" s="52" t="n">
        <v>77</v>
      </c>
      <c r="V61" s="52" t="n">
        <v>-18</v>
      </c>
      <c r="W61" s="52" t="n">
        <v>1591</v>
      </c>
      <c r="X61" s="52" t="n">
        <v>52</v>
      </c>
      <c r="Y61" s="52" t="n">
        <v>67</v>
      </c>
      <c r="Z61" s="52" t="n">
        <v>-15</v>
      </c>
      <c r="AA61" s="52" t="n">
        <v>1679</v>
      </c>
      <c r="AB61" s="52" t="n">
        <v>29</v>
      </c>
      <c r="AC61" s="52" t="n">
        <v>41</v>
      </c>
      <c r="AD61" s="52" t="n">
        <v>-12</v>
      </c>
      <c r="AE61" s="52" t="n">
        <v>1759</v>
      </c>
      <c r="AF61" s="53" t="n">
        <v>43</v>
      </c>
      <c r="AG61" s="53" t="n">
        <v>54</v>
      </c>
      <c r="AH61" s="53" t="n">
        <f aca="false">+AF:AF-AG:AG</f>
        <v>-11</v>
      </c>
      <c r="AI61" s="52" t="n">
        <v>1811</v>
      </c>
      <c r="AJ61" s="53" t="n">
        <v>44</v>
      </c>
      <c r="AK61" s="53" t="n">
        <v>54</v>
      </c>
      <c r="AL61" s="53" t="n">
        <v>-10</v>
      </c>
      <c r="AM61" s="52" t="n">
        <v>1861</v>
      </c>
      <c r="AN61" s="53" t="n">
        <v>28</v>
      </c>
      <c r="AO61" s="53" t="n">
        <v>69</v>
      </c>
      <c r="AP61" s="53" t="n">
        <v>-41</v>
      </c>
      <c r="AR61" s="29"/>
      <c r="AS61" s="29"/>
      <c r="AT61" s="29"/>
    </row>
    <row r="62" customFormat="false" ht="11.25" hidden="false" customHeight="true" outlineLevel="0" collapsed="false">
      <c r="A62" s="42" t="s">
        <v>328</v>
      </c>
      <c r="B62" s="42" t="s">
        <v>329</v>
      </c>
      <c r="C62" s="43" t="n">
        <v>296</v>
      </c>
      <c r="D62" s="43" t="n">
        <v>14</v>
      </c>
      <c r="E62" s="43" t="n">
        <v>16</v>
      </c>
      <c r="F62" s="43" t="n">
        <v>-2</v>
      </c>
      <c r="G62" s="43" t="n">
        <v>292</v>
      </c>
      <c r="H62" s="43" t="n">
        <v>18</v>
      </c>
      <c r="I62" s="43" t="n">
        <v>20</v>
      </c>
      <c r="J62" s="43" t="n">
        <v>-2</v>
      </c>
      <c r="K62" s="43" t="n">
        <v>308</v>
      </c>
      <c r="L62" s="43" t="n">
        <v>15</v>
      </c>
      <c r="M62" s="43" t="n">
        <v>11</v>
      </c>
      <c r="N62" s="43" t="n">
        <v>4</v>
      </c>
      <c r="O62" s="43" t="n">
        <v>312</v>
      </c>
      <c r="P62" s="43" t="n">
        <v>13</v>
      </c>
      <c r="Q62" s="43" t="n">
        <v>11</v>
      </c>
      <c r="R62" s="43" t="n">
        <v>2</v>
      </c>
      <c r="S62" s="43" t="n">
        <v>327</v>
      </c>
      <c r="T62" s="43" t="n">
        <v>8</v>
      </c>
      <c r="U62" s="43" t="n">
        <v>13</v>
      </c>
      <c r="V62" s="43" t="n">
        <v>-5</v>
      </c>
      <c r="W62" s="43" t="n">
        <v>339</v>
      </c>
      <c r="X62" s="43" t="n">
        <v>13</v>
      </c>
      <c r="Y62" s="43" t="n">
        <v>12</v>
      </c>
      <c r="Z62" s="43" t="n">
        <v>1</v>
      </c>
      <c r="AA62" s="43" t="n">
        <v>354</v>
      </c>
      <c r="AB62" s="43" t="n">
        <v>22</v>
      </c>
      <c r="AC62" s="43" t="n">
        <v>19</v>
      </c>
      <c r="AD62" s="43" t="n">
        <v>3</v>
      </c>
      <c r="AE62" s="42" t="n">
        <v>356</v>
      </c>
      <c r="AF62" s="42" t="n">
        <v>6</v>
      </c>
      <c r="AG62" s="42" t="n">
        <v>14</v>
      </c>
      <c r="AH62" s="42" t="n">
        <f aca="false">+AF:AF-AG:AG</f>
        <v>-8</v>
      </c>
      <c r="AI62" s="42" t="n">
        <v>369</v>
      </c>
      <c r="AJ62" s="42" t="n">
        <v>7</v>
      </c>
      <c r="AK62" s="42" t="n">
        <v>16</v>
      </c>
      <c r="AL62" s="42" t="n">
        <v>-9</v>
      </c>
      <c r="AM62" s="42" t="n">
        <v>370</v>
      </c>
      <c r="AN62" s="42" t="n">
        <v>11</v>
      </c>
      <c r="AO62" s="42" t="n">
        <v>15</v>
      </c>
      <c r="AP62" s="42" t="n">
        <v>-4</v>
      </c>
    </row>
    <row r="63" customFormat="false" ht="11.25" hidden="false" customHeight="true" outlineLevel="0" collapsed="false">
      <c r="A63" s="42" t="s">
        <v>330</v>
      </c>
      <c r="B63" s="42" t="s">
        <v>331</v>
      </c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2"/>
      <c r="AF63" s="42"/>
      <c r="AG63" s="42"/>
      <c r="AH63" s="42"/>
      <c r="AI63" s="42"/>
      <c r="AJ63" s="42"/>
      <c r="AK63" s="42"/>
      <c r="AL63" s="42"/>
      <c r="AM63" s="42" t="n">
        <v>154</v>
      </c>
      <c r="AN63" s="42" t="n">
        <v>6</v>
      </c>
      <c r="AO63" s="42" t="n">
        <v>8</v>
      </c>
      <c r="AP63" s="42" t="n">
        <v>-2</v>
      </c>
    </row>
    <row r="64" customFormat="false" ht="11.25" hidden="false" customHeight="true" outlineLevel="0" collapsed="false">
      <c r="A64" s="42" t="s">
        <v>332</v>
      </c>
      <c r="B64" s="42" t="s">
        <v>333</v>
      </c>
      <c r="C64" s="43" t="n">
        <v>5964</v>
      </c>
      <c r="D64" s="43" t="n">
        <v>379</v>
      </c>
      <c r="E64" s="43" t="n">
        <v>400</v>
      </c>
      <c r="F64" s="43" t="n">
        <v>-21</v>
      </c>
      <c r="G64" s="43" t="n">
        <v>6091</v>
      </c>
      <c r="H64" s="43" t="n">
        <v>362</v>
      </c>
      <c r="I64" s="43" t="n">
        <v>323</v>
      </c>
      <c r="J64" s="43" t="n">
        <v>39</v>
      </c>
      <c r="K64" s="43" t="n">
        <v>6174</v>
      </c>
      <c r="L64" s="43" t="n">
        <v>323</v>
      </c>
      <c r="M64" s="43" t="n">
        <v>354</v>
      </c>
      <c r="N64" s="43" t="n">
        <v>-31</v>
      </c>
      <c r="O64" s="43" t="n">
        <v>6209</v>
      </c>
      <c r="P64" s="43" t="n">
        <v>269</v>
      </c>
      <c r="Q64" s="43" t="n">
        <v>352</v>
      </c>
      <c r="R64" s="43" t="n">
        <v>-83</v>
      </c>
      <c r="S64" s="43" t="n">
        <v>6247</v>
      </c>
      <c r="T64" s="43" t="n">
        <v>252</v>
      </c>
      <c r="U64" s="43" t="n">
        <v>382</v>
      </c>
      <c r="V64" s="43" t="n">
        <v>-130</v>
      </c>
      <c r="W64" s="43" t="n">
        <v>6311</v>
      </c>
      <c r="X64" s="43" t="n">
        <v>272</v>
      </c>
      <c r="Y64" s="43" t="n">
        <v>361</v>
      </c>
      <c r="Z64" s="43" t="n">
        <v>-89</v>
      </c>
      <c r="AA64" s="43" t="n">
        <v>6725</v>
      </c>
      <c r="AB64" s="43" t="n">
        <v>273</v>
      </c>
      <c r="AC64" s="43" t="n">
        <v>384</v>
      </c>
      <c r="AD64" s="43" t="n">
        <v>-111</v>
      </c>
      <c r="AE64" s="43" t="n">
        <v>6774</v>
      </c>
      <c r="AF64" s="42" t="n">
        <v>260</v>
      </c>
      <c r="AG64" s="42" t="n">
        <v>391</v>
      </c>
      <c r="AH64" s="42" t="n">
        <f aca="false">+AF:AF-AG:AG</f>
        <v>-131</v>
      </c>
      <c r="AI64" s="43" t="n">
        <v>6796</v>
      </c>
      <c r="AJ64" s="42" t="n">
        <v>270</v>
      </c>
      <c r="AK64" s="42" t="n">
        <v>401</v>
      </c>
      <c r="AL64" s="42" t="n">
        <v>-131</v>
      </c>
      <c r="AM64" s="43" t="n">
        <v>6743</v>
      </c>
      <c r="AN64" s="42" t="n">
        <v>271</v>
      </c>
      <c r="AO64" s="42" t="n">
        <v>470</v>
      </c>
      <c r="AP64" s="42" t="n">
        <v>-199</v>
      </c>
    </row>
    <row r="65" s="40" customFormat="true" ht="11.25" hidden="false" customHeight="true" outlineLevel="0" collapsed="false">
      <c r="A65" s="50" t="s">
        <v>334</v>
      </c>
      <c r="B65" s="50" t="s">
        <v>335</v>
      </c>
      <c r="C65" s="51" t="n">
        <v>13833</v>
      </c>
      <c r="D65" s="51" t="n">
        <v>638</v>
      </c>
      <c r="E65" s="51" t="n">
        <v>766</v>
      </c>
      <c r="F65" s="51" t="n">
        <v>-128</v>
      </c>
      <c r="G65" s="51" t="n">
        <v>13798</v>
      </c>
      <c r="H65" s="51" t="n">
        <v>606</v>
      </c>
      <c r="I65" s="51" t="n">
        <v>668</v>
      </c>
      <c r="J65" s="51" t="n">
        <v>-62</v>
      </c>
      <c r="K65" s="51" t="n">
        <v>13712</v>
      </c>
      <c r="L65" s="51" t="n">
        <v>625</v>
      </c>
      <c r="M65" s="51" t="n">
        <v>734</v>
      </c>
      <c r="N65" s="51" t="n">
        <v>-109</v>
      </c>
      <c r="O65" s="51" t="n">
        <v>13707</v>
      </c>
      <c r="P65" s="51" t="n">
        <v>685</v>
      </c>
      <c r="Q65" s="51" t="n">
        <v>681</v>
      </c>
      <c r="R65" s="51" t="n">
        <v>4</v>
      </c>
      <c r="S65" s="51" t="n">
        <v>13652</v>
      </c>
      <c r="T65" s="51" t="n">
        <v>782</v>
      </c>
      <c r="U65" s="51" t="n">
        <v>783</v>
      </c>
      <c r="V65" s="51" t="n">
        <v>-1</v>
      </c>
      <c r="W65" s="51" t="n">
        <v>14002</v>
      </c>
      <c r="X65" s="51" t="n">
        <v>837</v>
      </c>
      <c r="Y65" s="51" t="n">
        <v>698</v>
      </c>
      <c r="Z65" s="51" t="n">
        <v>139</v>
      </c>
      <c r="AA65" s="45" t="n">
        <v>13643</v>
      </c>
      <c r="AB65" s="45" t="n">
        <v>561</v>
      </c>
      <c r="AC65" s="45" t="n">
        <v>768</v>
      </c>
      <c r="AD65" s="45" t="n">
        <v>-207</v>
      </c>
      <c r="AE65" s="45" t="n">
        <v>13584</v>
      </c>
      <c r="AF65" s="44" t="n">
        <v>537</v>
      </c>
      <c r="AG65" s="44" t="n">
        <v>715</v>
      </c>
      <c r="AH65" s="44" t="n">
        <f aca="false">+AF:AF-AG:AG</f>
        <v>-178</v>
      </c>
      <c r="AI65" s="43" t="n">
        <v>13493</v>
      </c>
      <c r="AJ65" s="42" t="n">
        <v>565</v>
      </c>
      <c r="AK65" s="42" t="n">
        <v>781</v>
      </c>
      <c r="AL65" s="42" t="n">
        <v>-216</v>
      </c>
      <c r="AM65" s="43" t="n">
        <v>13455</v>
      </c>
      <c r="AN65" s="42" t="n">
        <v>630</v>
      </c>
      <c r="AO65" s="42" t="n">
        <v>875</v>
      </c>
      <c r="AP65" s="42" t="n">
        <v>-245</v>
      </c>
      <c r="AR65" s="29"/>
      <c r="AS65" s="29"/>
      <c r="AT65" s="29"/>
    </row>
    <row r="66" s="40" customFormat="true" ht="11.25" hidden="false" customHeight="true" outlineLevel="0" collapsed="false">
      <c r="A66" s="54" t="s">
        <v>336</v>
      </c>
      <c r="B66" s="54" t="s">
        <v>337</v>
      </c>
      <c r="C66" s="52" t="n">
        <v>20</v>
      </c>
      <c r="D66" s="52" t="n">
        <v>6</v>
      </c>
      <c r="E66" s="52" t="n">
        <v>0</v>
      </c>
      <c r="F66" s="52" t="n">
        <v>6</v>
      </c>
      <c r="G66" s="52" t="n">
        <v>17</v>
      </c>
      <c r="H66" s="52" t="n">
        <v>0</v>
      </c>
      <c r="I66" s="52" t="n">
        <v>2</v>
      </c>
      <c r="J66" s="52" t="n">
        <v>-2</v>
      </c>
      <c r="K66" s="52" t="n">
        <v>15</v>
      </c>
      <c r="L66" s="52" t="n">
        <v>1</v>
      </c>
      <c r="M66" s="52" t="n">
        <v>1</v>
      </c>
      <c r="N66" s="52" t="n">
        <v>0</v>
      </c>
      <c r="O66" s="52" t="n">
        <v>11</v>
      </c>
      <c r="P66" s="52" t="n">
        <v>1</v>
      </c>
      <c r="Q66" s="52" t="n">
        <v>2</v>
      </c>
      <c r="R66" s="52" t="n">
        <v>-1</v>
      </c>
      <c r="S66" s="52" t="n">
        <v>8</v>
      </c>
      <c r="T66" s="52" t="n">
        <v>0</v>
      </c>
      <c r="U66" s="52" t="n">
        <v>2</v>
      </c>
      <c r="V66" s="52" t="n">
        <v>-2</v>
      </c>
      <c r="W66" s="52" t="n">
        <v>8</v>
      </c>
      <c r="X66" s="52" t="n">
        <v>0</v>
      </c>
      <c r="Y66" s="52" t="n">
        <v>0</v>
      </c>
      <c r="Z66" s="52" t="n">
        <v>0</v>
      </c>
      <c r="AA66" s="37" t="n">
        <v>1</v>
      </c>
      <c r="AB66" s="37" t="n">
        <v>0</v>
      </c>
      <c r="AC66" s="37" t="n">
        <v>1</v>
      </c>
      <c r="AD66" s="37" t="n">
        <v>-1</v>
      </c>
      <c r="AE66" s="53" t="n">
        <v>1</v>
      </c>
      <c r="AF66" s="53" t="n">
        <v>0</v>
      </c>
      <c r="AG66" s="53" t="n">
        <v>0</v>
      </c>
      <c r="AH66" s="53" t="n">
        <f aca="false">+AF:AF-AG:AG</f>
        <v>0</v>
      </c>
      <c r="AI66" s="53" t="n">
        <v>1</v>
      </c>
      <c r="AJ66" s="53" t="n">
        <v>0</v>
      </c>
      <c r="AK66" s="53" t="n">
        <v>0</v>
      </c>
      <c r="AL66" s="53" t="n">
        <v>0</v>
      </c>
      <c r="AM66" s="53" t="n">
        <v>1</v>
      </c>
      <c r="AN66" s="53" t="n">
        <v>0</v>
      </c>
      <c r="AO66" s="53" t="n">
        <v>0</v>
      </c>
      <c r="AP66" s="53" t="n">
        <v>0</v>
      </c>
      <c r="AR66" s="29"/>
      <c r="AS66" s="29"/>
      <c r="AT66" s="29"/>
    </row>
    <row r="67" s="40" customFormat="true" ht="11.25" hidden="false" customHeight="true" outlineLevel="0" collapsed="false">
      <c r="A67" s="54" t="s">
        <v>338</v>
      </c>
      <c r="B67" s="54" t="s">
        <v>339</v>
      </c>
      <c r="C67" s="52" t="n">
        <v>6050</v>
      </c>
      <c r="D67" s="52" t="n">
        <v>2582</v>
      </c>
      <c r="E67" s="52" t="n">
        <v>559</v>
      </c>
      <c r="F67" s="52" t="n">
        <v>2023</v>
      </c>
      <c r="G67" s="52" t="n">
        <v>7865</v>
      </c>
      <c r="H67" s="52" t="n">
        <v>4673</v>
      </c>
      <c r="I67" s="52" t="n">
        <v>621</v>
      </c>
      <c r="J67" s="52" t="n">
        <v>4052</v>
      </c>
      <c r="K67" s="52" t="n">
        <v>10589</v>
      </c>
      <c r="L67" s="52" t="n">
        <v>7608</v>
      </c>
      <c r="M67" s="52" t="n">
        <v>825</v>
      </c>
      <c r="N67" s="52" t="n">
        <v>6783</v>
      </c>
      <c r="O67" s="52" t="n">
        <v>11467</v>
      </c>
      <c r="P67" s="52" t="n">
        <v>7001</v>
      </c>
      <c r="Q67" s="52" t="n">
        <v>921</v>
      </c>
      <c r="R67" s="52" t="n">
        <v>6080</v>
      </c>
      <c r="S67" s="52" t="n">
        <v>12022</v>
      </c>
      <c r="T67" s="52" t="n">
        <v>7655</v>
      </c>
      <c r="U67" s="52" t="n">
        <v>1167</v>
      </c>
      <c r="V67" s="52" t="n">
        <v>6488</v>
      </c>
      <c r="W67" s="52" t="n">
        <v>13428</v>
      </c>
      <c r="X67" s="52" t="n">
        <v>7246</v>
      </c>
      <c r="Y67" s="52" t="n">
        <v>903</v>
      </c>
      <c r="Z67" s="52" t="n">
        <v>6343</v>
      </c>
      <c r="AA67" s="37" t="n">
        <v>14131</v>
      </c>
      <c r="AB67" s="37" t="n">
        <v>8719</v>
      </c>
      <c r="AC67" s="37" t="n">
        <v>834</v>
      </c>
      <c r="AD67" s="37" t="n">
        <v>7885</v>
      </c>
      <c r="AE67" s="52" t="n">
        <v>14625</v>
      </c>
      <c r="AF67" s="52" t="n">
        <v>8617</v>
      </c>
      <c r="AG67" s="53" t="n">
        <v>804</v>
      </c>
      <c r="AH67" s="53" t="n">
        <f aca="false">+AF:AF-AG:AG</f>
        <v>7813</v>
      </c>
      <c r="AI67" s="52" t="n">
        <v>15066</v>
      </c>
      <c r="AJ67" s="52" t="n">
        <v>8375</v>
      </c>
      <c r="AK67" s="53" t="n">
        <v>858</v>
      </c>
      <c r="AL67" s="53" t="n">
        <v>7517</v>
      </c>
      <c r="AM67" s="52" t="n">
        <v>14798</v>
      </c>
      <c r="AN67" s="52" t="n">
        <v>8669</v>
      </c>
      <c r="AO67" s="53" t="n">
        <v>1135</v>
      </c>
      <c r="AP67" s="53" t="n">
        <v>7534</v>
      </c>
      <c r="AR67" s="29"/>
      <c r="AS67" s="29"/>
      <c r="AT67" s="29"/>
    </row>
    <row r="68" s="40" customFormat="true" ht="11.25" hidden="false" customHeight="true" outlineLevel="0" collapsed="false">
      <c r="A68" s="36"/>
      <c r="B68" s="36"/>
      <c r="C68" s="37"/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7"/>
      <c r="AC68" s="37"/>
      <c r="AD68" s="37"/>
      <c r="AE68" s="49"/>
      <c r="AF68" s="49"/>
      <c r="AG68" s="49"/>
      <c r="AH68" s="42"/>
      <c r="AI68" s="49"/>
      <c r="AJ68" s="49"/>
      <c r="AK68" s="49"/>
      <c r="AL68" s="49"/>
      <c r="AM68" s="49"/>
      <c r="AN68" s="49"/>
      <c r="AO68" s="49"/>
      <c r="AP68" s="49"/>
      <c r="AR68" s="29"/>
      <c r="AS68" s="29"/>
      <c r="AT68" s="29"/>
    </row>
    <row r="69" s="58" customFormat="true" ht="11.25" hidden="false" customHeight="true" outlineLevel="0" collapsed="false">
      <c r="A69" s="55" t="s">
        <v>340</v>
      </c>
      <c r="B69" s="55" t="s">
        <v>212</v>
      </c>
      <c r="C69" s="56" t="n">
        <v>441503</v>
      </c>
      <c r="D69" s="56" t="n">
        <v>37868</v>
      </c>
      <c r="E69" s="56" t="n">
        <v>41197</v>
      </c>
      <c r="F69" s="56" t="n">
        <v>-3329</v>
      </c>
      <c r="G69" s="56" t="n">
        <v>446119</v>
      </c>
      <c r="H69" s="56" t="n">
        <v>31613</v>
      </c>
      <c r="I69" s="56" t="n">
        <v>27132</v>
      </c>
      <c r="J69" s="56" t="n">
        <v>4481</v>
      </c>
      <c r="K69" s="56" t="n">
        <v>452180</v>
      </c>
      <c r="L69" s="56" t="n">
        <v>34141</v>
      </c>
      <c r="M69" s="56" t="n">
        <v>29110</v>
      </c>
      <c r="N69" s="56" t="n">
        <v>5031</v>
      </c>
      <c r="O69" s="56" t="n">
        <v>457621</v>
      </c>
      <c r="P69" s="56" t="n">
        <v>33046</v>
      </c>
      <c r="Q69" s="56" t="n">
        <v>27925</v>
      </c>
      <c r="R69" s="56" t="n">
        <v>5121</v>
      </c>
      <c r="S69" s="56" t="n">
        <v>458783</v>
      </c>
      <c r="T69" s="56" t="n">
        <v>33606</v>
      </c>
      <c r="U69" s="56" t="n">
        <v>32664</v>
      </c>
      <c r="V69" s="56" t="n">
        <v>942</v>
      </c>
      <c r="W69" s="56" t="n">
        <v>463015</v>
      </c>
      <c r="X69" s="56" t="n">
        <v>32324</v>
      </c>
      <c r="Y69" s="56" t="n">
        <v>28322</v>
      </c>
      <c r="Z69" s="56" t="n">
        <v>4002</v>
      </c>
      <c r="AA69" s="56" t="n">
        <v>469228</v>
      </c>
      <c r="AB69" s="56" t="n">
        <v>34857</v>
      </c>
      <c r="AC69" s="56" t="n">
        <v>28903</v>
      </c>
      <c r="AD69" s="56" t="n">
        <v>5954</v>
      </c>
      <c r="AE69" s="56" t="n">
        <v>475410</v>
      </c>
      <c r="AF69" s="56" t="n">
        <v>34761</v>
      </c>
      <c r="AG69" s="56" t="n">
        <v>28782</v>
      </c>
      <c r="AH69" s="57" t="n">
        <f aca="false">+AF:AF-AG:AG</f>
        <v>5979</v>
      </c>
      <c r="AI69" s="56" t="n">
        <v>478965</v>
      </c>
      <c r="AJ69" s="56" t="n">
        <v>34210</v>
      </c>
      <c r="AK69" s="56" t="n">
        <v>30892</v>
      </c>
      <c r="AL69" s="57" t="n">
        <v>3318</v>
      </c>
      <c r="AM69" s="56" t="n">
        <v>479642</v>
      </c>
      <c r="AN69" s="56" t="n">
        <v>35978</v>
      </c>
      <c r="AO69" s="56" t="n">
        <v>35512</v>
      </c>
      <c r="AP69" s="57" t="n">
        <v>466</v>
      </c>
      <c r="AR69" s="29"/>
      <c r="AS69" s="29"/>
      <c r="AT69" s="29"/>
    </row>
    <row r="70" s="40" customFormat="true" ht="11.25" hidden="false" customHeight="true" outlineLevel="0" collapsed="false">
      <c r="A70" s="59"/>
      <c r="B70" s="59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  <c r="P70" s="45"/>
      <c r="Q70" s="45"/>
      <c r="R70" s="45"/>
      <c r="S70" s="45"/>
      <c r="T70" s="45"/>
      <c r="U70" s="45"/>
      <c r="V70" s="45"/>
      <c r="W70" s="45"/>
      <c r="X70" s="45"/>
      <c r="Y70" s="45"/>
      <c r="Z70" s="45"/>
      <c r="AA70" s="45"/>
      <c r="AB70" s="45"/>
      <c r="AC70" s="45"/>
      <c r="AD70" s="45"/>
      <c r="AE70" s="59"/>
      <c r="AF70" s="59"/>
      <c r="AG70" s="59"/>
      <c r="AH70" s="44"/>
      <c r="AI70" s="59"/>
      <c r="AJ70" s="59"/>
      <c r="AK70" s="59"/>
      <c r="AL70" s="59"/>
      <c r="AM70" s="59"/>
      <c r="AN70" s="59"/>
      <c r="AO70" s="59"/>
      <c r="AP70" s="59"/>
      <c r="AR70" s="29"/>
      <c r="AS70" s="29"/>
      <c r="AT70" s="41"/>
    </row>
    <row r="72" customFormat="false" ht="11.25" hidden="false" customHeight="true" outlineLevel="0" collapsed="false">
      <c r="A72" s="40" t="s">
        <v>213</v>
      </c>
    </row>
  </sheetData>
  <mergeCells count="11">
    <mergeCell ref="A5:B6"/>
    <mergeCell ref="C5:F5"/>
    <mergeCell ref="G5:J5"/>
    <mergeCell ref="K5:N5"/>
    <mergeCell ref="O5:R5"/>
    <mergeCell ref="S5:V5"/>
    <mergeCell ref="W5:Z5"/>
    <mergeCell ref="AA5:AD5"/>
    <mergeCell ref="AE5:AH5"/>
    <mergeCell ref="AI5:AL5"/>
    <mergeCell ref="AM5:AP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432" width="18.41"/>
    <col collapsed="false" customWidth="true" hidden="false" outlineLevel="0" max="2" min="2" style="432" width="12.42"/>
    <col collapsed="false" customWidth="false" hidden="false" outlineLevel="0" max="3" min="3" style="432" width="9.14"/>
    <col collapsed="false" customWidth="true" hidden="false" outlineLevel="0" max="4" min="4" style="432" width="10.85"/>
    <col collapsed="false" customWidth="true" hidden="false" outlineLevel="0" max="5" min="5" style="432" width="12.28"/>
    <col collapsed="false" customWidth="true" hidden="false" outlineLevel="0" max="6" min="6" style="432" width="10.13"/>
    <col collapsed="false" customWidth="false" hidden="false" outlineLevel="0" max="257" min="7" style="432" width="9.14"/>
  </cols>
  <sheetData>
    <row r="1" s="345" customFormat="true" ht="12.75" hidden="false" customHeight="false" outlineLevel="0" collapsed="false">
      <c r="A1" s="157" t="s">
        <v>896</v>
      </c>
    </row>
    <row r="2" s="345" customFormat="true" ht="12.75" hidden="false" customHeight="false" outlineLevel="0" collapsed="false">
      <c r="A2" s="157"/>
    </row>
    <row r="3" s="157" customFormat="true" ht="63.75" hidden="false" customHeight="false" outlineLevel="0" collapsed="false">
      <c r="A3" s="433" t="s">
        <v>866</v>
      </c>
      <c r="B3" s="148" t="s">
        <v>897</v>
      </c>
      <c r="C3" s="148" t="s">
        <v>898</v>
      </c>
      <c r="D3" s="148" t="s">
        <v>899</v>
      </c>
      <c r="E3" s="148" t="s">
        <v>900</v>
      </c>
      <c r="F3" s="148" t="s">
        <v>901</v>
      </c>
    </row>
    <row r="4" s="157" customFormat="true" ht="12.75" hidden="false" customHeight="false" outlineLevel="0" collapsed="false">
      <c r="A4" s="458"/>
      <c r="B4" s="481"/>
      <c r="C4" s="481"/>
      <c r="D4" s="481"/>
      <c r="E4" s="481"/>
      <c r="F4" s="481"/>
    </row>
    <row r="5" s="157" customFormat="true" ht="12.75" hidden="false" customHeight="false" outlineLevel="0" collapsed="false">
      <c r="A5" s="348" t="s">
        <v>727</v>
      </c>
      <c r="B5" s="160" t="n">
        <v>7400874</v>
      </c>
      <c r="C5" s="160" t="n">
        <v>732914</v>
      </c>
      <c r="D5" s="160" t="n">
        <v>0</v>
      </c>
      <c r="E5" s="160" t="n">
        <v>0</v>
      </c>
      <c r="F5" s="160" t="n">
        <v>8133788</v>
      </c>
    </row>
    <row r="6" s="157" customFormat="true" ht="12.75" hidden="false" customHeight="false" outlineLevel="0" collapsed="false">
      <c r="A6" s="350" t="s">
        <v>364</v>
      </c>
      <c r="B6" s="155" t="n">
        <v>443638</v>
      </c>
      <c r="C6" s="155" t="n">
        <v>76882</v>
      </c>
      <c r="D6" s="155" t="n">
        <v>0</v>
      </c>
      <c r="E6" s="155" t="n">
        <v>0</v>
      </c>
      <c r="F6" s="155" t="n">
        <v>520520</v>
      </c>
    </row>
    <row r="7" s="157" customFormat="true" ht="12.75" hidden="false" customHeight="false" outlineLevel="0" collapsed="false">
      <c r="A7" s="350" t="s">
        <v>363</v>
      </c>
      <c r="B7" s="155" t="n">
        <v>419879</v>
      </c>
      <c r="C7" s="155" t="n">
        <v>40749</v>
      </c>
      <c r="D7" s="155" t="n">
        <v>0</v>
      </c>
      <c r="E7" s="155" t="n">
        <v>0</v>
      </c>
      <c r="F7" s="155" t="n">
        <v>460628</v>
      </c>
    </row>
    <row r="8" s="345" customFormat="true" ht="12.75" hidden="false" customHeight="false" outlineLevel="0" collapsed="false">
      <c r="A8" s="350" t="s">
        <v>366</v>
      </c>
      <c r="B8" s="155" t="n">
        <v>735081</v>
      </c>
      <c r="C8" s="155" t="n">
        <v>70038</v>
      </c>
      <c r="D8" s="155" t="n">
        <v>0</v>
      </c>
      <c r="E8" s="155" t="n">
        <v>0</v>
      </c>
      <c r="F8" s="155" t="n">
        <v>805119</v>
      </c>
    </row>
    <row r="9" s="157" customFormat="true" ht="12.75" hidden="false" customHeight="false" outlineLevel="0" collapsed="false">
      <c r="A9" s="350" t="s">
        <v>362</v>
      </c>
      <c r="B9" s="155" t="n">
        <v>1631774</v>
      </c>
      <c r="C9" s="155" t="n">
        <v>72010</v>
      </c>
      <c r="D9" s="155" t="n">
        <v>0</v>
      </c>
      <c r="E9" s="155" t="n">
        <v>0</v>
      </c>
      <c r="F9" s="155" t="n">
        <v>1703784</v>
      </c>
    </row>
    <row r="10" s="157" customFormat="true" ht="12.75" hidden="false" customHeight="false" outlineLevel="0" collapsed="false">
      <c r="A10" s="350" t="s">
        <v>359</v>
      </c>
      <c r="B10" s="155" t="n">
        <v>1380282</v>
      </c>
      <c r="C10" s="155" t="n">
        <v>171168</v>
      </c>
      <c r="D10" s="155" t="n">
        <v>0</v>
      </c>
      <c r="E10" s="155" t="n">
        <v>0</v>
      </c>
      <c r="F10" s="155" t="n">
        <v>1551450</v>
      </c>
    </row>
    <row r="11" s="157" customFormat="true" ht="12.75" hidden="false" customHeight="false" outlineLevel="0" collapsed="false">
      <c r="A11" s="350" t="s">
        <v>360</v>
      </c>
      <c r="B11" s="155" t="n">
        <v>682899</v>
      </c>
      <c r="C11" s="155" t="n">
        <v>45337</v>
      </c>
      <c r="D11" s="155" t="n">
        <v>0</v>
      </c>
      <c r="E11" s="155" t="n">
        <v>0</v>
      </c>
      <c r="F11" s="155" t="n">
        <v>728236</v>
      </c>
    </row>
    <row r="12" s="157" customFormat="true" ht="12.75" hidden="false" customHeight="false" outlineLevel="0" collapsed="false">
      <c r="A12" s="350" t="s">
        <v>365</v>
      </c>
      <c r="B12" s="155" t="n">
        <v>1331922</v>
      </c>
      <c r="C12" s="155" t="n">
        <v>150901</v>
      </c>
      <c r="D12" s="155" t="n">
        <v>0</v>
      </c>
      <c r="E12" s="155" t="n">
        <v>0</v>
      </c>
      <c r="F12" s="155" t="n">
        <v>1482823</v>
      </c>
    </row>
    <row r="13" s="157" customFormat="true" ht="12.75" hidden="false" customHeight="false" outlineLevel="0" collapsed="false">
      <c r="A13" s="350" t="s">
        <v>902</v>
      </c>
      <c r="B13" s="155" t="n">
        <v>510819</v>
      </c>
      <c r="C13" s="155" t="n">
        <v>39301</v>
      </c>
      <c r="D13" s="155" t="n">
        <v>0</v>
      </c>
      <c r="E13" s="155" t="n">
        <v>0</v>
      </c>
      <c r="F13" s="155" t="n">
        <v>550120</v>
      </c>
    </row>
    <row r="14" s="345" customFormat="true" ht="12.75" hidden="false" customHeight="false" outlineLevel="0" collapsed="false">
      <c r="A14" s="350" t="s">
        <v>367</v>
      </c>
      <c r="B14" s="155" t="n">
        <v>264580</v>
      </c>
      <c r="C14" s="155" t="n">
        <v>66528</v>
      </c>
      <c r="D14" s="155" t="n">
        <v>0</v>
      </c>
      <c r="E14" s="155" t="n">
        <v>0</v>
      </c>
      <c r="F14" s="155" t="n">
        <v>331108</v>
      </c>
    </row>
    <row r="15" s="157" customFormat="true" ht="12.75" hidden="false" customHeight="false" outlineLevel="0" collapsed="false">
      <c r="A15" s="348"/>
      <c r="B15" s="156"/>
      <c r="C15" s="156"/>
      <c r="D15" s="156"/>
      <c r="E15" s="156"/>
      <c r="F15" s="156"/>
    </row>
    <row r="16" s="157" customFormat="true" ht="12.75" hidden="false" customHeight="false" outlineLevel="0" collapsed="false">
      <c r="A16" s="348" t="s">
        <v>876</v>
      </c>
      <c r="B16" s="160" t="n">
        <v>15781358</v>
      </c>
      <c r="C16" s="160" t="n">
        <v>2481773</v>
      </c>
      <c r="D16" s="160" t="n">
        <v>346</v>
      </c>
      <c r="E16" s="160" t="n">
        <v>46703</v>
      </c>
      <c r="F16" s="160" t="n">
        <v>18310180</v>
      </c>
    </row>
    <row r="17" s="157" customFormat="true" ht="12.75" hidden="false" customHeight="false" outlineLevel="0" collapsed="false">
      <c r="A17" s="348" t="s">
        <v>877</v>
      </c>
      <c r="B17" s="160" t="n">
        <v>17582473</v>
      </c>
      <c r="C17" s="160" t="n">
        <v>1751659</v>
      </c>
      <c r="D17" s="160" t="n">
        <v>0</v>
      </c>
      <c r="E17" s="160" t="n">
        <v>56</v>
      </c>
      <c r="F17" s="160" t="n">
        <v>19334188</v>
      </c>
    </row>
    <row r="18" s="157" customFormat="true" ht="12.75" hidden="false" customHeight="false" outlineLevel="0" collapsed="false">
      <c r="A18" s="348" t="s">
        <v>878</v>
      </c>
      <c r="B18" s="160" t="n">
        <v>8931953</v>
      </c>
      <c r="C18" s="160" t="n">
        <v>685968</v>
      </c>
      <c r="D18" s="160" t="n">
        <v>1410</v>
      </c>
      <c r="E18" s="160" t="n">
        <v>22216</v>
      </c>
      <c r="F18" s="160" t="n">
        <v>9641547</v>
      </c>
    </row>
    <row r="19" s="345" customFormat="true" ht="12.75" hidden="false" customHeight="false" outlineLevel="0" collapsed="false">
      <c r="A19" s="348" t="s">
        <v>879</v>
      </c>
      <c r="B19" s="160" t="n">
        <v>13351554</v>
      </c>
      <c r="C19" s="160" t="n">
        <v>986774</v>
      </c>
      <c r="D19" s="160" t="n">
        <v>7694</v>
      </c>
      <c r="E19" s="160" t="n">
        <v>42714</v>
      </c>
      <c r="F19" s="160" t="n">
        <v>14388736</v>
      </c>
    </row>
    <row r="20" s="157" customFormat="true" ht="12.75" hidden="false" customHeight="false" outlineLevel="0" collapsed="false">
      <c r="A20" s="348"/>
      <c r="B20" s="156"/>
      <c r="C20" s="156"/>
      <c r="D20" s="156"/>
      <c r="E20" s="156"/>
      <c r="F20" s="156"/>
    </row>
    <row r="21" s="157" customFormat="true" ht="12.75" hidden="false" customHeight="false" outlineLevel="0" collapsed="false">
      <c r="A21" s="158" t="s">
        <v>212</v>
      </c>
      <c r="B21" s="160" t="n">
        <v>55647338</v>
      </c>
      <c r="C21" s="160" t="n">
        <v>5906174</v>
      </c>
      <c r="D21" s="160" t="n">
        <v>9450</v>
      </c>
      <c r="E21" s="160" t="n">
        <v>111689</v>
      </c>
      <c r="F21" s="160" t="n">
        <v>61674651</v>
      </c>
    </row>
    <row r="22" s="157" customFormat="true" ht="12.75" hidden="false" customHeight="false" outlineLevel="0" collapsed="false">
      <c r="A22" s="353"/>
      <c r="B22" s="451"/>
      <c r="C22" s="451"/>
      <c r="D22" s="451"/>
      <c r="E22" s="451"/>
      <c r="F22" s="451"/>
    </row>
    <row r="23" s="157" customFormat="true" ht="12.75" hidden="false" customHeight="false" outlineLevel="0" collapsed="false">
      <c r="A23" s="467"/>
      <c r="B23" s="478"/>
      <c r="C23" s="479"/>
      <c r="D23" s="147"/>
      <c r="E23" s="480"/>
    </row>
    <row r="24" s="157" customFormat="true" ht="12.75" hidden="false" customHeight="false" outlineLevel="0" collapsed="false">
      <c r="A24" s="157" t="s">
        <v>8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59.28"/>
    <col collapsed="false" customWidth="true" hidden="false" outlineLevel="0" max="2" min="2" style="157" width="10.13"/>
    <col collapsed="false" customWidth="true" hidden="false" outlineLevel="0" max="3" min="3" style="157" width="8.28"/>
    <col collapsed="false" customWidth="false" hidden="false" outlineLevel="0" max="4" min="4" style="157" width="9.14"/>
    <col collapsed="false" customWidth="true" hidden="false" outlineLevel="0" max="5" min="5" style="157" width="8.99"/>
    <col collapsed="false" customWidth="true" hidden="false" outlineLevel="0" max="6" min="6" style="157" width="10.85"/>
    <col collapsed="false" customWidth="true" hidden="false" outlineLevel="0" max="7" min="7" style="157" width="11.28"/>
    <col collapsed="false" customWidth="false" hidden="false" outlineLevel="0" max="257" min="8" style="157" width="9.14"/>
  </cols>
  <sheetData>
    <row r="1" s="345" customFormat="true" ht="12.75" hidden="false" customHeight="false" outlineLevel="0" collapsed="false">
      <c r="A1" s="147" t="s">
        <v>903</v>
      </c>
      <c r="G1" s="482"/>
    </row>
    <row r="2" s="345" customFormat="true" ht="12.75" hidden="false" customHeight="false" outlineLevel="0" collapsed="false">
      <c r="A2" s="147"/>
      <c r="B2" s="483"/>
      <c r="C2" s="483"/>
      <c r="D2" s="483"/>
      <c r="E2" s="483"/>
      <c r="F2" s="483"/>
      <c r="G2" s="484"/>
    </row>
    <row r="3" s="345" customFormat="true" ht="38.25" hidden="false" customHeight="false" outlineLevel="0" collapsed="false">
      <c r="A3" s="433" t="s">
        <v>866</v>
      </c>
      <c r="B3" s="485" t="s">
        <v>904</v>
      </c>
      <c r="C3" s="485" t="s">
        <v>905</v>
      </c>
      <c r="D3" s="485" t="s">
        <v>906</v>
      </c>
      <c r="E3" s="485" t="s">
        <v>907</v>
      </c>
      <c r="F3" s="485" t="s">
        <v>908</v>
      </c>
      <c r="G3" s="486" t="s">
        <v>909</v>
      </c>
    </row>
    <row r="4" customFormat="false" ht="12.75" hidden="false" customHeight="false" outlineLevel="0" collapsed="false">
      <c r="A4" s="348"/>
      <c r="B4" s="487"/>
      <c r="C4" s="487"/>
      <c r="D4" s="487"/>
      <c r="E4" s="487"/>
      <c r="F4" s="487"/>
      <c r="G4" s="487"/>
    </row>
    <row r="5" customFormat="false" ht="12.75" hidden="false" customHeight="false" outlineLevel="0" collapsed="false">
      <c r="A5" s="348" t="s">
        <v>727</v>
      </c>
      <c r="B5" s="487" t="n">
        <v>2598786</v>
      </c>
      <c r="C5" s="487" t="n">
        <v>6312</v>
      </c>
      <c r="D5" s="487" t="n">
        <v>384468</v>
      </c>
      <c r="E5" s="487" t="n">
        <v>8499</v>
      </c>
      <c r="F5" s="487" t="n">
        <v>80922</v>
      </c>
      <c r="G5" s="487" t="n">
        <v>1007749</v>
      </c>
    </row>
    <row r="6" customFormat="false" ht="12.75" hidden="false" customHeight="false" outlineLevel="0" collapsed="false">
      <c r="A6" s="350" t="s">
        <v>364</v>
      </c>
      <c r="B6" s="474" t="n">
        <v>167716</v>
      </c>
      <c r="C6" s="474" t="n">
        <v>504</v>
      </c>
      <c r="D6" s="474" t="n">
        <v>27675</v>
      </c>
      <c r="E6" s="474" t="n">
        <v>313</v>
      </c>
      <c r="F6" s="474" t="n">
        <v>8497</v>
      </c>
      <c r="G6" s="474" t="n">
        <v>55110</v>
      </c>
    </row>
    <row r="7" customFormat="false" ht="12.75" hidden="false" customHeight="false" outlineLevel="0" collapsed="false">
      <c r="A7" s="350" t="s">
        <v>363</v>
      </c>
      <c r="B7" s="474" t="n">
        <v>258095</v>
      </c>
      <c r="C7" s="474" t="n">
        <v>673</v>
      </c>
      <c r="D7" s="474" t="n">
        <v>39224</v>
      </c>
      <c r="E7" s="474" t="n">
        <v>525</v>
      </c>
      <c r="F7" s="474" t="n">
        <v>8380</v>
      </c>
      <c r="G7" s="474" t="n">
        <v>85815</v>
      </c>
    </row>
    <row r="8" s="345" customFormat="true" ht="12.75" hidden="false" customHeight="false" outlineLevel="0" collapsed="false">
      <c r="A8" s="350" t="s">
        <v>366</v>
      </c>
      <c r="B8" s="474" t="n">
        <v>310323</v>
      </c>
      <c r="C8" s="474" t="n">
        <v>654</v>
      </c>
      <c r="D8" s="474" t="n">
        <v>49578</v>
      </c>
      <c r="E8" s="474" t="n">
        <v>498</v>
      </c>
      <c r="F8" s="474" t="n">
        <v>9718</v>
      </c>
      <c r="G8" s="474" t="n">
        <v>133460</v>
      </c>
    </row>
    <row r="9" customFormat="false" ht="12.75" hidden="false" customHeight="false" outlineLevel="0" collapsed="false">
      <c r="A9" s="350" t="s">
        <v>362</v>
      </c>
      <c r="B9" s="474" t="n">
        <v>426378</v>
      </c>
      <c r="C9" s="474" t="n">
        <v>931</v>
      </c>
      <c r="D9" s="474" t="n">
        <v>64845</v>
      </c>
      <c r="E9" s="474" t="n">
        <v>740</v>
      </c>
      <c r="F9" s="474" t="n">
        <v>13462</v>
      </c>
      <c r="G9" s="474" t="n">
        <v>146797</v>
      </c>
    </row>
    <row r="10" customFormat="false" ht="12.75" hidden="false" customHeight="false" outlineLevel="0" collapsed="false">
      <c r="A10" s="350" t="s">
        <v>359</v>
      </c>
      <c r="B10" s="474" t="n">
        <v>559639</v>
      </c>
      <c r="C10" s="474" t="n">
        <v>1536</v>
      </c>
      <c r="D10" s="474" t="n">
        <v>77049</v>
      </c>
      <c r="E10" s="474" t="n">
        <v>1489</v>
      </c>
      <c r="F10" s="474" t="n">
        <v>16638</v>
      </c>
      <c r="G10" s="474" t="n">
        <v>222069</v>
      </c>
    </row>
    <row r="11" customFormat="false" ht="12.75" hidden="false" customHeight="false" outlineLevel="0" collapsed="false">
      <c r="A11" s="350" t="s">
        <v>360</v>
      </c>
      <c r="B11" s="474" t="n">
        <v>217751</v>
      </c>
      <c r="C11" s="474" t="n">
        <v>599</v>
      </c>
      <c r="D11" s="474" t="n">
        <v>27840</v>
      </c>
      <c r="E11" s="474" t="n">
        <v>484</v>
      </c>
      <c r="F11" s="474" t="n">
        <v>6203</v>
      </c>
      <c r="G11" s="474" t="n">
        <v>72461</v>
      </c>
    </row>
    <row r="12" customFormat="false" ht="12.75" hidden="false" customHeight="false" outlineLevel="0" collapsed="false">
      <c r="A12" s="350" t="s">
        <v>365</v>
      </c>
      <c r="B12" s="474" t="n">
        <v>241950</v>
      </c>
      <c r="C12" s="474" t="n">
        <v>404</v>
      </c>
      <c r="D12" s="474" t="n">
        <v>34608</v>
      </c>
      <c r="E12" s="474" t="n">
        <v>958</v>
      </c>
      <c r="F12" s="474" t="n">
        <v>7400</v>
      </c>
      <c r="G12" s="474" t="n">
        <v>118607</v>
      </c>
    </row>
    <row r="13" customFormat="false" ht="12.75" hidden="false" customHeight="false" outlineLevel="0" collapsed="false">
      <c r="A13" s="350" t="s">
        <v>728</v>
      </c>
      <c r="B13" s="474" t="n">
        <v>233933</v>
      </c>
      <c r="C13" s="474" t="n">
        <v>583</v>
      </c>
      <c r="D13" s="474" t="n">
        <v>39014</v>
      </c>
      <c r="E13" s="474" t="n">
        <v>2138</v>
      </c>
      <c r="F13" s="474" t="n">
        <v>7636</v>
      </c>
      <c r="G13" s="474" t="n">
        <v>95682</v>
      </c>
    </row>
    <row r="14" s="345" customFormat="true" ht="12.75" hidden="false" customHeight="false" outlineLevel="0" collapsed="false">
      <c r="A14" s="350" t="s">
        <v>367</v>
      </c>
      <c r="B14" s="474" t="n">
        <v>183001</v>
      </c>
      <c r="C14" s="474" t="n">
        <v>428</v>
      </c>
      <c r="D14" s="474" t="n">
        <v>24635</v>
      </c>
      <c r="E14" s="474" t="n">
        <v>1354</v>
      </c>
      <c r="F14" s="474" t="n">
        <v>2988</v>
      </c>
      <c r="G14" s="474" t="n">
        <v>77748</v>
      </c>
    </row>
    <row r="15" customFormat="false" ht="12.75" hidden="false" customHeight="false" outlineLevel="0" collapsed="false">
      <c r="A15" s="348"/>
      <c r="B15" s="487"/>
      <c r="C15" s="487"/>
      <c r="D15" s="487"/>
      <c r="E15" s="487"/>
      <c r="F15" s="487"/>
      <c r="G15" s="487"/>
    </row>
    <row r="16" customFormat="false" ht="12.75" hidden="false" customHeight="false" outlineLevel="0" collapsed="false">
      <c r="A16" s="348" t="s">
        <v>876</v>
      </c>
      <c r="B16" s="487" t="n">
        <v>9308929</v>
      </c>
      <c r="C16" s="487" t="n">
        <v>20336</v>
      </c>
      <c r="D16" s="487" t="n">
        <v>1191224</v>
      </c>
      <c r="E16" s="487" t="n">
        <v>49485</v>
      </c>
      <c r="F16" s="487" t="n">
        <v>234053</v>
      </c>
      <c r="G16" s="487" t="n">
        <v>3448884</v>
      </c>
    </row>
    <row r="17" customFormat="false" ht="12.75" hidden="false" customHeight="false" outlineLevel="0" collapsed="false">
      <c r="A17" s="348" t="s">
        <v>877</v>
      </c>
      <c r="B17" s="487" t="n">
        <v>6707189</v>
      </c>
      <c r="C17" s="487" t="n">
        <v>17613</v>
      </c>
      <c r="D17" s="487" t="n">
        <v>919862</v>
      </c>
      <c r="E17" s="487" t="n">
        <v>23570</v>
      </c>
      <c r="F17" s="487" t="n">
        <v>215423</v>
      </c>
      <c r="G17" s="487" t="n">
        <v>2615981</v>
      </c>
    </row>
    <row r="18" customFormat="false" ht="12.75" hidden="false" customHeight="false" outlineLevel="0" collapsed="false">
      <c r="A18" s="348" t="s">
        <v>878</v>
      </c>
      <c r="B18" s="487" t="n">
        <v>7500217</v>
      </c>
      <c r="C18" s="487" t="n">
        <v>21649</v>
      </c>
      <c r="D18" s="487" t="n">
        <v>912793</v>
      </c>
      <c r="E18" s="487" t="n">
        <v>59041</v>
      </c>
      <c r="F18" s="487" t="n">
        <v>165019</v>
      </c>
      <c r="G18" s="487" t="n">
        <v>2774855</v>
      </c>
    </row>
    <row r="19" s="345" customFormat="true" ht="12.75" hidden="false" customHeight="false" outlineLevel="0" collapsed="false">
      <c r="A19" s="348" t="s">
        <v>879</v>
      </c>
      <c r="B19" s="487" t="n">
        <v>11742367</v>
      </c>
      <c r="C19" s="487" t="n">
        <v>36381</v>
      </c>
      <c r="D19" s="487" t="n">
        <v>1301580</v>
      </c>
      <c r="E19" s="487" t="n">
        <v>177800</v>
      </c>
      <c r="F19" s="487" t="n">
        <v>197526</v>
      </c>
      <c r="G19" s="487" t="n">
        <v>3828762</v>
      </c>
    </row>
    <row r="20" s="345" customFormat="true" ht="12.75" hidden="false" customHeight="false" outlineLevel="0" collapsed="false">
      <c r="A20" s="348"/>
      <c r="B20" s="487"/>
      <c r="C20" s="487"/>
      <c r="D20" s="487"/>
      <c r="E20" s="487"/>
      <c r="F20" s="487"/>
      <c r="G20" s="487"/>
    </row>
    <row r="21" customFormat="false" ht="12.75" hidden="false" customHeight="false" outlineLevel="0" collapsed="false">
      <c r="A21" s="158" t="s">
        <v>212</v>
      </c>
      <c r="B21" s="437" t="n">
        <v>35258702</v>
      </c>
      <c r="C21" s="437" t="n">
        <v>95979</v>
      </c>
      <c r="D21" s="437" t="n">
        <v>4325459</v>
      </c>
      <c r="E21" s="437" t="n">
        <v>309896</v>
      </c>
      <c r="F21" s="437" t="n">
        <v>812021</v>
      </c>
      <c r="G21" s="437" t="n">
        <v>12668482</v>
      </c>
    </row>
    <row r="22" customFormat="false" ht="12.75" hidden="false" customHeight="false" outlineLevel="0" collapsed="false">
      <c r="A22" s="353"/>
      <c r="B22" s="488"/>
      <c r="C22" s="488"/>
      <c r="D22" s="488"/>
      <c r="E22" s="488"/>
      <c r="F22" s="488"/>
      <c r="G22" s="489"/>
    </row>
    <row r="23" s="345" customFormat="true" ht="12.75" hidden="false" customHeight="false" outlineLevel="0" collapsed="false">
      <c r="A23" s="439"/>
      <c r="B23" s="490"/>
      <c r="C23" s="490"/>
      <c r="D23" s="490"/>
      <c r="E23" s="490"/>
      <c r="F23" s="490"/>
      <c r="G23" s="491"/>
    </row>
    <row r="24" s="345" customFormat="true" ht="12.75" hidden="false" customHeight="false" outlineLevel="0" collapsed="false">
      <c r="A24" s="354" t="s">
        <v>910</v>
      </c>
      <c r="B24" s="490"/>
      <c r="C24" s="490"/>
      <c r="D24" s="490"/>
      <c r="E24" s="490"/>
      <c r="F24" s="490"/>
      <c r="G24" s="49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26.25" hidden="false" customHeight="false" outlineLevel="0" collapsed="false">
      <c r="B4" s="2" t="s">
        <v>9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101.13"/>
    <col collapsed="false" customWidth="true" hidden="false" outlineLevel="0" max="2" min="2" style="28" width="13.14"/>
    <col collapsed="false" customWidth="true" hidden="false" outlineLevel="0" max="3" min="3" style="28" width="7.99"/>
    <col collapsed="false" customWidth="true" hidden="false" outlineLevel="0" max="4" min="4" style="28" width="13.14"/>
    <col collapsed="false" customWidth="true" hidden="false" outlineLevel="0" max="5" min="5" style="28" width="7.99"/>
    <col collapsed="false" customWidth="false" hidden="false" outlineLevel="0" max="257" min="6" style="28" width="9.14"/>
  </cols>
  <sheetData>
    <row r="1" s="345" customFormat="true" ht="12.75" hidden="false" customHeight="false" outlineLevel="0" collapsed="false">
      <c r="A1" s="492" t="s">
        <v>912</v>
      </c>
      <c r="C1" s="493"/>
      <c r="E1" s="493"/>
    </row>
    <row r="2" s="345" customFormat="true" ht="12.75" hidden="false" customHeight="false" outlineLevel="0" collapsed="false">
      <c r="A2" s="492"/>
      <c r="C2" s="493"/>
      <c r="E2" s="493"/>
    </row>
    <row r="3" s="345" customFormat="true" ht="12.75" hidden="false" customHeight="false" outlineLevel="0" collapsed="false">
      <c r="B3" s="494" t="s">
        <v>913</v>
      </c>
      <c r="C3" s="494"/>
      <c r="D3" s="494" t="s">
        <v>914</v>
      </c>
      <c r="E3" s="494"/>
    </row>
    <row r="4" s="345" customFormat="true" ht="38.25" hidden="false" customHeight="true" outlineLevel="0" collapsed="false">
      <c r="A4" s="433" t="s">
        <v>866</v>
      </c>
      <c r="B4" s="495" t="s">
        <v>915</v>
      </c>
      <c r="C4" s="495"/>
      <c r="D4" s="496" t="s">
        <v>916</v>
      </c>
      <c r="E4" s="496"/>
    </row>
    <row r="5" s="157" customFormat="true" ht="12.75" hidden="false" customHeight="false" outlineLevel="0" collapsed="false">
      <c r="A5" s="433"/>
      <c r="B5" s="497" t="s">
        <v>917</v>
      </c>
      <c r="C5" s="498" t="s">
        <v>918</v>
      </c>
      <c r="D5" s="497" t="s">
        <v>917</v>
      </c>
      <c r="E5" s="498" t="s">
        <v>918</v>
      </c>
    </row>
    <row r="6" s="157" customFormat="true" ht="12.75" hidden="false" customHeight="false" outlineLevel="0" collapsed="false">
      <c r="A6" s="348"/>
      <c r="B6" s="487"/>
      <c r="C6" s="499"/>
      <c r="D6" s="487"/>
      <c r="E6" s="499"/>
    </row>
    <row r="7" s="157" customFormat="true" ht="12.75" hidden="false" customHeight="false" outlineLevel="0" collapsed="false">
      <c r="A7" s="348" t="s">
        <v>727</v>
      </c>
      <c r="B7" s="487" t="n">
        <v>125490</v>
      </c>
      <c r="C7" s="499" t="n">
        <v>11.4217529373537</v>
      </c>
      <c r="D7" s="487" t="n">
        <v>126554</v>
      </c>
      <c r="E7" s="499" t="n">
        <v>11.5185952763875</v>
      </c>
    </row>
    <row r="8" s="157" customFormat="true" ht="12.75" hidden="false" customHeight="false" outlineLevel="0" collapsed="false">
      <c r="A8" s="350" t="s">
        <v>364</v>
      </c>
      <c r="B8" s="474" t="n">
        <v>14517</v>
      </c>
      <c r="C8" s="500" t="n">
        <v>23.7932899545998</v>
      </c>
      <c r="D8" s="474" t="n">
        <v>6885</v>
      </c>
      <c r="E8" s="500" t="n">
        <v>11.2844803566453</v>
      </c>
    </row>
    <row r="9" s="345" customFormat="true" ht="12.75" hidden="false" customHeight="false" outlineLevel="0" collapsed="false">
      <c r="A9" s="350" t="s">
        <v>363</v>
      </c>
      <c r="B9" s="474" t="n">
        <v>18892</v>
      </c>
      <c r="C9" s="500" t="n">
        <v>17.3508936279642</v>
      </c>
      <c r="D9" s="474" t="n">
        <v>19061</v>
      </c>
      <c r="E9" s="500" t="n">
        <v>17.5061075292519</v>
      </c>
    </row>
    <row r="10" s="157" customFormat="true" ht="12.75" hidden="false" customHeight="false" outlineLevel="0" collapsed="false">
      <c r="A10" s="350" t="s">
        <v>366</v>
      </c>
      <c r="B10" s="474" t="n">
        <v>16433</v>
      </c>
      <c r="C10" s="500" t="n">
        <v>12.6851673163766</v>
      </c>
      <c r="D10" s="474" t="n">
        <v>29051</v>
      </c>
      <c r="E10" s="500" t="n">
        <v>22.4254120189895</v>
      </c>
    </row>
    <row r="11" s="157" customFormat="true" ht="12.75" hidden="false" customHeight="false" outlineLevel="0" collapsed="false">
      <c r="A11" s="350" t="s">
        <v>362</v>
      </c>
      <c r="B11" s="474" t="n">
        <v>27138</v>
      </c>
      <c r="C11" s="500" t="n">
        <v>14.3525031467829</v>
      </c>
      <c r="D11" s="474" t="n">
        <v>26529</v>
      </c>
      <c r="E11" s="500" t="n">
        <v>14.0304206640505</v>
      </c>
    </row>
    <row r="12" s="157" customFormat="true" ht="12.75" hidden="false" customHeight="false" outlineLevel="0" collapsed="false">
      <c r="A12" s="350" t="s">
        <v>359</v>
      </c>
      <c r="B12" s="474" t="n">
        <v>52852</v>
      </c>
      <c r="C12" s="500" t="n">
        <v>18.7537479463915</v>
      </c>
      <c r="D12" s="474" t="n">
        <v>73981</v>
      </c>
      <c r="E12" s="500" t="n">
        <v>26.2510600700445</v>
      </c>
    </row>
    <row r="13" s="157" customFormat="true" ht="12.75" hidden="false" customHeight="false" outlineLevel="0" collapsed="false">
      <c r="A13" s="350" t="s">
        <v>360</v>
      </c>
      <c r="B13" s="474" t="n">
        <v>14769</v>
      </c>
      <c r="C13" s="500" t="n">
        <v>21.0675720011982</v>
      </c>
      <c r="D13" s="474" t="n">
        <v>4950</v>
      </c>
      <c r="E13" s="500" t="n">
        <v>7.06103875725718</v>
      </c>
    </row>
    <row r="14" s="157" customFormat="true" ht="12.75" hidden="false" customHeight="false" outlineLevel="0" collapsed="false">
      <c r="A14" s="350" t="s">
        <v>365</v>
      </c>
      <c r="B14" s="474" t="n">
        <v>17414</v>
      </c>
      <c r="C14" s="500" t="n">
        <v>18.9943280977312</v>
      </c>
      <c r="D14" s="474" t="n">
        <v>8245</v>
      </c>
      <c r="E14" s="500" t="n">
        <v>8.99323734729494</v>
      </c>
    </row>
    <row r="15" s="345" customFormat="true" ht="12.75" hidden="false" customHeight="false" outlineLevel="0" collapsed="false">
      <c r="A15" s="350" t="s">
        <v>728</v>
      </c>
      <c r="B15" s="474" t="n">
        <v>13081</v>
      </c>
      <c r="C15" s="500" t="n">
        <v>13.5381844902352</v>
      </c>
      <c r="D15" s="474" t="n">
        <v>10468</v>
      </c>
      <c r="E15" s="500" t="n">
        <v>10.8338594330542</v>
      </c>
    </row>
    <row r="16" s="157" customFormat="true" ht="12.75" hidden="false" customHeight="false" outlineLevel="0" collapsed="false">
      <c r="A16" s="350" t="s">
        <v>367</v>
      </c>
      <c r="B16" s="474" t="n">
        <v>10038</v>
      </c>
      <c r="C16" s="500" t="n">
        <v>14.351481184948</v>
      </c>
      <c r="D16" s="474" t="n">
        <v>7028</v>
      </c>
      <c r="E16" s="500" t="n">
        <v>10.0480384307446</v>
      </c>
    </row>
    <row r="17" s="157" customFormat="true" ht="12.75" hidden="false" customHeight="false" outlineLevel="0" collapsed="false">
      <c r="A17" s="348"/>
      <c r="B17" s="487"/>
      <c r="C17" s="499"/>
      <c r="D17" s="487"/>
      <c r="E17" s="499"/>
    </row>
    <row r="18" s="157" customFormat="true" ht="12.75" hidden="false" customHeight="false" outlineLevel="0" collapsed="false">
      <c r="A18" s="348" t="s">
        <v>876</v>
      </c>
      <c r="B18" s="487" t="n">
        <v>303080</v>
      </c>
      <c r="C18" s="499" t="n">
        <v>7.93115377509626</v>
      </c>
      <c r="D18" s="487" t="n">
        <v>505548</v>
      </c>
      <c r="E18" s="499" t="n">
        <v>13.2294408363876</v>
      </c>
    </row>
    <row r="19" s="157" customFormat="true" ht="12.75" hidden="false" customHeight="false" outlineLevel="0" collapsed="false">
      <c r="A19" s="348" t="s">
        <v>877</v>
      </c>
      <c r="B19" s="487" t="n">
        <v>268540</v>
      </c>
      <c r="C19" s="499" t="n">
        <v>9.58003254942168</v>
      </c>
      <c r="D19" s="487" t="n">
        <v>216046</v>
      </c>
      <c r="E19" s="499" t="n">
        <v>7.70733489302285</v>
      </c>
    </row>
    <row r="20" s="345" customFormat="true" ht="12.75" hidden="false" customHeight="false" outlineLevel="0" collapsed="false">
      <c r="A20" s="348" t="s">
        <v>878</v>
      </c>
      <c r="B20" s="487" t="n">
        <v>266371</v>
      </c>
      <c r="C20" s="499" t="n">
        <v>11.4877724276383</v>
      </c>
      <c r="D20" s="487" t="n">
        <v>430549</v>
      </c>
      <c r="E20" s="499" t="n">
        <v>18.5682710615918</v>
      </c>
    </row>
    <row r="21" s="345" customFormat="true" ht="12.75" hidden="false" customHeight="false" outlineLevel="0" collapsed="false">
      <c r="A21" s="348" t="s">
        <v>879</v>
      </c>
      <c r="B21" s="487" t="n">
        <v>378171</v>
      </c>
      <c r="C21" s="499" t="n">
        <v>14.2957967436955</v>
      </c>
      <c r="D21" s="487" t="n">
        <v>64019</v>
      </c>
      <c r="E21" s="499" t="n">
        <v>2.42007613416852</v>
      </c>
    </row>
    <row r="22" s="157" customFormat="true" ht="12.75" hidden="false" customHeight="false" outlineLevel="0" collapsed="false">
      <c r="A22" s="348"/>
      <c r="B22" s="487"/>
      <c r="C22" s="499"/>
      <c r="D22" s="487"/>
      <c r="E22" s="499"/>
    </row>
    <row r="23" s="157" customFormat="true" ht="12.75" hidden="false" customHeight="false" outlineLevel="0" collapsed="false">
      <c r="A23" s="158" t="s">
        <v>919</v>
      </c>
      <c r="B23" s="437" t="n">
        <v>2135698</v>
      </c>
      <c r="C23" s="501" t="n">
        <v>18.4293441478947</v>
      </c>
      <c r="D23" s="437" t="n">
        <v>2135698</v>
      </c>
      <c r="E23" s="501" t="n">
        <v>18.4293441478947</v>
      </c>
    </row>
    <row r="24" s="345" customFormat="true" ht="12.75" hidden="false" customHeight="false" outlineLevel="0" collapsed="false">
      <c r="A24" s="353"/>
      <c r="B24" s="161"/>
      <c r="C24" s="502"/>
      <c r="D24" s="161"/>
      <c r="E24" s="502"/>
    </row>
    <row r="25" s="345" customFormat="true" ht="12.75" hidden="false" customHeight="false" outlineLevel="0" collapsed="false">
      <c r="A25" s="344"/>
      <c r="B25" s="147"/>
      <c r="C25" s="503"/>
      <c r="D25" s="147"/>
      <c r="E25" s="503"/>
    </row>
    <row r="26" s="345" customFormat="true" ht="12.75" hidden="false" customHeight="false" outlineLevel="0" collapsed="false">
      <c r="A26" s="354" t="s">
        <v>920</v>
      </c>
      <c r="C26" s="493"/>
      <c r="E26" s="493"/>
    </row>
    <row r="27" s="345" customFormat="true" ht="12.75" hidden="false" customHeight="false" outlineLevel="0" collapsed="false">
      <c r="A27" s="354"/>
      <c r="C27" s="493"/>
      <c r="E27" s="493"/>
    </row>
    <row r="28" s="345" customFormat="true" ht="12.75" hidden="false" customHeight="false" outlineLevel="0" collapsed="false">
      <c r="A28" s="354" t="s">
        <v>921</v>
      </c>
      <c r="C28" s="493"/>
      <c r="E28" s="493"/>
    </row>
    <row r="29" s="345" customFormat="true" ht="12.75" hidden="false" customHeight="false" outlineLevel="0" collapsed="false">
      <c r="A29" s="354" t="s">
        <v>922</v>
      </c>
      <c r="C29" s="493"/>
      <c r="E29" s="493"/>
    </row>
    <row r="30" s="345" customFormat="true" ht="12.75" hidden="false" customHeight="false" outlineLevel="0" collapsed="false">
      <c r="A30" s="354" t="s">
        <v>923</v>
      </c>
      <c r="C30" s="493"/>
      <c r="E30" s="493"/>
    </row>
  </sheetData>
  <mergeCells count="5">
    <mergeCell ref="B3:C3"/>
    <mergeCell ref="D3:E3"/>
    <mergeCell ref="A4:A5"/>
    <mergeCell ref="B4:C4"/>
    <mergeCell ref="D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26.25" hidden="false" customHeight="false" outlineLevel="0" collapsed="false">
      <c r="B4" s="2" t="s">
        <v>9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432" width="43.85"/>
    <col collapsed="false" customWidth="true" hidden="false" outlineLevel="0" max="2" min="2" style="432" width="9.85"/>
    <col collapsed="false" customWidth="true" hidden="false" outlineLevel="0" max="3" min="3" style="432" width="7.99"/>
    <col collapsed="false" customWidth="true" hidden="false" outlineLevel="0" max="4" min="4" style="432" width="8.85"/>
    <col collapsed="false" customWidth="true" hidden="false" outlineLevel="0" max="6" min="5" style="432" width="7.56"/>
    <col collapsed="false" customWidth="true" hidden="false" outlineLevel="0" max="7" min="7" style="432" width="14.7"/>
    <col collapsed="false" customWidth="false" hidden="false" outlineLevel="0" max="257" min="8" style="432" width="9.14"/>
  </cols>
  <sheetData>
    <row r="1" s="345" customFormat="true" ht="12.75" hidden="false" customHeight="false" outlineLevel="0" collapsed="false">
      <c r="A1" s="492" t="s">
        <v>925</v>
      </c>
    </row>
    <row r="2" s="345" customFormat="true" ht="12.75" hidden="false" customHeight="false" outlineLevel="0" collapsed="false">
      <c r="A2" s="147"/>
    </row>
    <row r="3" s="345" customFormat="true" ht="12.75" hidden="false" customHeight="true" outlineLevel="0" collapsed="false">
      <c r="A3" s="433" t="s">
        <v>866</v>
      </c>
      <c r="B3" s="504" t="s">
        <v>840</v>
      </c>
      <c r="C3" s="505" t="s">
        <v>841</v>
      </c>
      <c r="D3" s="505"/>
      <c r="E3" s="505"/>
      <c r="F3" s="505" t="s">
        <v>926</v>
      </c>
      <c r="G3" s="505" t="s">
        <v>927</v>
      </c>
    </row>
    <row r="4" s="345" customFormat="true" ht="25.5" hidden="false" customHeight="false" outlineLevel="0" collapsed="false">
      <c r="A4" s="433"/>
      <c r="B4" s="504"/>
      <c r="C4" s="505" t="s">
        <v>928</v>
      </c>
      <c r="D4" s="505" t="s">
        <v>287</v>
      </c>
      <c r="E4" s="505" t="s">
        <v>844</v>
      </c>
      <c r="F4" s="505"/>
      <c r="G4" s="505"/>
    </row>
    <row r="5" s="157" customFormat="true" ht="12.75" hidden="false" customHeight="false" outlineLevel="0" collapsed="false">
      <c r="A5" s="348"/>
      <c r="B5" s="487"/>
      <c r="C5" s="487"/>
      <c r="D5" s="487"/>
      <c r="E5" s="487"/>
      <c r="F5" s="487"/>
      <c r="G5" s="487"/>
    </row>
    <row r="6" s="157" customFormat="true" ht="12.75" hidden="false" customHeight="false" outlineLevel="0" collapsed="false">
      <c r="A6" s="348" t="s">
        <v>727</v>
      </c>
      <c r="B6" s="487" t="n">
        <v>2642.6</v>
      </c>
      <c r="C6" s="487" t="n">
        <v>30834</v>
      </c>
      <c r="D6" s="487" t="n">
        <v>6867.6</v>
      </c>
      <c r="E6" s="487" t="n">
        <v>37701.6</v>
      </c>
      <c r="F6" s="487" t="n">
        <v>74190.5</v>
      </c>
      <c r="G6" s="487" t="n">
        <v>114534.7</v>
      </c>
    </row>
    <row r="7" s="157" customFormat="true" ht="12.75" hidden="false" customHeight="false" outlineLevel="0" collapsed="false">
      <c r="A7" s="350" t="s">
        <v>364</v>
      </c>
      <c r="B7" s="474" t="n">
        <v>244.3</v>
      </c>
      <c r="C7" s="474" t="n">
        <v>1607.5</v>
      </c>
      <c r="D7" s="474" t="n">
        <v>364.8</v>
      </c>
      <c r="E7" s="474" t="n">
        <v>1972.3</v>
      </c>
      <c r="F7" s="474" t="n">
        <v>4725.8</v>
      </c>
      <c r="G7" s="474" t="n">
        <v>6942.4</v>
      </c>
    </row>
    <row r="8" s="157" customFormat="true" ht="12.75" hidden="false" customHeight="false" outlineLevel="0" collapsed="false">
      <c r="A8" s="350" t="s">
        <v>363</v>
      </c>
      <c r="B8" s="474" t="n">
        <v>255.7</v>
      </c>
      <c r="C8" s="474" t="n">
        <v>3529.6</v>
      </c>
      <c r="D8" s="474" t="n">
        <v>749.7</v>
      </c>
      <c r="E8" s="474" t="n">
        <v>4279.3</v>
      </c>
      <c r="F8" s="474" t="n">
        <v>7314.1</v>
      </c>
      <c r="G8" s="474" t="n">
        <v>11849.1</v>
      </c>
    </row>
    <row r="9" s="345" customFormat="true" ht="12.75" hidden="false" customHeight="false" outlineLevel="0" collapsed="false">
      <c r="A9" s="350" t="s">
        <v>366</v>
      </c>
      <c r="B9" s="474" t="n">
        <v>298.6</v>
      </c>
      <c r="C9" s="474" t="n">
        <v>4701.2</v>
      </c>
      <c r="D9" s="474" t="n">
        <v>973.8</v>
      </c>
      <c r="E9" s="474" t="n">
        <v>5675</v>
      </c>
      <c r="F9" s="474" t="n">
        <v>7375.1</v>
      </c>
      <c r="G9" s="474" t="n">
        <v>13348.7</v>
      </c>
    </row>
    <row r="10" s="157" customFormat="true" ht="12.75" hidden="false" customHeight="false" outlineLevel="0" collapsed="false">
      <c r="A10" s="350" t="s">
        <v>362</v>
      </c>
      <c r="B10" s="474" t="n">
        <v>357.3</v>
      </c>
      <c r="C10" s="474" t="n">
        <v>6492.9</v>
      </c>
      <c r="D10" s="474" t="n">
        <v>1078.3</v>
      </c>
      <c r="E10" s="474" t="n">
        <v>7571.2</v>
      </c>
      <c r="F10" s="474" t="n">
        <v>10782.8</v>
      </c>
      <c r="G10" s="474" t="n">
        <v>18711.3</v>
      </c>
    </row>
    <row r="11" s="157" customFormat="true" ht="12.75" hidden="false" customHeight="false" outlineLevel="0" collapsed="false">
      <c r="A11" s="350" t="s">
        <v>359</v>
      </c>
      <c r="B11" s="474" t="n">
        <v>380.4</v>
      </c>
      <c r="C11" s="474" t="n">
        <v>7387.7</v>
      </c>
      <c r="D11" s="474" t="n">
        <v>1488.3</v>
      </c>
      <c r="E11" s="474" t="n">
        <v>8876</v>
      </c>
      <c r="F11" s="474" t="n">
        <v>20055.6</v>
      </c>
      <c r="G11" s="474" t="n">
        <v>29312</v>
      </c>
    </row>
    <row r="12" s="157" customFormat="true" ht="12.75" hidden="false" customHeight="false" outlineLevel="0" collapsed="false">
      <c r="A12" s="350" t="s">
        <v>360</v>
      </c>
      <c r="B12" s="474" t="n">
        <v>350.9</v>
      </c>
      <c r="C12" s="474" t="n">
        <v>1571.7</v>
      </c>
      <c r="D12" s="474" t="n">
        <v>531.6</v>
      </c>
      <c r="E12" s="474" t="n">
        <v>2103.3</v>
      </c>
      <c r="F12" s="474" t="n">
        <v>5376.4</v>
      </c>
      <c r="G12" s="474" t="n">
        <v>7830.6</v>
      </c>
    </row>
    <row r="13" s="157" customFormat="true" ht="12.75" hidden="false" customHeight="false" outlineLevel="0" collapsed="false">
      <c r="A13" s="350" t="s">
        <v>365</v>
      </c>
      <c r="B13" s="474" t="n">
        <v>317.9</v>
      </c>
      <c r="C13" s="474" t="n">
        <v>2040.5</v>
      </c>
      <c r="D13" s="474" t="n">
        <v>626.1</v>
      </c>
      <c r="E13" s="474" t="n">
        <v>2666.6</v>
      </c>
      <c r="F13" s="474" t="n">
        <v>6474.7</v>
      </c>
      <c r="G13" s="474" t="n">
        <v>9459.2</v>
      </c>
    </row>
    <row r="14" s="157" customFormat="true" ht="12.75" hidden="false" customHeight="false" outlineLevel="0" collapsed="false">
      <c r="A14" s="350" t="s">
        <v>728</v>
      </c>
      <c r="B14" s="474" t="n">
        <v>318</v>
      </c>
      <c r="C14" s="474" t="n">
        <v>2419.8</v>
      </c>
      <c r="D14" s="474" t="n">
        <v>624.1</v>
      </c>
      <c r="E14" s="474" t="n">
        <v>3043.9</v>
      </c>
      <c r="F14" s="474" t="n">
        <v>6479.7</v>
      </c>
      <c r="G14" s="474" t="n">
        <v>9841.6</v>
      </c>
    </row>
    <row r="15" s="345" customFormat="true" ht="12.75" hidden="false" customHeight="false" outlineLevel="0" collapsed="false">
      <c r="A15" s="350" t="s">
        <v>367</v>
      </c>
      <c r="B15" s="474" t="n">
        <v>119.5</v>
      </c>
      <c r="C15" s="474" t="n">
        <v>1083.1</v>
      </c>
      <c r="D15" s="474" t="n">
        <v>430.9</v>
      </c>
      <c r="E15" s="474" t="n">
        <v>1514</v>
      </c>
      <c r="F15" s="474" t="n">
        <v>5606.3</v>
      </c>
      <c r="G15" s="474" t="n">
        <v>7239.8</v>
      </c>
    </row>
    <row r="16" s="157" customFormat="true" ht="12.75" hidden="false" customHeight="false" outlineLevel="0" collapsed="false">
      <c r="A16" s="348"/>
      <c r="B16" s="487"/>
      <c r="C16" s="487"/>
      <c r="D16" s="487"/>
      <c r="E16" s="487"/>
      <c r="F16" s="487"/>
      <c r="G16" s="487"/>
    </row>
    <row r="17" s="157" customFormat="true" ht="12.75" hidden="false" customHeight="false" outlineLevel="0" collapsed="false">
      <c r="A17" s="348" t="s">
        <v>876</v>
      </c>
      <c r="B17" s="487" t="n">
        <v>5244.5</v>
      </c>
      <c r="C17" s="487" t="n">
        <v>106386.7</v>
      </c>
      <c r="D17" s="487" t="n">
        <v>23500.4</v>
      </c>
      <c r="E17" s="487" t="n">
        <v>129887.1</v>
      </c>
      <c r="F17" s="487" t="n">
        <v>287326.5</v>
      </c>
      <c r="G17" s="487" t="n">
        <v>422458.1</v>
      </c>
    </row>
    <row r="18" s="157" customFormat="true" ht="12.75" hidden="false" customHeight="false" outlineLevel="0" collapsed="false">
      <c r="A18" s="348" t="s">
        <v>877</v>
      </c>
      <c r="B18" s="487" t="n">
        <v>6350.1</v>
      </c>
      <c r="C18" s="487" t="n">
        <v>76693.7</v>
      </c>
      <c r="D18" s="487" t="n">
        <v>18860.9</v>
      </c>
      <c r="E18" s="487" t="n">
        <v>95554.6</v>
      </c>
      <c r="F18" s="487" t="n">
        <v>195994.3</v>
      </c>
      <c r="G18" s="487" t="n">
        <v>297899</v>
      </c>
    </row>
    <row r="19" s="157" customFormat="true" ht="12.75" hidden="false" customHeight="false" outlineLevel="0" collapsed="false">
      <c r="A19" s="348" t="s">
        <v>878</v>
      </c>
      <c r="B19" s="487" t="n">
        <v>4391.3</v>
      </c>
      <c r="C19" s="487" t="n">
        <v>45208.4</v>
      </c>
      <c r="D19" s="487" t="n">
        <v>15255.5</v>
      </c>
      <c r="E19" s="487" t="n">
        <v>60463.9</v>
      </c>
      <c r="F19" s="487" t="n">
        <v>220425.2</v>
      </c>
      <c r="G19" s="487" t="n">
        <v>285280.4</v>
      </c>
    </row>
    <row r="20" s="345" customFormat="true" ht="12.75" hidden="false" customHeight="false" outlineLevel="0" collapsed="false">
      <c r="A20" s="348" t="s">
        <v>879</v>
      </c>
      <c r="B20" s="487" t="n">
        <v>11207.4</v>
      </c>
      <c r="C20" s="487" t="n">
        <v>40945.2</v>
      </c>
      <c r="D20" s="487" t="n">
        <v>22158.9</v>
      </c>
      <c r="E20" s="487" t="n">
        <v>63104.1</v>
      </c>
      <c r="F20" s="487" t="n">
        <v>235182.2</v>
      </c>
      <c r="G20" s="487" t="n">
        <v>309493.7</v>
      </c>
    </row>
    <row r="21" s="345" customFormat="true" ht="12.75" hidden="false" customHeight="false" outlineLevel="0" collapsed="false">
      <c r="A21" s="348"/>
      <c r="B21" s="487"/>
      <c r="C21" s="487"/>
      <c r="D21" s="487"/>
      <c r="E21" s="487"/>
      <c r="F21" s="487"/>
      <c r="G21" s="487"/>
    </row>
    <row r="22" s="157" customFormat="true" ht="12.75" hidden="false" customHeight="false" outlineLevel="0" collapsed="false">
      <c r="A22" s="158" t="s">
        <v>929</v>
      </c>
      <c r="B22" s="437" t="n">
        <v>27193.3</v>
      </c>
      <c r="C22" s="437" t="n">
        <v>270000.6</v>
      </c>
      <c r="D22" s="437" t="n">
        <v>79776</v>
      </c>
      <c r="E22" s="437" t="n">
        <v>349776.6</v>
      </c>
      <c r="F22" s="437" t="n">
        <v>939616.1</v>
      </c>
      <c r="G22" s="437" t="n">
        <v>1316586</v>
      </c>
    </row>
    <row r="23" s="157" customFormat="true" ht="12.75" hidden="false" customHeight="false" outlineLevel="0" collapsed="false">
      <c r="A23" s="353"/>
      <c r="B23" s="161"/>
      <c r="C23" s="161"/>
      <c r="D23" s="161"/>
      <c r="E23" s="161"/>
      <c r="F23" s="161"/>
      <c r="G23" s="161"/>
    </row>
    <row r="24" s="345" customFormat="true" ht="12.75" hidden="false" customHeight="false" outlineLevel="0" collapsed="false">
      <c r="A24" s="439"/>
    </row>
    <row r="25" s="345" customFormat="true" ht="12.75" hidden="false" customHeight="false" outlineLevel="0" collapsed="false">
      <c r="A25" s="354" t="s">
        <v>930</v>
      </c>
    </row>
    <row r="26" s="345" customFormat="true" ht="12.75" hidden="false" customHeight="false" outlineLevel="0" collapsed="false">
      <c r="A26" s="439"/>
    </row>
    <row r="27" s="345" customFormat="true" ht="63.75" hidden="false" customHeight="false" outlineLevel="0" collapsed="false">
      <c r="A27" s="506" t="s">
        <v>931</v>
      </c>
    </row>
  </sheetData>
  <mergeCells count="5">
    <mergeCell ref="A3:A4"/>
    <mergeCell ref="B3:B4"/>
    <mergeCell ref="C3:E3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432" width="43.85"/>
    <col collapsed="false" customWidth="true" hidden="false" outlineLevel="0" max="2" min="2" style="432" width="9.85"/>
    <col collapsed="false" customWidth="true" hidden="false" outlineLevel="0" max="3" min="3" style="432" width="7.99"/>
    <col collapsed="false" customWidth="true" hidden="false" outlineLevel="0" max="4" min="4" style="432" width="8.85"/>
    <col collapsed="false" customWidth="true" hidden="false" outlineLevel="0" max="5" min="5" style="432" width="5.99"/>
    <col collapsed="false" customWidth="true" hidden="false" outlineLevel="0" max="6" min="6" style="432" width="6.41"/>
    <col collapsed="false" customWidth="true" hidden="false" outlineLevel="0" max="7" min="7" style="432" width="14.7"/>
    <col collapsed="false" customWidth="false" hidden="false" outlineLevel="0" max="257" min="8" style="432" width="9.14"/>
  </cols>
  <sheetData>
    <row r="1" s="345" customFormat="true" ht="12.75" hidden="false" customHeight="false" outlineLevel="0" collapsed="false">
      <c r="A1" s="492" t="s">
        <v>932</v>
      </c>
    </row>
    <row r="2" s="345" customFormat="true" ht="12.75" hidden="false" customHeight="false" outlineLevel="0" collapsed="false">
      <c r="A2" s="147"/>
    </row>
    <row r="3" s="345" customFormat="true" ht="12.75" hidden="false" customHeight="true" outlineLevel="0" collapsed="false">
      <c r="A3" s="433" t="s">
        <v>866</v>
      </c>
      <c r="B3" s="504" t="s">
        <v>840</v>
      </c>
      <c r="C3" s="505" t="s">
        <v>841</v>
      </c>
      <c r="D3" s="505"/>
      <c r="E3" s="505"/>
      <c r="F3" s="505" t="s">
        <v>926</v>
      </c>
      <c r="G3" s="505" t="s">
        <v>927</v>
      </c>
    </row>
    <row r="4" s="345" customFormat="true" ht="25.5" hidden="false" customHeight="false" outlineLevel="0" collapsed="false">
      <c r="A4" s="433"/>
      <c r="B4" s="504"/>
      <c r="C4" s="505" t="s">
        <v>928</v>
      </c>
      <c r="D4" s="505" t="s">
        <v>287</v>
      </c>
      <c r="E4" s="505" t="s">
        <v>844</v>
      </c>
      <c r="F4" s="505"/>
      <c r="G4" s="505"/>
    </row>
    <row r="5" s="157" customFormat="true" ht="12.75" hidden="false" customHeight="false" outlineLevel="0" collapsed="false">
      <c r="A5" s="348"/>
      <c r="B5" s="507"/>
      <c r="C5" s="507"/>
      <c r="D5" s="507"/>
      <c r="E5" s="507"/>
      <c r="F5" s="507"/>
      <c r="G5" s="507"/>
    </row>
    <row r="6" s="157" customFormat="true" ht="12.75" hidden="false" customHeight="false" outlineLevel="0" collapsed="false">
      <c r="A6" s="348" t="s">
        <v>727</v>
      </c>
      <c r="B6" s="507" t="n">
        <v>2.30724837101769</v>
      </c>
      <c r="C6" s="507" t="n">
        <v>26.9210990206461</v>
      </c>
      <c r="D6" s="507" t="n">
        <v>5.99608677544884</v>
      </c>
      <c r="E6" s="507" t="n">
        <v>32.917185796095</v>
      </c>
      <c r="F6" s="507" t="n">
        <v>64.7755658328873</v>
      </c>
      <c r="G6" s="507" t="n">
        <v>100</v>
      </c>
    </row>
    <row r="7" s="157" customFormat="true" ht="12.75" hidden="false" customHeight="false" outlineLevel="0" collapsed="false">
      <c r="A7" s="350" t="s">
        <v>364</v>
      </c>
      <c r="B7" s="508" t="n">
        <v>3.5189559806407</v>
      </c>
      <c r="C7" s="508" t="n">
        <v>23.1548167780595</v>
      </c>
      <c r="D7" s="508" t="n">
        <v>5.25466697395713</v>
      </c>
      <c r="E7" s="508" t="n">
        <v>28.4094837520166</v>
      </c>
      <c r="F7" s="508" t="n">
        <v>68.0715602673427</v>
      </c>
      <c r="G7" s="508" t="n">
        <v>100</v>
      </c>
    </row>
    <row r="8" s="157" customFormat="true" ht="12.75" hidden="false" customHeight="false" outlineLevel="0" collapsed="false">
      <c r="A8" s="350" t="s">
        <v>363</v>
      </c>
      <c r="B8" s="508" t="n">
        <v>2.15796980361378</v>
      </c>
      <c r="C8" s="508" t="n">
        <v>29.7879163818349</v>
      </c>
      <c r="D8" s="508" t="n">
        <v>6.32706281489733</v>
      </c>
      <c r="E8" s="508" t="n">
        <v>36.1149791967322</v>
      </c>
      <c r="F8" s="508" t="n">
        <v>61.727050999654</v>
      </c>
      <c r="G8" s="508" t="n">
        <v>100</v>
      </c>
    </row>
    <row r="9" s="345" customFormat="true" ht="12.75" hidden="false" customHeight="false" outlineLevel="0" collapsed="false">
      <c r="A9" s="350" t="s">
        <v>366</v>
      </c>
      <c r="B9" s="508" t="n">
        <v>2.23692194745556</v>
      </c>
      <c r="C9" s="508" t="n">
        <v>35.2184107815742</v>
      </c>
      <c r="D9" s="508" t="n">
        <v>7.29509240600208</v>
      </c>
      <c r="E9" s="508" t="n">
        <v>42.5135031875763</v>
      </c>
      <c r="F9" s="508" t="n">
        <v>55.2495748649681</v>
      </c>
      <c r="G9" s="508" t="n">
        <v>100</v>
      </c>
    </row>
    <row r="10" s="157" customFormat="true" ht="12.75" hidden="false" customHeight="false" outlineLevel="0" collapsed="false">
      <c r="A10" s="350" t="s">
        <v>362</v>
      </c>
      <c r="B10" s="508" t="n">
        <v>1.90954129322923</v>
      </c>
      <c r="C10" s="508" t="n">
        <v>34.7004216703276</v>
      </c>
      <c r="D10" s="508" t="n">
        <v>5.76282780993304</v>
      </c>
      <c r="E10" s="508" t="n">
        <v>40.4632494802606</v>
      </c>
      <c r="F10" s="508" t="n">
        <v>57.6272092265102</v>
      </c>
      <c r="G10" s="508" t="n">
        <v>100</v>
      </c>
    </row>
    <row r="11" s="157" customFormat="true" ht="12.75" hidden="false" customHeight="false" outlineLevel="0" collapsed="false">
      <c r="A11" s="350" t="s">
        <v>359</v>
      </c>
      <c r="B11" s="508" t="n">
        <v>1.29776200873362</v>
      </c>
      <c r="C11" s="508" t="n">
        <v>25.2036708515284</v>
      </c>
      <c r="D11" s="508" t="n">
        <v>5.07744268558952</v>
      </c>
      <c r="E11" s="508" t="n">
        <v>30.2811135371179</v>
      </c>
      <c r="F11" s="508" t="n">
        <v>68.4211244541485</v>
      </c>
      <c r="G11" s="508" t="n">
        <v>100</v>
      </c>
    </row>
    <row r="12" s="157" customFormat="true" ht="12.75" hidden="false" customHeight="false" outlineLevel="0" collapsed="false">
      <c r="A12" s="350" t="s">
        <v>360</v>
      </c>
      <c r="B12" s="508" t="n">
        <v>4.48113809925165</v>
      </c>
      <c r="C12" s="508" t="n">
        <v>20.0712589073634</v>
      </c>
      <c r="D12" s="508" t="n">
        <v>6.78875181978392</v>
      </c>
      <c r="E12" s="508" t="n">
        <v>26.8600107271473</v>
      </c>
      <c r="F12" s="508" t="n">
        <v>68.658851173601</v>
      </c>
      <c r="G12" s="508" t="n">
        <v>100</v>
      </c>
    </row>
    <row r="13" s="157" customFormat="true" ht="12.75" hidden="false" customHeight="false" outlineLevel="0" collapsed="false">
      <c r="A13" s="350" t="s">
        <v>365</v>
      </c>
      <c r="B13" s="508" t="n">
        <v>3.36074932341001</v>
      </c>
      <c r="C13" s="508" t="n">
        <v>21.5715916779432</v>
      </c>
      <c r="D13" s="508" t="n">
        <v>6.61895297699594</v>
      </c>
      <c r="E13" s="508" t="n">
        <v>28.1905446549391</v>
      </c>
      <c r="F13" s="508" t="n">
        <v>68.4487060216509</v>
      </c>
      <c r="G13" s="508" t="n">
        <v>100</v>
      </c>
    </row>
    <row r="14" s="157" customFormat="true" ht="12.75" hidden="false" customHeight="false" outlineLevel="0" collapsed="false">
      <c r="A14" s="350" t="s">
        <v>728</v>
      </c>
      <c r="B14" s="508" t="n">
        <v>3.23118192163876</v>
      </c>
      <c r="C14" s="508" t="n">
        <v>24.5874654527719</v>
      </c>
      <c r="D14" s="508" t="n">
        <v>6.34144854495204</v>
      </c>
      <c r="E14" s="508" t="n">
        <v>30.9289139977239</v>
      </c>
      <c r="F14" s="508" t="n">
        <v>65.8399040806373</v>
      </c>
      <c r="G14" s="508" t="n">
        <v>100</v>
      </c>
    </row>
    <row r="15" s="345" customFormat="true" ht="12.75" hidden="false" customHeight="false" outlineLevel="0" collapsed="false">
      <c r="A15" s="350" t="s">
        <v>367</v>
      </c>
      <c r="B15" s="508" t="n">
        <v>1.65059808281997</v>
      </c>
      <c r="C15" s="508" t="n">
        <v>14.9603580209398</v>
      </c>
      <c r="D15" s="508" t="n">
        <v>5.95182187353242</v>
      </c>
      <c r="E15" s="508" t="n">
        <v>20.9121798944722</v>
      </c>
      <c r="F15" s="508" t="n">
        <v>77.4372220227078</v>
      </c>
      <c r="G15" s="508" t="n">
        <v>100</v>
      </c>
    </row>
    <row r="16" s="157" customFormat="true" ht="12.75" hidden="false" customHeight="false" outlineLevel="0" collapsed="false">
      <c r="A16" s="348"/>
      <c r="B16" s="507"/>
      <c r="C16" s="507"/>
      <c r="D16" s="507"/>
      <c r="E16" s="507"/>
      <c r="F16" s="507"/>
      <c r="G16" s="507"/>
    </row>
    <row r="17" s="157" customFormat="true" ht="12.75" hidden="false" customHeight="false" outlineLevel="0" collapsed="false">
      <c r="A17" s="348" t="s">
        <v>876</v>
      </c>
      <c r="B17" s="507" t="n">
        <v>1.24142488923754</v>
      </c>
      <c r="C17" s="507" t="n">
        <v>25.1827814403369</v>
      </c>
      <c r="D17" s="507" t="n">
        <v>5.56277652150592</v>
      </c>
      <c r="E17" s="507" t="n">
        <v>30.7455579618428</v>
      </c>
      <c r="F17" s="507" t="n">
        <v>68.0130171489196</v>
      </c>
      <c r="G17" s="507" t="n">
        <v>100</v>
      </c>
    </row>
    <row r="18" s="157" customFormat="true" ht="12.75" hidden="false" customHeight="false" outlineLevel="0" collapsed="false">
      <c r="A18" s="348" t="s">
        <v>877</v>
      </c>
      <c r="B18" s="507" t="n">
        <v>2.13162850496309</v>
      </c>
      <c r="C18" s="507" t="n">
        <v>25.7448665487296</v>
      </c>
      <c r="D18" s="507" t="n">
        <v>6.33130691945928</v>
      </c>
      <c r="E18" s="507" t="n">
        <v>32.0761734681889</v>
      </c>
      <c r="F18" s="507" t="n">
        <v>65.792198026848</v>
      </c>
      <c r="G18" s="507" t="n">
        <v>100</v>
      </c>
    </row>
    <row r="19" s="157" customFormat="true" ht="12.75" hidden="false" customHeight="false" outlineLevel="0" collapsed="false">
      <c r="A19" s="348" t="s">
        <v>878</v>
      </c>
      <c r="B19" s="507" t="n">
        <v>1.53929256969634</v>
      </c>
      <c r="C19" s="507" t="n">
        <v>15.8470052621912</v>
      </c>
      <c r="D19" s="507" t="n">
        <v>5.3475457830261</v>
      </c>
      <c r="E19" s="507" t="n">
        <v>21.1945510452173</v>
      </c>
      <c r="F19" s="507" t="n">
        <v>77.2661563850864</v>
      </c>
      <c r="G19" s="507" t="n">
        <v>100</v>
      </c>
    </row>
    <row r="20" s="345" customFormat="true" ht="12.75" hidden="false" customHeight="false" outlineLevel="0" collapsed="false">
      <c r="A20" s="348" t="s">
        <v>879</v>
      </c>
      <c r="B20" s="507" t="n">
        <v>3.62120456733045</v>
      </c>
      <c r="C20" s="507" t="n">
        <v>13.2297361787978</v>
      </c>
      <c r="D20" s="507" t="n">
        <v>7.15972570685607</v>
      </c>
      <c r="E20" s="507" t="n">
        <v>20.3894618856539</v>
      </c>
      <c r="F20" s="507" t="n">
        <v>75.9893335470157</v>
      </c>
      <c r="G20" s="507" t="n">
        <v>100</v>
      </c>
    </row>
    <row r="21" s="345" customFormat="true" ht="12.75" hidden="false" customHeight="false" outlineLevel="0" collapsed="false">
      <c r="A21" s="348"/>
      <c r="B21" s="507"/>
      <c r="C21" s="507"/>
      <c r="D21" s="507"/>
      <c r="E21" s="507"/>
      <c r="F21" s="507"/>
      <c r="G21" s="507"/>
    </row>
    <row r="22" s="157" customFormat="true" ht="12.75" hidden="false" customHeight="false" outlineLevel="0" collapsed="false">
      <c r="A22" s="158" t="s">
        <v>212</v>
      </c>
      <c r="B22" s="509" t="n">
        <v>2.06544046496013</v>
      </c>
      <c r="C22" s="509" t="n">
        <v>20.507631100437</v>
      </c>
      <c r="D22" s="509" t="n">
        <v>6.05930793734705</v>
      </c>
      <c r="E22" s="509" t="n">
        <v>26.5669390377841</v>
      </c>
      <c r="F22" s="509" t="n">
        <v>71.3676204972558</v>
      </c>
      <c r="G22" s="509" t="n">
        <v>100</v>
      </c>
    </row>
    <row r="23" s="157" customFormat="true" ht="12.75" hidden="false" customHeight="false" outlineLevel="0" collapsed="false">
      <c r="A23" s="353"/>
      <c r="B23" s="161"/>
      <c r="C23" s="161"/>
      <c r="D23" s="161"/>
      <c r="E23" s="161"/>
      <c r="F23" s="161"/>
      <c r="G23" s="161"/>
    </row>
    <row r="24" s="345" customFormat="true" ht="12.75" hidden="false" customHeight="false" outlineLevel="0" collapsed="false">
      <c r="A24" s="439"/>
    </row>
    <row r="25" s="345" customFormat="true" ht="12.75" hidden="false" customHeight="false" outlineLevel="0" collapsed="false">
      <c r="A25" s="354" t="s">
        <v>930</v>
      </c>
    </row>
    <row r="26" s="345" customFormat="true" ht="12.75" hidden="false" customHeight="false" outlineLevel="0" collapsed="false">
      <c r="A26" s="439"/>
    </row>
    <row r="27" s="345" customFormat="true" ht="12.75" hidden="false" customHeight="false" outlineLevel="0" collapsed="false">
      <c r="A27" s="354"/>
    </row>
  </sheetData>
  <mergeCells count="5">
    <mergeCell ref="A3:A4"/>
    <mergeCell ref="B3:B4"/>
    <mergeCell ref="C3:E3"/>
    <mergeCell ref="F3:F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432" width="43.85"/>
    <col collapsed="false" customWidth="true" hidden="false" outlineLevel="0" max="2" min="2" style="432" width="11.13"/>
    <col collapsed="false" customWidth="true" hidden="false" outlineLevel="0" max="3" min="3" style="432" width="9.41"/>
    <col collapsed="false" customWidth="true" hidden="false" outlineLevel="0" max="4" min="4" style="432" width="27.7"/>
    <col collapsed="false" customWidth="true" hidden="false" outlineLevel="0" max="5" min="5" style="432" width="33.28"/>
    <col collapsed="false" customWidth="true" hidden="false" outlineLevel="0" max="6" min="6" style="432" width="11.13"/>
    <col collapsed="false" customWidth="true" hidden="false" outlineLevel="0" max="7" min="7" style="432" width="9.41"/>
    <col collapsed="false" customWidth="true" hidden="false" outlineLevel="0" max="8" min="8" style="432" width="27.7"/>
    <col collapsed="false" customWidth="true" hidden="false" outlineLevel="0" max="9" min="9" style="432" width="33.28"/>
    <col collapsed="false" customWidth="false" hidden="false" outlineLevel="0" max="257" min="10" style="432" width="9.14"/>
  </cols>
  <sheetData>
    <row r="1" s="345" customFormat="true" ht="12.75" hidden="false" customHeight="false" outlineLevel="0" collapsed="false">
      <c r="A1" s="492" t="s">
        <v>933</v>
      </c>
      <c r="C1" s="360"/>
      <c r="G1" s="360"/>
    </row>
    <row r="2" s="345" customFormat="true" ht="12.75" hidden="false" customHeight="false" outlineLevel="0" collapsed="false">
      <c r="A2" s="147"/>
      <c r="C2" s="360"/>
      <c r="G2" s="360"/>
    </row>
    <row r="3" s="345" customFormat="true" ht="12.75" hidden="false" customHeight="true" outlineLevel="0" collapsed="false">
      <c r="A3" s="433" t="s">
        <v>866</v>
      </c>
      <c r="B3" s="510" t="s">
        <v>934</v>
      </c>
      <c r="C3" s="510"/>
      <c r="D3" s="347" t="s">
        <v>935</v>
      </c>
      <c r="E3" s="457" t="s">
        <v>936</v>
      </c>
      <c r="F3" s="510" t="s">
        <v>937</v>
      </c>
      <c r="G3" s="510"/>
      <c r="H3" s="347" t="s">
        <v>935</v>
      </c>
      <c r="I3" s="457" t="s">
        <v>938</v>
      </c>
    </row>
    <row r="4" s="345" customFormat="true" ht="25.5" hidden="false" customHeight="false" outlineLevel="0" collapsed="false">
      <c r="A4" s="433"/>
      <c r="B4" s="347" t="s">
        <v>939</v>
      </c>
      <c r="C4" s="511" t="s">
        <v>940</v>
      </c>
      <c r="D4" s="347"/>
      <c r="E4" s="457"/>
      <c r="F4" s="347" t="s">
        <v>939</v>
      </c>
      <c r="G4" s="511" t="s">
        <v>940</v>
      </c>
      <c r="H4" s="347"/>
      <c r="I4" s="457"/>
    </row>
    <row r="5" s="157" customFormat="true" ht="12.75" hidden="false" customHeight="false" outlineLevel="0" collapsed="false">
      <c r="A5" s="348"/>
      <c r="B5" s="348"/>
      <c r="C5" s="512"/>
      <c r="D5" s="348"/>
      <c r="E5" s="513"/>
      <c r="F5" s="348"/>
      <c r="G5" s="512"/>
      <c r="H5" s="348"/>
      <c r="I5" s="513"/>
    </row>
    <row r="6" s="157" customFormat="true" ht="12.75" hidden="false" customHeight="false" outlineLevel="0" collapsed="false">
      <c r="A6" s="348" t="s">
        <v>727</v>
      </c>
      <c r="B6" s="348" t="n">
        <v>4</v>
      </c>
      <c r="C6" s="512" t="n">
        <v>30721.1272867265</v>
      </c>
      <c r="D6" s="348" t="n">
        <v>0</v>
      </c>
      <c r="E6" s="513" t="n">
        <v>4.82092909866736</v>
      </c>
      <c r="F6" s="348" t="n">
        <v>3</v>
      </c>
      <c r="G6" s="512" t="n">
        <v>31598.7954256842</v>
      </c>
      <c r="H6" s="348" t="n">
        <v>1</v>
      </c>
      <c r="I6" s="513" t="n">
        <v>7.81554543898623</v>
      </c>
    </row>
    <row r="7" s="157" customFormat="true" ht="12.75" hidden="false" customHeight="false" outlineLevel="0" collapsed="false">
      <c r="A7" s="350" t="s">
        <v>364</v>
      </c>
      <c r="B7" s="350" t="n">
        <v>26</v>
      </c>
      <c r="C7" s="514" t="n">
        <v>28263.6129276785</v>
      </c>
      <c r="D7" s="350" t="n">
        <v>5</v>
      </c>
      <c r="E7" s="450" t="n">
        <v>7.37392449395109</v>
      </c>
      <c r="F7" s="350" t="n">
        <v>23</v>
      </c>
      <c r="G7" s="514" t="n">
        <v>29763.733306886</v>
      </c>
      <c r="H7" s="350" t="n">
        <v>8</v>
      </c>
      <c r="I7" s="450" t="n">
        <v>13.0729061754868</v>
      </c>
    </row>
    <row r="8" s="157" customFormat="true" ht="12.75" hidden="false" customHeight="false" outlineLevel="0" collapsed="false">
      <c r="A8" s="350" t="s">
        <v>363</v>
      </c>
      <c r="B8" s="350" t="n">
        <v>6</v>
      </c>
      <c r="C8" s="514" t="n">
        <v>32305.267111641</v>
      </c>
      <c r="D8" s="350" t="n">
        <v>1</v>
      </c>
      <c r="E8" s="450" t="n">
        <v>6.11200398043879</v>
      </c>
      <c r="F8" s="350" t="n">
        <v>5</v>
      </c>
      <c r="G8" s="514" t="n">
        <v>33334.4949590974</v>
      </c>
      <c r="H8" s="350" t="n">
        <v>2</v>
      </c>
      <c r="I8" s="450" t="n">
        <v>9.49267342572313</v>
      </c>
    </row>
    <row r="9" s="345" customFormat="true" ht="12.75" hidden="false" customHeight="false" outlineLevel="0" collapsed="false">
      <c r="A9" s="350" t="s">
        <v>366</v>
      </c>
      <c r="B9" s="350" t="n">
        <v>13</v>
      </c>
      <c r="C9" s="514" t="n">
        <v>30154.0674293329</v>
      </c>
      <c r="D9" s="350" t="n">
        <v>-3</v>
      </c>
      <c r="E9" s="450" t="n">
        <v>2.23469486394885</v>
      </c>
      <c r="F9" s="350" t="n">
        <v>13</v>
      </c>
      <c r="G9" s="514" t="n">
        <v>31396.3790317226</v>
      </c>
      <c r="H9" s="350" t="n">
        <v>-3</v>
      </c>
      <c r="I9" s="450" t="n">
        <v>6.44664231992304</v>
      </c>
    </row>
    <row r="10" s="157" customFormat="true" ht="12.75" hidden="false" customHeight="false" outlineLevel="0" collapsed="false">
      <c r="A10" s="350" t="s">
        <v>362</v>
      </c>
      <c r="B10" s="350" t="n">
        <v>7</v>
      </c>
      <c r="C10" s="514" t="n">
        <v>31793.978010381</v>
      </c>
      <c r="D10" s="350" t="n">
        <v>-1</v>
      </c>
      <c r="E10" s="450" t="n">
        <v>4.15942551650686</v>
      </c>
      <c r="F10" s="350" t="n">
        <v>7</v>
      </c>
      <c r="G10" s="514" t="n">
        <v>32387.1453466683</v>
      </c>
      <c r="H10" s="350" t="n">
        <v>-1</v>
      </c>
      <c r="I10" s="450" t="n">
        <v>6.10268561949461</v>
      </c>
    </row>
    <row r="11" s="157" customFormat="true" ht="12.75" hidden="false" customHeight="false" outlineLevel="0" collapsed="false">
      <c r="A11" s="350" t="s">
        <v>359</v>
      </c>
      <c r="B11" s="350" t="n">
        <v>2</v>
      </c>
      <c r="C11" s="514" t="n">
        <v>34715.0839083701</v>
      </c>
      <c r="D11" s="350" t="n">
        <v>0</v>
      </c>
      <c r="E11" s="450" t="n">
        <v>5.5881904577485</v>
      </c>
      <c r="F11" s="350" t="n">
        <v>2</v>
      </c>
      <c r="G11" s="514" t="n">
        <v>35618.6598219053</v>
      </c>
      <c r="H11" s="350" t="n">
        <v>0</v>
      </c>
      <c r="I11" s="450" t="n">
        <v>8.33647549439741</v>
      </c>
    </row>
    <row r="12" s="157" customFormat="true" ht="12.75" hidden="false" customHeight="false" outlineLevel="0" collapsed="false">
      <c r="A12" s="350" t="s">
        <v>360</v>
      </c>
      <c r="B12" s="350" t="n">
        <v>53</v>
      </c>
      <c r="C12" s="514" t="n">
        <v>24796.2169957961</v>
      </c>
      <c r="D12" s="350" t="n">
        <v>-6</v>
      </c>
      <c r="E12" s="450" t="n">
        <v>3.08634842945668</v>
      </c>
      <c r="F12" s="350" t="n">
        <v>52</v>
      </c>
      <c r="G12" s="514" t="n">
        <v>25637.6612555248</v>
      </c>
      <c r="H12" s="350" t="n">
        <v>-5</v>
      </c>
      <c r="I12" s="450" t="n">
        <v>6.58451978991357</v>
      </c>
    </row>
    <row r="13" s="157" customFormat="true" ht="12.75" hidden="false" customHeight="false" outlineLevel="0" collapsed="false">
      <c r="A13" s="350" t="s">
        <v>365</v>
      </c>
      <c r="B13" s="350" t="n">
        <v>22</v>
      </c>
      <c r="C13" s="514" t="n">
        <v>28906.0710667385</v>
      </c>
      <c r="D13" s="350" t="n">
        <v>-5</v>
      </c>
      <c r="E13" s="450" t="n">
        <v>3.42067162370303</v>
      </c>
      <c r="F13" s="350" t="n">
        <v>25</v>
      </c>
      <c r="G13" s="514" t="n">
        <v>29342.7593968695</v>
      </c>
      <c r="H13" s="350" t="n">
        <v>-8</v>
      </c>
      <c r="I13" s="450" t="n">
        <v>4.98306314651194</v>
      </c>
    </row>
    <row r="14" s="157" customFormat="true" ht="12.75" hidden="false" customHeight="false" outlineLevel="0" collapsed="false">
      <c r="A14" s="350" t="s">
        <v>728</v>
      </c>
      <c r="B14" s="350" t="n">
        <v>18</v>
      </c>
      <c r="C14" s="514" t="n">
        <v>29223.9803180147</v>
      </c>
      <c r="D14" s="350" t="n">
        <v>3</v>
      </c>
      <c r="E14" s="450" t="n">
        <v>5.92396792212482</v>
      </c>
      <c r="F14" s="350" t="n">
        <v>18</v>
      </c>
      <c r="G14" s="514" t="n">
        <v>30245.4058772775</v>
      </c>
      <c r="H14" s="350" t="n">
        <v>3</v>
      </c>
      <c r="I14" s="450" t="n">
        <v>9.62618257587251</v>
      </c>
    </row>
    <row r="15" s="345" customFormat="true" ht="12.75" hidden="false" customHeight="false" outlineLevel="0" collapsed="false">
      <c r="A15" s="350" t="s">
        <v>367</v>
      </c>
      <c r="B15" s="350" t="n">
        <v>31</v>
      </c>
      <c r="C15" s="514" t="n">
        <v>27659.5938759617</v>
      </c>
      <c r="D15" s="350" t="n">
        <v>2</v>
      </c>
      <c r="E15" s="450" t="n">
        <v>6.31764294412534</v>
      </c>
      <c r="F15" s="350" t="n">
        <v>33</v>
      </c>
      <c r="G15" s="514" t="n">
        <v>28107.6243180054</v>
      </c>
      <c r="H15" s="350" t="n">
        <v>0</v>
      </c>
      <c r="I15" s="450" t="n">
        <v>8.0397774331171</v>
      </c>
    </row>
    <row r="16" s="157" customFormat="true" ht="12.75" hidden="false" customHeight="false" outlineLevel="0" collapsed="false">
      <c r="A16" s="348"/>
      <c r="B16" s="348"/>
      <c r="C16" s="512"/>
      <c r="D16" s="348"/>
      <c r="E16" s="513"/>
      <c r="F16" s="348"/>
      <c r="G16" s="512"/>
      <c r="H16" s="348"/>
      <c r="I16" s="513"/>
    </row>
    <row r="17" s="157" customFormat="true" ht="12.75" hidden="false" customHeight="false" outlineLevel="0" collapsed="false">
      <c r="A17" s="348" t="s">
        <v>876</v>
      </c>
      <c r="B17" s="348" t="n">
        <v>1</v>
      </c>
      <c r="C17" s="512" t="n">
        <v>30198.4835428008</v>
      </c>
      <c r="D17" s="348" t="n">
        <v>0</v>
      </c>
      <c r="E17" s="513" t="n">
        <v>3.91921587764948</v>
      </c>
      <c r="F17" s="348" t="n">
        <v>1</v>
      </c>
      <c r="G17" s="512" t="n">
        <v>31107.9079673804</v>
      </c>
      <c r="H17" s="348" t="n">
        <v>0</v>
      </c>
      <c r="I17" s="513" t="n">
        <v>7.04873305914443</v>
      </c>
    </row>
    <row r="18" s="157" customFormat="true" ht="12.75" hidden="false" customHeight="false" outlineLevel="0" collapsed="false">
      <c r="A18" s="348" t="s">
        <v>877</v>
      </c>
      <c r="B18" s="348" t="n">
        <v>2</v>
      </c>
      <c r="C18" s="512" t="n">
        <v>29918.26692334</v>
      </c>
      <c r="D18" s="348" t="n">
        <v>0</v>
      </c>
      <c r="E18" s="513" t="n">
        <v>5.13834426820728</v>
      </c>
      <c r="F18" s="348" t="n">
        <v>2</v>
      </c>
      <c r="G18" s="512" t="n">
        <v>30896.7807384777</v>
      </c>
      <c r="H18" s="348" t="n">
        <v>0</v>
      </c>
      <c r="I18" s="513" t="n">
        <v>8.5770234748189</v>
      </c>
    </row>
    <row r="19" s="157" customFormat="true" ht="12.75" hidden="false" customHeight="false" outlineLevel="0" collapsed="false">
      <c r="A19" s="348" t="s">
        <v>878</v>
      </c>
      <c r="B19" s="348" t="n">
        <v>3</v>
      </c>
      <c r="C19" s="512" t="n">
        <v>27976.2101110919</v>
      </c>
      <c r="D19" s="348" t="n">
        <v>0</v>
      </c>
      <c r="E19" s="513" t="n">
        <v>4.29529795543276</v>
      </c>
      <c r="F19" s="348" t="n">
        <v>3</v>
      </c>
      <c r="G19" s="512" t="n">
        <v>28938.5377961673</v>
      </c>
      <c r="H19" s="348" t="n">
        <v>0</v>
      </c>
      <c r="I19" s="513" t="n">
        <v>7.88285510656779</v>
      </c>
    </row>
    <row r="20" s="345" customFormat="true" ht="12.75" hidden="false" customHeight="false" outlineLevel="0" collapsed="false">
      <c r="A20" s="348" t="s">
        <v>879</v>
      </c>
      <c r="B20" s="348" t="n">
        <v>4</v>
      </c>
      <c r="C20" s="512" t="n">
        <v>17052.0641454812</v>
      </c>
      <c r="D20" s="348" t="n">
        <v>0</v>
      </c>
      <c r="E20" s="513" t="n">
        <v>6.02310544438878</v>
      </c>
      <c r="F20" s="348" t="n">
        <v>4</v>
      </c>
      <c r="G20" s="512" t="n">
        <v>17456.7459290988</v>
      </c>
      <c r="H20" s="348" t="n">
        <v>0</v>
      </c>
      <c r="I20" s="513" t="n">
        <v>8.539259444858</v>
      </c>
    </row>
    <row r="21" s="345" customFormat="true" ht="12.75" hidden="false" customHeight="false" outlineLevel="0" collapsed="false">
      <c r="A21" s="348"/>
      <c r="B21" s="348"/>
      <c r="C21" s="512"/>
      <c r="D21" s="348"/>
      <c r="E21" s="513"/>
      <c r="F21" s="348"/>
      <c r="G21" s="512"/>
      <c r="H21" s="348"/>
      <c r="I21" s="513"/>
    </row>
    <row r="22" s="157" customFormat="true" ht="12.75" hidden="false" customHeight="false" outlineLevel="0" collapsed="false">
      <c r="A22" s="158" t="s">
        <v>212</v>
      </c>
      <c r="B22" s="515" t="s">
        <v>345</v>
      </c>
      <c r="C22" s="516" t="n">
        <v>25109.3218526729</v>
      </c>
      <c r="D22" s="158" t="s">
        <v>345</v>
      </c>
      <c r="E22" s="424" t="n">
        <v>5.07021327678091</v>
      </c>
      <c r="F22" s="158" t="s">
        <v>345</v>
      </c>
      <c r="G22" s="516" t="n">
        <v>25861.7718231489</v>
      </c>
      <c r="H22" s="158" t="s">
        <v>345</v>
      </c>
      <c r="I22" s="424" t="n">
        <v>8.21884784930708</v>
      </c>
    </row>
    <row r="23" s="157" customFormat="true" ht="12.75" hidden="false" customHeight="false" outlineLevel="0" collapsed="false">
      <c r="A23" s="353"/>
      <c r="B23" s="353"/>
      <c r="C23" s="517"/>
      <c r="D23" s="353"/>
      <c r="E23" s="452"/>
      <c r="F23" s="353"/>
      <c r="G23" s="517"/>
      <c r="H23" s="353"/>
      <c r="I23" s="452"/>
    </row>
    <row r="24" s="345" customFormat="true" ht="12.75" hidden="false" customHeight="false" outlineLevel="0" collapsed="false">
      <c r="A24" s="439"/>
      <c r="C24" s="360"/>
      <c r="G24" s="360"/>
    </row>
    <row r="25" s="345" customFormat="true" ht="12.75" hidden="false" customHeight="false" outlineLevel="0" collapsed="false">
      <c r="A25" s="354" t="s">
        <v>930</v>
      </c>
      <c r="C25" s="360"/>
      <c r="G25" s="360"/>
    </row>
  </sheetData>
  <mergeCells count="7">
    <mergeCell ref="A3:A4"/>
    <mergeCell ref="B3:C3"/>
    <mergeCell ref="D3:D4"/>
    <mergeCell ref="E3:E4"/>
    <mergeCell ref="F3:G3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432" width="43.85"/>
    <col collapsed="false" customWidth="true" hidden="false" outlineLevel="0" max="3" min="2" style="432" width="8.56"/>
    <col collapsed="false" customWidth="false" hidden="false" outlineLevel="0" max="257" min="4" style="432" width="9.14"/>
  </cols>
  <sheetData>
    <row r="1" s="345" customFormat="true" ht="12.75" hidden="false" customHeight="false" outlineLevel="0" collapsed="false">
      <c r="A1" s="492" t="s">
        <v>941</v>
      </c>
      <c r="C1" s="360"/>
    </row>
    <row r="2" s="345" customFormat="true" ht="12.75" hidden="false" customHeight="false" outlineLevel="0" collapsed="false">
      <c r="A2" s="147"/>
      <c r="C2" s="360"/>
    </row>
    <row r="3" s="345" customFormat="true" ht="25.5" hidden="false" customHeight="false" outlineLevel="0" collapsed="false">
      <c r="A3" s="433" t="s">
        <v>866</v>
      </c>
      <c r="B3" s="347" t="s">
        <v>942</v>
      </c>
      <c r="C3" s="511" t="s">
        <v>943</v>
      </c>
    </row>
    <row r="4" s="157" customFormat="true" ht="12.75" hidden="false" customHeight="false" outlineLevel="0" collapsed="false">
      <c r="A4" s="348"/>
      <c r="B4" s="461"/>
      <c r="C4" s="461"/>
    </row>
    <row r="5" s="157" customFormat="true" ht="12.75" hidden="false" customHeight="false" outlineLevel="0" collapsed="false">
      <c r="A5" s="348" t="s">
        <v>727</v>
      </c>
      <c r="B5" s="461" t="n">
        <v>2.9731404955521</v>
      </c>
      <c r="C5" s="461" t="n">
        <v>2.85688780482005</v>
      </c>
    </row>
    <row r="6" s="157" customFormat="true" ht="12.75" hidden="false" customHeight="false" outlineLevel="0" collapsed="false">
      <c r="A6" s="350" t="s">
        <v>364</v>
      </c>
      <c r="B6" s="463" t="n">
        <v>4.64684048008972</v>
      </c>
      <c r="C6" s="463" t="n">
        <v>5.30760304086375</v>
      </c>
    </row>
    <row r="7" s="157" customFormat="true" ht="12.75" hidden="false" customHeight="false" outlineLevel="0" collapsed="false">
      <c r="A7" s="350" t="s">
        <v>363</v>
      </c>
      <c r="B7" s="463" t="n">
        <v>4.88675450705468</v>
      </c>
      <c r="C7" s="463" t="n">
        <v>3.18594439692946</v>
      </c>
    </row>
    <row r="8" s="345" customFormat="true" ht="12.75" hidden="false" customHeight="false" outlineLevel="0" collapsed="false">
      <c r="A8" s="350" t="s">
        <v>366</v>
      </c>
      <c r="B8" s="463" t="n">
        <v>1.80865231824272</v>
      </c>
      <c r="C8" s="463" t="n">
        <v>4.11988069371101</v>
      </c>
    </row>
    <row r="9" s="157" customFormat="true" ht="12.75" hidden="false" customHeight="false" outlineLevel="0" collapsed="false">
      <c r="A9" s="350" t="s">
        <v>362</v>
      </c>
      <c r="B9" s="463" t="n">
        <v>2.24851038075229</v>
      </c>
      <c r="C9" s="463" t="n">
        <v>1.86565939025824</v>
      </c>
    </row>
    <row r="10" s="157" customFormat="true" ht="12.75" hidden="false" customHeight="false" outlineLevel="0" collapsed="false">
      <c r="A10" s="350" t="s">
        <v>359</v>
      </c>
      <c r="B10" s="463" t="n">
        <v>3.81667235572381</v>
      </c>
      <c r="C10" s="463" t="n">
        <v>2.60283373049057</v>
      </c>
    </row>
    <row r="11" s="157" customFormat="true" ht="12.75" hidden="false" customHeight="false" outlineLevel="0" collapsed="false">
      <c r="A11" s="350" t="s">
        <v>360</v>
      </c>
      <c r="B11" s="463" t="n">
        <v>1.25259080645186</v>
      </c>
      <c r="C11" s="463" t="n">
        <v>3.39343803884056</v>
      </c>
    </row>
    <row r="12" s="157" customFormat="true" ht="12.75" hidden="false" customHeight="false" outlineLevel="0" collapsed="false">
      <c r="A12" s="350" t="s">
        <v>365</v>
      </c>
      <c r="B12" s="463" t="n">
        <v>2.83937126493881</v>
      </c>
      <c r="C12" s="463" t="n">
        <v>1.51071492601953</v>
      </c>
    </row>
    <row r="13" s="157" customFormat="true" ht="12.75" hidden="false" customHeight="false" outlineLevel="0" collapsed="false">
      <c r="A13" s="350" t="s">
        <v>728</v>
      </c>
      <c r="B13" s="463" t="n">
        <v>2.87437512679931</v>
      </c>
      <c r="C13" s="463" t="n">
        <v>3.49516235689882</v>
      </c>
    </row>
    <row r="14" s="345" customFormat="true" ht="12.75" hidden="false" customHeight="false" outlineLevel="0" collapsed="false">
      <c r="A14" s="350" t="s">
        <v>367</v>
      </c>
      <c r="B14" s="463" t="n">
        <v>1.27813954926002</v>
      </c>
      <c r="C14" s="463" t="n">
        <v>1.61980123082375</v>
      </c>
    </row>
    <row r="15" s="157" customFormat="true" ht="12.75" hidden="false" customHeight="false" outlineLevel="0" collapsed="false">
      <c r="A15" s="348"/>
      <c r="B15" s="461"/>
      <c r="C15" s="461"/>
    </row>
    <row r="16" s="157" customFormat="true" ht="12.75" hidden="false" customHeight="false" outlineLevel="0" collapsed="false">
      <c r="A16" s="348" t="s">
        <v>876</v>
      </c>
      <c r="B16" s="461" t="n">
        <v>2.96890675847511</v>
      </c>
      <c r="C16" s="461" t="n">
        <v>3.01149037265593</v>
      </c>
    </row>
    <row r="17" s="157" customFormat="true" ht="12.75" hidden="false" customHeight="false" outlineLevel="0" collapsed="false">
      <c r="A17" s="348" t="s">
        <v>877</v>
      </c>
      <c r="B17" s="461" t="n">
        <v>3.20289705668833</v>
      </c>
      <c r="C17" s="461" t="n">
        <v>3.27062332067889</v>
      </c>
    </row>
    <row r="18" s="157" customFormat="true" ht="12.75" hidden="false" customHeight="false" outlineLevel="0" collapsed="false">
      <c r="A18" s="348" t="s">
        <v>878</v>
      </c>
      <c r="B18" s="461" t="n">
        <v>2.20632894886161</v>
      </c>
      <c r="C18" s="461" t="n">
        <v>3.43980718351085</v>
      </c>
    </row>
    <row r="19" s="345" customFormat="true" ht="12.75" hidden="false" customHeight="false" outlineLevel="0" collapsed="false">
      <c r="A19" s="348" t="s">
        <v>879</v>
      </c>
      <c r="B19" s="461" t="n">
        <v>3.24287991199448</v>
      </c>
      <c r="C19" s="461" t="n">
        <v>2.37321288592985</v>
      </c>
    </row>
    <row r="20" s="345" customFormat="true" ht="12.75" hidden="false" customHeight="false" outlineLevel="0" collapsed="false">
      <c r="A20" s="348"/>
      <c r="B20" s="461"/>
      <c r="C20" s="461"/>
    </row>
    <row r="21" s="157" customFormat="true" ht="12.75" hidden="false" customHeight="false" outlineLevel="0" collapsed="false">
      <c r="A21" s="158" t="s">
        <v>212</v>
      </c>
      <c r="B21" s="501" t="n">
        <v>3.02495237538354</v>
      </c>
      <c r="C21" s="427" t="n">
        <v>2.99669570883225</v>
      </c>
    </row>
    <row r="22" s="157" customFormat="true" ht="12.75" hidden="false" customHeight="false" outlineLevel="0" collapsed="false">
      <c r="A22" s="353"/>
      <c r="B22" s="353"/>
      <c r="C22" s="517"/>
    </row>
    <row r="23" s="345" customFormat="true" ht="12.75" hidden="false" customHeight="false" outlineLevel="0" collapsed="false">
      <c r="A23" s="439"/>
      <c r="C23" s="360"/>
    </row>
    <row r="24" s="345" customFormat="true" ht="12.75" hidden="false" customHeight="false" outlineLevel="0" collapsed="false">
      <c r="A24" s="354" t="s">
        <v>930</v>
      </c>
      <c r="C24" s="36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8" width="9.7"/>
    <col collapsed="false" customWidth="true" hidden="false" outlineLevel="0" max="2" min="2" style="297" width="19.85"/>
    <col collapsed="false" customWidth="true" hidden="false" outlineLevel="0" max="3" min="3" style="297" width="10.28"/>
    <col collapsed="false" customWidth="true" hidden="false" outlineLevel="0" max="4" min="4" style="297" width="13.7"/>
    <col collapsed="false" customWidth="true" hidden="false" outlineLevel="0" max="5" min="5" style="359" width="12.28"/>
    <col collapsed="false" customWidth="true" hidden="false" outlineLevel="0" max="6" min="6" style="518" width="9.7"/>
    <col collapsed="false" customWidth="true" hidden="false" outlineLevel="0" max="7" min="7" style="359" width="19.85"/>
    <col collapsed="false" customWidth="true" hidden="false" outlineLevel="0" max="8" min="8" style="359" width="10.28"/>
    <col collapsed="false" customWidth="true" hidden="false" outlineLevel="0" max="9" min="9" style="359" width="11.7"/>
    <col collapsed="false" customWidth="true" hidden="false" outlineLevel="0" max="10" min="10" style="359" width="12.28"/>
    <col collapsed="false" customWidth="false" hidden="false" outlineLevel="0" max="257" min="11" style="297" width="9.14"/>
  </cols>
  <sheetData>
    <row r="1" s="522" customFormat="true" ht="12.75" hidden="false" customHeight="false" outlineLevel="0" collapsed="false">
      <c r="A1" s="519" t="s">
        <v>944</v>
      </c>
      <c r="B1" s="519"/>
      <c r="C1" s="519"/>
      <c r="D1" s="519"/>
      <c r="E1" s="520"/>
      <c r="F1" s="521"/>
      <c r="G1" s="520"/>
      <c r="H1" s="520"/>
      <c r="I1" s="520"/>
      <c r="J1" s="520"/>
    </row>
    <row r="2" s="522" customFormat="true" ht="12.75" hidden="false" customHeight="false" outlineLevel="0" collapsed="false">
      <c r="A2" s="523"/>
      <c r="B2" s="524"/>
      <c r="C2" s="524"/>
      <c r="D2" s="524"/>
      <c r="E2" s="525"/>
      <c r="F2" s="523"/>
      <c r="G2" s="525"/>
      <c r="H2" s="525"/>
      <c r="I2" s="525"/>
      <c r="J2" s="525"/>
    </row>
    <row r="3" s="522" customFormat="true" ht="38.25" hidden="false" customHeight="false" outlineLevel="0" collapsed="false">
      <c r="A3" s="526" t="s">
        <v>945</v>
      </c>
      <c r="B3" s="527" t="s">
        <v>946</v>
      </c>
      <c r="C3" s="527" t="s">
        <v>947</v>
      </c>
      <c r="D3" s="526" t="s">
        <v>948</v>
      </c>
      <c r="E3" s="528" t="s">
        <v>949</v>
      </c>
      <c r="F3" s="526" t="s">
        <v>945</v>
      </c>
      <c r="G3" s="527" t="s">
        <v>946</v>
      </c>
      <c r="H3" s="527" t="s">
        <v>950</v>
      </c>
      <c r="I3" s="529" t="s">
        <v>951</v>
      </c>
      <c r="J3" s="529" t="s">
        <v>949</v>
      </c>
    </row>
    <row r="4" customFormat="false" ht="12.75" hidden="false" customHeight="false" outlineLevel="0" collapsed="false">
      <c r="A4" s="530" t="n">
        <v>1</v>
      </c>
      <c r="B4" s="531" t="s">
        <v>952</v>
      </c>
      <c r="C4" s="360" t="n">
        <v>38199.5637861252</v>
      </c>
      <c r="D4" s="532" t="n">
        <v>152.132996702413</v>
      </c>
      <c r="E4" s="533" t="n">
        <v>0</v>
      </c>
      <c r="F4" s="530" t="n">
        <v>1</v>
      </c>
      <c r="G4" s="534" t="s">
        <v>952</v>
      </c>
      <c r="H4" s="535" t="n">
        <v>39557.0767195149</v>
      </c>
      <c r="I4" s="536" t="n">
        <v>152.955787368394</v>
      </c>
      <c r="J4" s="533" t="n">
        <v>0</v>
      </c>
    </row>
    <row r="5" customFormat="false" ht="12.75" hidden="false" customHeight="false" outlineLevel="0" collapsed="false">
      <c r="A5" s="537" t="n">
        <v>2</v>
      </c>
      <c r="B5" s="350" t="s">
        <v>826</v>
      </c>
      <c r="C5" s="360" t="n">
        <v>34715.0839083701</v>
      </c>
      <c r="D5" s="508" t="n">
        <v>138.25576059783</v>
      </c>
      <c r="E5" s="538" t="n">
        <v>0</v>
      </c>
      <c r="F5" s="537" t="n">
        <v>2</v>
      </c>
      <c r="G5" s="534" t="s">
        <v>826</v>
      </c>
      <c r="H5" s="539" t="n">
        <v>35618.6598219053</v>
      </c>
      <c r="I5" s="540" t="n">
        <v>137.727067060514</v>
      </c>
      <c r="J5" s="538" t="n">
        <v>0</v>
      </c>
    </row>
    <row r="6" customFormat="false" ht="12.75" hidden="false" customHeight="false" outlineLevel="0" collapsed="false">
      <c r="A6" s="537" t="n">
        <v>3</v>
      </c>
      <c r="B6" s="350" t="s">
        <v>953</v>
      </c>
      <c r="C6" s="360" t="n">
        <v>33431.2874761122</v>
      </c>
      <c r="D6" s="508" t="n">
        <v>133.142932621868</v>
      </c>
      <c r="E6" s="538" t="n">
        <v>1</v>
      </c>
      <c r="F6" s="537" t="n">
        <v>3</v>
      </c>
      <c r="G6" s="534" t="s">
        <v>954</v>
      </c>
      <c r="H6" s="539" t="n">
        <v>34218.2110148301</v>
      </c>
      <c r="I6" s="540" t="n">
        <v>132.311936122649</v>
      </c>
      <c r="J6" s="538" t="n">
        <v>0</v>
      </c>
    </row>
    <row r="7" customFormat="false" ht="12.75" hidden="false" customHeight="false" outlineLevel="0" collapsed="false">
      <c r="A7" s="537" t="n">
        <v>4</v>
      </c>
      <c r="B7" s="350" t="s">
        <v>954</v>
      </c>
      <c r="C7" s="360" t="n">
        <v>32835.7072411152</v>
      </c>
      <c r="D7" s="508" t="n">
        <v>130.770983914963</v>
      </c>
      <c r="E7" s="538" t="n">
        <v>-1</v>
      </c>
      <c r="F7" s="537" t="n">
        <v>4</v>
      </c>
      <c r="G7" s="534" t="s">
        <v>955</v>
      </c>
      <c r="H7" s="539" t="n">
        <v>34204.1784863708</v>
      </c>
      <c r="I7" s="540" t="n">
        <v>132.257676389189</v>
      </c>
      <c r="J7" s="538" t="n">
        <v>1</v>
      </c>
    </row>
    <row r="8" customFormat="false" ht="12.75" hidden="false" customHeight="false" outlineLevel="0" collapsed="false">
      <c r="A8" s="537" t="n">
        <v>5</v>
      </c>
      <c r="B8" s="350" t="s">
        <v>955</v>
      </c>
      <c r="C8" s="360" t="n">
        <v>32737.6304673468</v>
      </c>
      <c r="D8" s="508" t="n">
        <v>130.380384860381</v>
      </c>
      <c r="E8" s="538" t="n">
        <v>0</v>
      </c>
      <c r="F8" s="537" t="n">
        <v>5</v>
      </c>
      <c r="G8" s="534" t="s">
        <v>823</v>
      </c>
      <c r="H8" s="539" t="n">
        <v>33334.4949590974</v>
      </c>
      <c r="I8" s="540" t="n">
        <v>128.894861446654</v>
      </c>
      <c r="J8" s="538" t="n">
        <v>2</v>
      </c>
    </row>
    <row r="9" customFormat="false" ht="12.75" hidden="false" customHeight="false" outlineLevel="0" collapsed="false">
      <c r="A9" s="537" t="n">
        <v>6</v>
      </c>
      <c r="B9" s="350" t="s">
        <v>823</v>
      </c>
      <c r="C9" s="360" t="n">
        <v>32305.267111641</v>
      </c>
      <c r="D9" s="508" t="n">
        <v>128.658461192977</v>
      </c>
      <c r="E9" s="538" t="n">
        <v>1</v>
      </c>
      <c r="F9" s="537" t="n">
        <v>6</v>
      </c>
      <c r="G9" s="534" t="s">
        <v>953</v>
      </c>
      <c r="H9" s="539" t="n">
        <v>32978.2589902719</v>
      </c>
      <c r="I9" s="540" t="n">
        <v>127.517399874176</v>
      </c>
      <c r="J9" s="538" t="n">
        <v>-2</v>
      </c>
    </row>
    <row r="10" customFormat="false" ht="12.75" hidden="false" customHeight="false" outlineLevel="0" collapsed="false">
      <c r="A10" s="537" t="n">
        <v>7</v>
      </c>
      <c r="B10" s="350" t="s">
        <v>825</v>
      </c>
      <c r="C10" s="360" t="n">
        <v>31793.978010381</v>
      </c>
      <c r="D10" s="508" t="n">
        <v>126.622209062156</v>
      </c>
      <c r="E10" s="538" t="n">
        <v>-1</v>
      </c>
      <c r="F10" s="537" t="n">
        <v>7</v>
      </c>
      <c r="G10" s="534" t="s">
        <v>825</v>
      </c>
      <c r="H10" s="539" t="n">
        <v>32387.1453466683</v>
      </c>
      <c r="I10" s="540" t="n">
        <v>125.231734191076</v>
      </c>
      <c r="J10" s="538" t="n">
        <v>-1</v>
      </c>
    </row>
    <row r="11" customFormat="false" ht="12.75" hidden="false" customHeight="false" outlineLevel="0" collapsed="false">
      <c r="A11" s="537" t="n">
        <v>8</v>
      </c>
      <c r="B11" s="350" t="s">
        <v>956</v>
      </c>
      <c r="C11" s="360" t="n">
        <v>31341.2293978686</v>
      </c>
      <c r="D11" s="508" t="n">
        <v>124.81909938373</v>
      </c>
      <c r="E11" s="538" t="n">
        <v>0</v>
      </c>
      <c r="F11" s="537" t="n">
        <v>8</v>
      </c>
      <c r="G11" s="534" t="s">
        <v>957</v>
      </c>
      <c r="H11" s="539" t="n">
        <v>32074.4501170325</v>
      </c>
      <c r="I11" s="540" t="n">
        <v>124.022632077833</v>
      </c>
      <c r="J11" s="538" t="n">
        <v>4</v>
      </c>
    </row>
    <row r="12" customFormat="false" ht="12.75" hidden="false" customHeight="false" outlineLevel="0" collapsed="false">
      <c r="A12" s="537" t="n">
        <v>9</v>
      </c>
      <c r="B12" s="350" t="s">
        <v>958</v>
      </c>
      <c r="C12" s="360" t="n">
        <v>30924.1155769638</v>
      </c>
      <c r="D12" s="508" t="n">
        <v>123.157908279677</v>
      </c>
      <c r="E12" s="538" t="n">
        <v>0</v>
      </c>
      <c r="F12" s="537" t="n">
        <v>9</v>
      </c>
      <c r="G12" s="534" t="s">
        <v>959</v>
      </c>
      <c r="H12" s="539" t="n">
        <v>31764.4287065464</v>
      </c>
      <c r="I12" s="540" t="n">
        <v>122.823868850757</v>
      </c>
      <c r="J12" s="538" t="n">
        <v>9</v>
      </c>
    </row>
    <row r="13" customFormat="false" ht="12.75" hidden="false" customHeight="false" outlineLevel="0" collapsed="false">
      <c r="A13" s="537" t="n">
        <v>10</v>
      </c>
      <c r="B13" s="350" t="s">
        <v>959</v>
      </c>
      <c r="C13" s="360" t="n">
        <v>30577.2497825618</v>
      </c>
      <c r="D13" s="508" t="n">
        <v>121.776485888275</v>
      </c>
      <c r="E13" s="538" t="n">
        <v>8</v>
      </c>
      <c r="F13" s="537" t="n">
        <v>10</v>
      </c>
      <c r="G13" s="534" t="s">
        <v>958</v>
      </c>
      <c r="H13" s="539" t="n">
        <v>31743.1918666853</v>
      </c>
      <c r="I13" s="540" t="n">
        <v>122.74175212648</v>
      </c>
      <c r="J13" s="538" t="n">
        <v>-1</v>
      </c>
    </row>
    <row r="14" customFormat="false" ht="12.75" hidden="false" customHeight="false" outlineLevel="0" collapsed="false">
      <c r="A14" s="537" t="n">
        <v>11</v>
      </c>
      <c r="B14" s="350" t="s">
        <v>957</v>
      </c>
      <c r="C14" s="360" t="n">
        <v>30239.8314885738</v>
      </c>
      <c r="D14" s="508" t="n">
        <v>120.432688967085</v>
      </c>
      <c r="E14" s="538" t="n">
        <v>1</v>
      </c>
      <c r="F14" s="537" t="n">
        <v>11</v>
      </c>
      <c r="G14" s="534" t="s">
        <v>956</v>
      </c>
      <c r="H14" s="539" t="n">
        <v>31509.4799888634</v>
      </c>
      <c r="I14" s="540" t="n">
        <v>121.838055815879</v>
      </c>
      <c r="J14" s="538" t="n">
        <v>-3</v>
      </c>
    </row>
    <row r="15" customFormat="false" ht="12.75" hidden="false" customHeight="false" outlineLevel="0" collapsed="false">
      <c r="A15" s="537" t="n">
        <v>12</v>
      </c>
      <c r="B15" s="350" t="s">
        <v>960</v>
      </c>
      <c r="C15" s="360" t="n">
        <v>30185.8381806992</v>
      </c>
      <c r="D15" s="508" t="n">
        <v>120.217656047472</v>
      </c>
      <c r="E15" s="538" t="n">
        <v>1</v>
      </c>
      <c r="F15" s="537" t="n">
        <v>12</v>
      </c>
      <c r="G15" s="534" t="s">
        <v>960</v>
      </c>
      <c r="H15" s="539" t="n">
        <v>31457.6600529762</v>
      </c>
      <c r="I15" s="540" t="n">
        <v>121.637683094932</v>
      </c>
      <c r="J15" s="538" t="n">
        <v>1</v>
      </c>
    </row>
    <row r="16" customFormat="false" ht="12.75" hidden="false" customHeight="false" outlineLevel="0" collapsed="false">
      <c r="A16" s="537" t="n">
        <v>13</v>
      </c>
      <c r="B16" s="350" t="s">
        <v>845</v>
      </c>
      <c r="C16" s="360" t="n">
        <v>30154.0674293329</v>
      </c>
      <c r="D16" s="508" t="n">
        <v>120.091126340487</v>
      </c>
      <c r="E16" s="538" t="n">
        <v>-3</v>
      </c>
      <c r="F16" s="537" t="n">
        <v>13</v>
      </c>
      <c r="G16" s="534" t="s">
        <v>845</v>
      </c>
      <c r="H16" s="539" t="n">
        <v>31396.3790317226</v>
      </c>
      <c r="I16" s="540" t="n">
        <v>121.400727090244</v>
      </c>
      <c r="J16" s="538" t="n">
        <v>-3</v>
      </c>
    </row>
    <row r="17" customFormat="false" ht="12.75" hidden="false" customHeight="false" outlineLevel="0" collapsed="false">
      <c r="A17" s="537" t="n">
        <v>14</v>
      </c>
      <c r="B17" s="350" t="s">
        <v>961</v>
      </c>
      <c r="C17" s="360" t="n">
        <v>30111.6977738354</v>
      </c>
      <c r="D17" s="508" t="n">
        <v>119.922385600509</v>
      </c>
      <c r="E17" s="538" t="n">
        <v>1</v>
      </c>
      <c r="F17" s="537" t="n">
        <v>14</v>
      </c>
      <c r="G17" s="534" t="s">
        <v>961</v>
      </c>
      <c r="H17" s="539" t="n">
        <v>31394.2902034775</v>
      </c>
      <c r="I17" s="540" t="n">
        <v>121.392650194897</v>
      </c>
      <c r="J17" s="538" t="n">
        <v>1</v>
      </c>
    </row>
    <row r="18" customFormat="false" ht="12.75" hidden="false" customHeight="false" outlineLevel="0" collapsed="false">
      <c r="A18" s="537" t="n">
        <v>15</v>
      </c>
      <c r="B18" s="350" t="s">
        <v>962</v>
      </c>
      <c r="C18" s="360" t="n">
        <v>29925.9618577049</v>
      </c>
      <c r="D18" s="508" t="n">
        <v>119.182676590364</v>
      </c>
      <c r="E18" s="538" t="n">
        <v>-4</v>
      </c>
      <c r="F18" s="537" t="n">
        <v>15</v>
      </c>
      <c r="G18" s="534" t="s">
        <v>962</v>
      </c>
      <c r="H18" s="539" t="n">
        <v>31264.4267942382</v>
      </c>
      <c r="I18" s="540" t="n">
        <v>120.890505909782</v>
      </c>
      <c r="J18" s="538" t="n">
        <v>-4</v>
      </c>
    </row>
    <row r="19" customFormat="false" ht="12.75" hidden="false" customHeight="false" outlineLevel="0" collapsed="false">
      <c r="A19" s="537" t="n">
        <v>16</v>
      </c>
      <c r="B19" s="350" t="s">
        <v>963</v>
      </c>
      <c r="C19" s="360" t="n">
        <v>29447.7759740685</v>
      </c>
      <c r="D19" s="508" t="n">
        <v>117.278260826203</v>
      </c>
      <c r="E19" s="538" t="n">
        <v>7</v>
      </c>
      <c r="F19" s="537" t="n">
        <v>16</v>
      </c>
      <c r="G19" s="534" t="s">
        <v>963</v>
      </c>
      <c r="H19" s="539" t="n">
        <v>30802.5830690152</v>
      </c>
      <c r="I19" s="540" t="n">
        <v>119.104689654109</v>
      </c>
      <c r="J19" s="538" t="n">
        <v>7</v>
      </c>
    </row>
    <row r="20" customFormat="false" ht="12.75" hidden="false" customHeight="false" outlineLevel="0" collapsed="false">
      <c r="A20" s="537" t="n">
        <v>17</v>
      </c>
      <c r="B20" s="350" t="s">
        <v>964</v>
      </c>
      <c r="C20" s="360" t="n">
        <v>29313.8772745081</v>
      </c>
      <c r="D20" s="508" t="n">
        <v>116.744997919518</v>
      </c>
      <c r="E20" s="538" t="n">
        <v>-3</v>
      </c>
      <c r="F20" s="537" t="n">
        <v>17</v>
      </c>
      <c r="G20" s="534" t="s">
        <v>964</v>
      </c>
      <c r="H20" s="539" t="n">
        <v>30576.1278313019</v>
      </c>
      <c r="I20" s="540" t="n">
        <v>118.229052674315</v>
      </c>
      <c r="J20" s="538" t="n">
        <v>-3</v>
      </c>
    </row>
    <row r="21" customFormat="false" ht="12.75" hidden="false" customHeight="false" outlineLevel="0" collapsed="false">
      <c r="A21" s="537" t="n">
        <v>18</v>
      </c>
      <c r="B21" s="350" t="s">
        <v>883</v>
      </c>
      <c r="C21" s="360" t="n">
        <v>29223.9803180147</v>
      </c>
      <c r="D21" s="508" t="n">
        <v>116.386975679727</v>
      </c>
      <c r="E21" s="538" t="n">
        <v>3</v>
      </c>
      <c r="F21" s="537" t="n">
        <v>18</v>
      </c>
      <c r="G21" s="534" t="s">
        <v>883</v>
      </c>
      <c r="H21" s="539" t="n">
        <v>30245.4058772775</v>
      </c>
      <c r="I21" s="540" t="n">
        <v>116.950246425904</v>
      </c>
      <c r="J21" s="538" t="n">
        <v>3</v>
      </c>
    </row>
    <row r="22" customFormat="false" ht="12.75" hidden="false" customHeight="false" outlineLevel="0" collapsed="false">
      <c r="A22" s="537" t="n">
        <v>19</v>
      </c>
      <c r="B22" s="350" t="s">
        <v>965</v>
      </c>
      <c r="C22" s="360" t="n">
        <v>29096.6125692852</v>
      </c>
      <c r="D22" s="508" t="n">
        <v>115.879722837627</v>
      </c>
      <c r="E22" s="538" t="n">
        <v>-3</v>
      </c>
      <c r="F22" s="537" t="n">
        <v>19</v>
      </c>
      <c r="G22" s="534" t="s">
        <v>966</v>
      </c>
      <c r="H22" s="539" t="n">
        <v>30217.9433705983</v>
      </c>
      <c r="I22" s="540" t="n">
        <v>116.844056846678</v>
      </c>
      <c r="J22" s="538" t="n">
        <v>3</v>
      </c>
    </row>
    <row r="23" customFormat="false" ht="12.75" hidden="false" customHeight="false" outlineLevel="0" collapsed="false">
      <c r="A23" s="537" t="n">
        <v>20</v>
      </c>
      <c r="B23" s="350" t="s">
        <v>966</v>
      </c>
      <c r="C23" s="360" t="n">
        <v>29087.1034263004</v>
      </c>
      <c r="D23" s="508" t="n">
        <v>115.841851870659</v>
      </c>
      <c r="E23" s="538" t="n">
        <v>2</v>
      </c>
      <c r="F23" s="537" t="n">
        <v>20</v>
      </c>
      <c r="G23" s="534" t="s">
        <v>967</v>
      </c>
      <c r="H23" s="539" t="n">
        <v>30099.0101439953</v>
      </c>
      <c r="I23" s="540" t="n">
        <v>116.384176420015</v>
      </c>
      <c r="J23" s="538" t="n">
        <v>0</v>
      </c>
    </row>
    <row r="24" customFormat="false" ht="12.75" hidden="false" customHeight="false" outlineLevel="0" collapsed="false">
      <c r="A24" s="537" t="n">
        <v>21</v>
      </c>
      <c r="B24" s="350" t="s">
        <v>967</v>
      </c>
      <c r="C24" s="360" t="n">
        <v>29024.8704876919</v>
      </c>
      <c r="D24" s="508" t="n">
        <v>115.594003924093</v>
      </c>
      <c r="E24" s="538" t="n">
        <v>-1</v>
      </c>
      <c r="F24" s="537" t="n">
        <v>21</v>
      </c>
      <c r="G24" s="534" t="s">
        <v>965</v>
      </c>
      <c r="H24" s="539" t="n">
        <v>30015.5786178838</v>
      </c>
      <c r="I24" s="540" t="n">
        <v>116.061570812472</v>
      </c>
      <c r="J24" s="538" t="n">
        <v>-5</v>
      </c>
    </row>
    <row r="25" customFormat="false" ht="12.75" hidden="false" customHeight="false" outlineLevel="0" collapsed="false">
      <c r="A25" s="537" t="n">
        <v>22</v>
      </c>
      <c r="B25" s="350" t="s">
        <v>828</v>
      </c>
      <c r="C25" s="360" t="n">
        <v>28906.0710667385</v>
      </c>
      <c r="D25" s="508" t="n">
        <v>115.120875172745</v>
      </c>
      <c r="E25" s="538" t="n">
        <v>-5</v>
      </c>
      <c r="F25" s="537" t="n">
        <v>22</v>
      </c>
      <c r="G25" s="534" t="s">
        <v>968</v>
      </c>
      <c r="H25" s="539" t="n">
        <v>29961.1623751672</v>
      </c>
      <c r="I25" s="540" t="n">
        <v>115.851158923106</v>
      </c>
      <c r="J25" s="538" t="n">
        <v>5</v>
      </c>
    </row>
    <row r="26" customFormat="false" ht="12.75" hidden="false" customHeight="false" outlineLevel="0" collapsed="false">
      <c r="A26" s="537" t="n">
        <v>23</v>
      </c>
      <c r="B26" s="350" t="s">
        <v>968</v>
      </c>
      <c r="C26" s="360" t="n">
        <v>28785.5718926119</v>
      </c>
      <c r="D26" s="508" t="n">
        <v>114.640977010487</v>
      </c>
      <c r="E26" s="538" t="n">
        <v>4</v>
      </c>
      <c r="F26" s="537" t="n">
        <v>23</v>
      </c>
      <c r="G26" s="534" t="s">
        <v>822</v>
      </c>
      <c r="H26" s="539" t="n">
        <v>29763.733306886</v>
      </c>
      <c r="I26" s="540" t="n">
        <v>115.08775775465</v>
      </c>
      <c r="J26" s="538" t="n">
        <v>8</v>
      </c>
    </row>
    <row r="27" customFormat="false" ht="12.75" hidden="false" customHeight="false" outlineLevel="0" collapsed="false">
      <c r="A27" s="537" t="n">
        <v>24</v>
      </c>
      <c r="B27" s="350" t="s">
        <v>969</v>
      </c>
      <c r="C27" s="360" t="n">
        <v>28518.3414716732</v>
      </c>
      <c r="D27" s="508" t="n">
        <v>113.576709235727</v>
      </c>
      <c r="E27" s="538" t="n">
        <v>2</v>
      </c>
      <c r="F27" s="537" t="n">
        <v>24</v>
      </c>
      <c r="G27" s="534" t="s">
        <v>970</v>
      </c>
      <c r="H27" s="539" t="n">
        <v>29498.1167204448</v>
      </c>
      <c r="I27" s="540" t="n">
        <v>114.060695153304</v>
      </c>
      <c r="J27" s="538" t="n">
        <v>-5</v>
      </c>
    </row>
    <row r="28" customFormat="false" ht="12.75" hidden="false" customHeight="false" outlineLevel="0" collapsed="false">
      <c r="A28" s="537" t="n">
        <v>25</v>
      </c>
      <c r="B28" s="350" t="s">
        <v>970</v>
      </c>
      <c r="C28" s="360" t="n">
        <v>28319.3086858862</v>
      </c>
      <c r="D28" s="508" t="n">
        <v>112.78404431648</v>
      </c>
      <c r="E28" s="538" t="n">
        <v>-5</v>
      </c>
      <c r="F28" s="537" t="n">
        <v>25</v>
      </c>
      <c r="G28" s="534" t="s">
        <v>828</v>
      </c>
      <c r="H28" s="539" t="n">
        <v>29342.7593968695</v>
      </c>
      <c r="I28" s="540" t="n">
        <v>113.459973266815</v>
      </c>
      <c r="J28" s="538" t="n">
        <v>-8</v>
      </c>
    </row>
    <row r="29" customFormat="false" ht="12.75" hidden="false" customHeight="false" outlineLevel="0" collapsed="false">
      <c r="A29" s="537" t="n">
        <v>26</v>
      </c>
      <c r="B29" s="350" t="s">
        <v>971</v>
      </c>
      <c r="C29" s="360" t="n">
        <v>28263.6129276785</v>
      </c>
      <c r="D29" s="508" t="n">
        <v>112.562231244289</v>
      </c>
      <c r="E29" s="538" t="n">
        <v>-1</v>
      </c>
      <c r="F29" s="537" t="n">
        <v>26</v>
      </c>
      <c r="G29" s="534" t="s">
        <v>972</v>
      </c>
      <c r="H29" s="539" t="n">
        <v>29125.4972794005</v>
      </c>
      <c r="I29" s="540" t="n">
        <v>112.619883427052</v>
      </c>
      <c r="J29" s="538" t="n">
        <v>3</v>
      </c>
    </row>
    <row r="30" customFormat="false" ht="12.75" hidden="false" customHeight="false" outlineLevel="0" collapsed="false">
      <c r="A30" s="537" t="n">
        <v>27</v>
      </c>
      <c r="B30" s="350" t="s">
        <v>822</v>
      </c>
      <c r="C30" s="360" t="n">
        <v>28130.7818082822</v>
      </c>
      <c r="D30" s="508" t="n">
        <v>112.033220065988</v>
      </c>
      <c r="E30" s="538" t="n">
        <v>5</v>
      </c>
      <c r="F30" s="537" t="n">
        <v>27</v>
      </c>
      <c r="G30" s="534" t="s">
        <v>973</v>
      </c>
      <c r="H30" s="539" t="n">
        <v>29010.1047750973</v>
      </c>
      <c r="I30" s="540" t="n">
        <v>112.173693950584</v>
      </c>
      <c r="J30" s="538" t="n">
        <v>3</v>
      </c>
    </row>
    <row r="31" customFormat="false" ht="12.75" hidden="false" customHeight="false" outlineLevel="0" collapsed="false">
      <c r="A31" s="537" t="n">
        <v>28</v>
      </c>
      <c r="B31" s="350" t="s">
        <v>972</v>
      </c>
      <c r="C31" s="360" t="n">
        <v>27857.8916280642</v>
      </c>
      <c r="D31" s="508" t="n">
        <v>110.94641182075</v>
      </c>
      <c r="E31" s="538" t="n">
        <v>2</v>
      </c>
      <c r="F31" s="537" t="n">
        <v>28</v>
      </c>
      <c r="G31" s="534" t="s">
        <v>974</v>
      </c>
      <c r="H31" s="539" t="n">
        <v>28880.4754273774</v>
      </c>
      <c r="I31" s="540" t="n">
        <v>111.672454713743</v>
      </c>
      <c r="J31" s="538" t="n">
        <v>0</v>
      </c>
    </row>
    <row r="32" customFormat="false" ht="12.75" hidden="false" customHeight="false" outlineLevel="0" collapsed="false">
      <c r="A32" s="537" t="n">
        <v>29</v>
      </c>
      <c r="B32" s="350" t="s">
        <v>975</v>
      </c>
      <c r="C32" s="360" t="n">
        <v>27797.783356559</v>
      </c>
      <c r="D32" s="508" t="n">
        <v>110.707025540795</v>
      </c>
      <c r="E32" s="538" t="n">
        <v>-2</v>
      </c>
      <c r="F32" s="537" t="n">
        <v>29</v>
      </c>
      <c r="G32" s="534" t="s">
        <v>971</v>
      </c>
      <c r="H32" s="539" t="n">
        <v>28754.9466844853</v>
      </c>
      <c r="I32" s="540" t="n">
        <v>111.187071331079</v>
      </c>
      <c r="J32" s="538" t="n">
        <v>-5</v>
      </c>
    </row>
    <row r="33" customFormat="false" ht="12.75" hidden="false" customHeight="false" outlineLevel="0" collapsed="false">
      <c r="A33" s="537" t="n">
        <v>30</v>
      </c>
      <c r="B33" s="350" t="s">
        <v>974</v>
      </c>
      <c r="C33" s="360" t="n">
        <v>27707.3261128809</v>
      </c>
      <c r="D33" s="508" t="n">
        <v>110.346771909857</v>
      </c>
      <c r="E33" s="538" t="n">
        <v>-1</v>
      </c>
      <c r="F33" s="537" t="n">
        <v>30</v>
      </c>
      <c r="G33" s="534" t="s">
        <v>976</v>
      </c>
      <c r="H33" s="539" t="n">
        <v>28739.1063519492</v>
      </c>
      <c r="I33" s="540" t="n">
        <v>111.12582134154</v>
      </c>
      <c r="J33" s="538" t="n">
        <v>-5</v>
      </c>
    </row>
    <row r="34" customFormat="false" ht="12.75" hidden="false" customHeight="false" outlineLevel="0" collapsed="false">
      <c r="A34" s="537" t="n">
        <v>31</v>
      </c>
      <c r="B34" s="350" t="s">
        <v>973</v>
      </c>
      <c r="C34" s="360" t="n">
        <v>27659.5938759617</v>
      </c>
      <c r="D34" s="508" t="n">
        <v>110.156674235379</v>
      </c>
      <c r="E34" s="538" t="n">
        <v>0</v>
      </c>
      <c r="F34" s="537" t="n">
        <v>31</v>
      </c>
      <c r="G34" s="534" t="s">
        <v>975</v>
      </c>
      <c r="H34" s="539" t="n">
        <v>28484.6555884002</v>
      </c>
      <c r="I34" s="540" t="n">
        <v>110.141933751436</v>
      </c>
      <c r="J34" s="538" t="n">
        <v>-5</v>
      </c>
    </row>
    <row r="35" customFormat="false" ht="12.75" hidden="false" customHeight="false" outlineLevel="0" collapsed="false">
      <c r="A35" s="537" t="n">
        <v>32</v>
      </c>
      <c r="B35" s="350" t="s">
        <v>830</v>
      </c>
      <c r="C35" s="360" t="n">
        <v>27439.0941086612</v>
      </c>
      <c r="D35" s="508" t="n">
        <v>109.278515244888</v>
      </c>
      <c r="E35" s="538" t="n">
        <v>2</v>
      </c>
      <c r="F35" s="537" t="n">
        <v>32</v>
      </c>
      <c r="G35" s="534" t="s">
        <v>977</v>
      </c>
      <c r="H35" s="539" t="n">
        <v>28237.4775703182</v>
      </c>
      <c r="I35" s="540" t="n">
        <v>109.186167766908</v>
      </c>
      <c r="J35" s="538" t="n">
        <v>0</v>
      </c>
    </row>
    <row r="36" customFormat="false" ht="12.75" hidden="false" customHeight="false" outlineLevel="0" collapsed="false">
      <c r="A36" s="537" t="n">
        <v>33</v>
      </c>
      <c r="B36" s="350" t="s">
        <v>976</v>
      </c>
      <c r="C36" s="360" t="n">
        <v>27300.5991054268</v>
      </c>
      <c r="D36" s="508" t="n">
        <v>108.726947169704</v>
      </c>
      <c r="E36" s="538" t="n">
        <v>-7</v>
      </c>
      <c r="F36" s="537" t="n">
        <v>33</v>
      </c>
      <c r="G36" s="534" t="s">
        <v>830</v>
      </c>
      <c r="H36" s="539" t="n">
        <v>28107.6243180054</v>
      </c>
      <c r="I36" s="540" t="n">
        <v>108.684062755694</v>
      </c>
      <c r="J36" s="538" t="n">
        <v>0</v>
      </c>
    </row>
    <row r="37" customFormat="false" ht="12.75" hidden="false" customHeight="false" outlineLevel="0" collapsed="false">
      <c r="A37" s="537" t="n">
        <v>34</v>
      </c>
      <c r="B37" s="350" t="s">
        <v>978</v>
      </c>
      <c r="C37" s="360" t="n">
        <v>27254.0292401443</v>
      </c>
      <c r="D37" s="508" t="n">
        <v>108.541478738674</v>
      </c>
      <c r="E37" s="538" t="n">
        <v>7</v>
      </c>
      <c r="F37" s="537" t="n">
        <v>34</v>
      </c>
      <c r="G37" s="534" t="s">
        <v>979</v>
      </c>
      <c r="H37" s="539" t="n">
        <v>28101.7741418877</v>
      </c>
      <c r="I37" s="540" t="n">
        <v>108.661441814802</v>
      </c>
      <c r="J37" s="538" t="n">
        <v>0</v>
      </c>
    </row>
    <row r="38" customFormat="false" ht="12.75" hidden="false" customHeight="false" outlineLevel="0" collapsed="false">
      <c r="A38" s="537" t="n">
        <v>35</v>
      </c>
      <c r="B38" s="350" t="s">
        <v>979</v>
      </c>
      <c r="C38" s="360" t="n">
        <v>27252.5308746986</v>
      </c>
      <c r="D38" s="508" t="n">
        <v>108.535511371437</v>
      </c>
      <c r="E38" s="538" t="n">
        <v>0</v>
      </c>
      <c r="F38" s="537" t="n">
        <v>35</v>
      </c>
      <c r="G38" s="534" t="s">
        <v>980</v>
      </c>
      <c r="H38" s="539" t="n">
        <v>27997.6158025272</v>
      </c>
      <c r="I38" s="540" t="n">
        <v>108.258691608541</v>
      </c>
      <c r="J38" s="538" t="n">
        <v>0</v>
      </c>
    </row>
    <row r="39" customFormat="false" ht="12.75" hidden="false" customHeight="false" outlineLevel="0" collapsed="false">
      <c r="A39" s="537" t="n">
        <v>36</v>
      </c>
      <c r="B39" s="350" t="s">
        <v>977</v>
      </c>
      <c r="C39" s="360" t="n">
        <v>27019.3507059386</v>
      </c>
      <c r="D39" s="508" t="n">
        <v>107.606851608628</v>
      </c>
      <c r="E39" s="538" t="n">
        <v>-3</v>
      </c>
      <c r="F39" s="537" t="n">
        <v>36</v>
      </c>
      <c r="G39" s="534" t="s">
        <v>981</v>
      </c>
      <c r="H39" s="539" t="n">
        <v>27981.3248905583</v>
      </c>
      <c r="I39" s="540" t="n">
        <v>108.195699358511</v>
      </c>
      <c r="J39" s="538" t="n">
        <v>6</v>
      </c>
    </row>
    <row r="40" customFormat="false" ht="12.75" hidden="false" customHeight="false" outlineLevel="0" collapsed="false">
      <c r="A40" s="537" t="n">
        <v>37</v>
      </c>
      <c r="B40" s="350" t="s">
        <v>980</v>
      </c>
      <c r="C40" s="360" t="n">
        <v>26898.2083927533</v>
      </c>
      <c r="D40" s="508" t="n">
        <v>107.124392090621</v>
      </c>
      <c r="E40" s="538" t="n">
        <v>-1</v>
      </c>
      <c r="F40" s="537" t="n">
        <v>37</v>
      </c>
      <c r="G40" s="534" t="s">
        <v>982</v>
      </c>
      <c r="H40" s="539" t="n">
        <v>27681.4951703139</v>
      </c>
      <c r="I40" s="540" t="n">
        <v>107.036344453152</v>
      </c>
      <c r="J40" s="538" t="n">
        <v>-1</v>
      </c>
    </row>
    <row r="41" customFormat="false" ht="12.75" hidden="false" customHeight="false" outlineLevel="0" collapsed="false">
      <c r="A41" s="537" t="n">
        <v>38</v>
      </c>
      <c r="B41" s="350" t="s">
        <v>983</v>
      </c>
      <c r="C41" s="360" t="n">
        <v>26738.1250199777</v>
      </c>
      <c r="D41" s="508" t="n">
        <v>106.486846506097</v>
      </c>
      <c r="E41" s="538" t="n">
        <v>8</v>
      </c>
      <c r="F41" s="537" t="n">
        <v>38</v>
      </c>
      <c r="G41" s="534" t="s">
        <v>984</v>
      </c>
      <c r="H41" s="539" t="n">
        <v>27579.2965361213</v>
      </c>
      <c r="I41" s="540" t="n">
        <v>106.641171860603</v>
      </c>
      <c r="J41" s="538" t="n">
        <v>-1</v>
      </c>
    </row>
    <row r="42" customFormat="false" ht="12.75" hidden="false" customHeight="false" outlineLevel="0" collapsed="false">
      <c r="A42" s="537" t="n">
        <v>39</v>
      </c>
      <c r="B42" s="350" t="s">
        <v>982</v>
      </c>
      <c r="C42" s="360" t="n">
        <v>26616.7453355487</v>
      </c>
      <c r="D42" s="508" t="n">
        <v>106.003441637016</v>
      </c>
      <c r="E42" s="538" t="n">
        <v>-2</v>
      </c>
      <c r="F42" s="537" t="n">
        <v>39</v>
      </c>
      <c r="G42" s="534" t="s">
        <v>983</v>
      </c>
      <c r="H42" s="539" t="n">
        <v>27559.6783986108</v>
      </c>
      <c r="I42" s="540" t="n">
        <v>106.565314190662</v>
      </c>
      <c r="J42" s="538" t="n">
        <v>6</v>
      </c>
    </row>
    <row r="43" customFormat="false" ht="12.75" hidden="false" customHeight="false" outlineLevel="0" collapsed="false">
      <c r="A43" s="537" t="n">
        <v>40</v>
      </c>
      <c r="B43" s="350" t="s">
        <v>984</v>
      </c>
      <c r="C43" s="360" t="n">
        <v>26602.8542149951</v>
      </c>
      <c r="D43" s="508" t="n">
        <v>105.948119073408</v>
      </c>
      <c r="E43" s="538" t="n">
        <v>-2</v>
      </c>
      <c r="F43" s="537" t="n">
        <v>40</v>
      </c>
      <c r="G43" s="534" t="s">
        <v>978</v>
      </c>
      <c r="H43" s="539" t="n">
        <v>27263.6822465299</v>
      </c>
      <c r="I43" s="540" t="n">
        <v>105.420782585848</v>
      </c>
      <c r="J43" s="538" t="n">
        <v>0</v>
      </c>
    </row>
    <row r="44" customFormat="false" ht="12.75" hidden="false" customHeight="false" outlineLevel="0" collapsed="false">
      <c r="A44" s="537" t="n">
        <v>41</v>
      </c>
      <c r="B44" s="350" t="s">
        <v>981</v>
      </c>
      <c r="C44" s="360" t="n">
        <v>26493.935770093</v>
      </c>
      <c r="D44" s="508" t="n">
        <v>105.514342145695</v>
      </c>
      <c r="E44" s="538" t="n">
        <v>2</v>
      </c>
      <c r="F44" s="537" t="n">
        <v>41</v>
      </c>
      <c r="G44" s="534" t="s">
        <v>985</v>
      </c>
      <c r="H44" s="539" t="n">
        <v>27114.9721779187</v>
      </c>
      <c r="I44" s="540" t="n">
        <v>104.845763713869</v>
      </c>
      <c r="J44" s="538" t="n">
        <v>0</v>
      </c>
    </row>
    <row r="45" customFormat="false" ht="12.75" hidden="false" customHeight="false" outlineLevel="0" collapsed="false">
      <c r="A45" s="537" t="n">
        <v>42</v>
      </c>
      <c r="B45" s="350" t="s">
        <v>986</v>
      </c>
      <c r="C45" s="360" t="n">
        <v>26157.4148184249</v>
      </c>
      <c r="D45" s="508" t="n">
        <v>104.174118966261</v>
      </c>
      <c r="E45" s="538" t="n">
        <v>3</v>
      </c>
      <c r="F45" s="537" t="n">
        <v>42</v>
      </c>
      <c r="G45" s="534" t="s">
        <v>987</v>
      </c>
      <c r="H45" s="539" t="n">
        <v>26629.7532042898</v>
      </c>
      <c r="I45" s="540" t="n">
        <v>102.969562125877</v>
      </c>
      <c r="J45" s="538" t="n">
        <v>11</v>
      </c>
    </row>
    <row r="46" customFormat="false" ht="12.75" hidden="false" customHeight="false" outlineLevel="0" collapsed="false">
      <c r="A46" s="537" t="n">
        <v>43</v>
      </c>
      <c r="B46" s="350" t="s">
        <v>987</v>
      </c>
      <c r="C46" s="360" t="n">
        <v>26041.4088133907</v>
      </c>
      <c r="D46" s="508" t="n">
        <v>103.712115230299</v>
      </c>
      <c r="E46" s="538" t="n">
        <v>11</v>
      </c>
      <c r="F46" s="537" t="n">
        <v>43</v>
      </c>
      <c r="G46" s="534" t="s">
        <v>986</v>
      </c>
      <c r="H46" s="539" t="n">
        <v>26438.0167972102</v>
      </c>
      <c r="I46" s="540" t="n">
        <v>102.22817283364</v>
      </c>
      <c r="J46" s="538" t="n">
        <v>1</v>
      </c>
    </row>
    <row r="47" customFormat="false" ht="12.75" hidden="false" customHeight="false" outlineLevel="0" collapsed="false">
      <c r="A47" s="537" t="n">
        <v>44</v>
      </c>
      <c r="B47" s="350" t="s">
        <v>985</v>
      </c>
      <c r="C47" s="360" t="n">
        <v>25864.0673952803</v>
      </c>
      <c r="D47" s="508" t="n">
        <v>103.005838019186</v>
      </c>
      <c r="E47" s="538" t="n">
        <v>-2</v>
      </c>
      <c r="F47" s="537" t="n">
        <v>44</v>
      </c>
      <c r="G47" s="534" t="s">
        <v>988</v>
      </c>
      <c r="H47" s="539" t="n">
        <v>26416.9957471896</v>
      </c>
      <c r="I47" s="540" t="n">
        <v>102.146890506333</v>
      </c>
      <c r="J47" s="538" t="n">
        <v>-5</v>
      </c>
    </row>
    <row r="48" customFormat="false" ht="12.75" hidden="false" customHeight="false" outlineLevel="0" collapsed="false">
      <c r="A48" s="537" t="n">
        <v>45</v>
      </c>
      <c r="B48" s="350" t="s">
        <v>989</v>
      </c>
      <c r="C48" s="360" t="n">
        <v>25766.4914360133</v>
      </c>
      <c r="D48" s="508" t="n">
        <v>102.617233500754</v>
      </c>
      <c r="E48" s="538" t="n">
        <v>5</v>
      </c>
      <c r="F48" s="537" t="n">
        <v>45</v>
      </c>
      <c r="G48" s="534" t="s">
        <v>990</v>
      </c>
      <c r="H48" s="539" t="n">
        <v>26190.2929587191</v>
      </c>
      <c r="I48" s="540" t="n">
        <v>101.27029631928</v>
      </c>
      <c r="J48" s="538" t="n">
        <v>7</v>
      </c>
    </row>
    <row r="49" customFormat="false" ht="12.75" hidden="false" customHeight="false" outlineLevel="0" collapsed="false">
      <c r="A49" s="537" t="n">
        <v>46</v>
      </c>
      <c r="B49" s="350" t="s">
        <v>988</v>
      </c>
      <c r="C49" s="360" t="n">
        <v>25759.161668937</v>
      </c>
      <c r="D49" s="508" t="n">
        <v>102.588042082845</v>
      </c>
      <c r="E49" s="538" t="n">
        <v>-6</v>
      </c>
      <c r="F49" s="537" t="n">
        <v>46</v>
      </c>
      <c r="G49" s="534" t="s">
        <v>991</v>
      </c>
      <c r="H49" s="539" t="n">
        <v>26138.4752864499</v>
      </c>
      <c r="I49" s="540" t="n">
        <v>101.06993235109</v>
      </c>
      <c r="J49" s="538" t="n">
        <v>5</v>
      </c>
    </row>
    <row r="50" customFormat="false" ht="12.75" hidden="false" customHeight="false" outlineLevel="0" collapsed="false">
      <c r="A50" s="537" t="n">
        <v>47</v>
      </c>
      <c r="B50" s="350" t="s">
        <v>992</v>
      </c>
      <c r="C50" s="360" t="n">
        <v>25652.7647472158</v>
      </c>
      <c r="D50" s="508" t="n">
        <v>102.164307334668</v>
      </c>
      <c r="E50" s="538" t="n">
        <v>-3</v>
      </c>
      <c r="F50" s="537" t="n">
        <v>47</v>
      </c>
      <c r="G50" s="534" t="s">
        <v>992</v>
      </c>
      <c r="H50" s="539" t="n">
        <v>26029.8901440178</v>
      </c>
      <c r="I50" s="540" t="n">
        <v>100.650064976284</v>
      </c>
      <c r="J50" s="538" t="n">
        <v>-4</v>
      </c>
    </row>
    <row r="51" customFormat="false" ht="12.75" hidden="false" customHeight="false" outlineLevel="0" collapsed="false">
      <c r="A51" s="537" t="n">
        <v>48</v>
      </c>
      <c r="B51" s="350" t="s">
        <v>993</v>
      </c>
      <c r="C51" s="360" t="n">
        <v>25646.2875268634</v>
      </c>
      <c r="D51" s="508" t="n">
        <v>102.138511256262</v>
      </c>
      <c r="E51" s="538" t="n">
        <v>-9</v>
      </c>
      <c r="F51" s="537" t="n">
        <v>48</v>
      </c>
      <c r="G51" s="534" t="s">
        <v>994</v>
      </c>
      <c r="H51" s="539" t="n">
        <v>26026.8446287117</v>
      </c>
      <c r="I51" s="540" t="n">
        <v>100.638288848466</v>
      </c>
      <c r="J51" s="538" t="n">
        <v>2</v>
      </c>
    </row>
    <row r="52" customFormat="false" ht="12.75" hidden="false" customHeight="false" outlineLevel="0" collapsed="false">
      <c r="A52" s="537" t="n">
        <v>49</v>
      </c>
      <c r="B52" s="350" t="s">
        <v>991</v>
      </c>
      <c r="C52" s="360" t="n">
        <v>25090.473634341</v>
      </c>
      <c r="D52" s="508" t="n">
        <v>99.9249353748281</v>
      </c>
      <c r="E52" s="538" t="n">
        <v>3</v>
      </c>
      <c r="F52" s="537" t="n">
        <v>49</v>
      </c>
      <c r="G52" s="534" t="s">
        <v>995</v>
      </c>
      <c r="H52" s="539" t="n">
        <v>25913.3528747921</v>
      </c>
      <c r="I52" s="540" t="n">
        <v>100.199449024591</v>
      </c>
      <c r="J52" s="538" t="n">
        <v>-1</v>
      </c>
    </row>
    <row r="53" customFormat="false" ht="12.75" hidden="false" customHeight="false" outlineLevel="0" collapsed="false">
      <c r="A53" s="537" t="n">
        <v>50</v>
      </c>
      <c r="B53" s="350" t="s">
        <v>995</v>
      </c>
      <c r="C53" s="360" t="n">
        <v>25087.9204692171</v>
      </c>
      <c r="D53" s="508" t="n">
        <v>99.9147671785745</v>
      </c>
      <c r="E53" s="538" t="n">
        <v>-1</v>
      </c>
      <c r="F53" s="537" t="n">
        <v>50</v>
      </c>
      <c r="G53" s="534" t="s">
        <v>989</v>
      </c>
      <c r="H53" s="539" t="n">
        <v>25794.4768346525</v>
      </c>
      <c r="I53" s="540" t="n">
        <v>99.7397897214601</v>
      </c>
      <c r="J53" s="538" t="n">
        <v>-1</v>
      </c>
    </row>
    <row r="54" customFormat="false" ht="12.75" hidden="false" customHeight="false" outlineLevel="0" collapsed="false">
      <c r="A54" s="537" t="n">
        <v>51</v>
      </c>
      <c r="B54" s="350" t="s">
        <v>990</v>
      </c>
      <c r="C54" s="360" t="n">
        <v>24942.8194340615</v>
      </c>
      <c r="D54" s="508" t="n">
        <v>99.336890022007</v>
      </c>
      <c r="E54" s="538" t="n">
        <v>2</v>
      </c>
      <c r="F54" s="537" t="n">
        <v>51</v>
      </c>
      <c r="G54" s="534" t="s">
        <v>993</v>
      </c>
      <c r="H54" s="539" t="n">
        <v>25785.7693917914</v>
      </c>
      <c r="I54" s="540" t="n">
        <v>99.706120555555</v>
      </c>
      <c r="J54" s="538" t="n">
        <v>-13</v>
      </c>
    </row>
    <row r="55" customFormat="false" ht="12.75" hidden="false" customHeight="false" outlineLevel="0" collapsed="false">
      <c r="A55" s="537" t="n">
        <v>52</v>
      </c>
      <c r="B55" s="350" t="s">
        <v>994</v>
      </c>
      <c r="C55" s="360" t="n">
        <v>24901.8016807841</v>
      </c>
      <c r="D55" s="508" t="n">
        <v>99.1735333470716</v>
      </c>
      <c r="E55" s="538" t="n">
        <v>-1</v>
      </c>
      <c r="F55" s="537" t="n">
        <v>52</v>
      </c>
      <c r="G55" s="534" t="s">
        <v>827</v>
      </c>
      <c r="H55" s="539" t="n">
        <v>25637.6612555248</v>
      </c>
      <c r="I55" s="540" t="n">
        <v>99.1334291820508</v>
      </c>
      <c r="J55" s="538" t="n">
        <v>-5</v>
      </c>
    </row>
    <row r="56" customFormat="false" ht="12.75" hidden="false" customHeight="false" outlineLevel="0" collapsed="false">
      <c r="A56" s="537" t="n">
        <v>53</v>
      </c>
      <c r="B56" s="350" t="s">
        <v>996</v>
      </c>
      <c r="C56" s="360" t="n">
        <v>24796.2169957961</v>
      </c>
      <c r="D56" s="508" t="n">
        <v>98.7530334004478</v>
      </c>
      <c r="E56" s="538" t="n">
        <v>-6</v>
      </c>
      <c r="F56" s="537" t="n">
        <v>53</v>
      </c>
      <c r="G56" s="534" t="s">
        <v>996</v>
      </c>
      <c r="H56" s="539" t="n">
        <v>25406.9482778207</v>
      </c>
      <c r="I56" s="540" t="n">
        <v>98.2413287518024</v>
      </c>
      <c r="J56" s="538" t="n">
        <v>-7</v>
      </c>
    </row>
    <row r="57" customFormat="false" ht="12.75" hidden="false" customHeight="false" outlineLevel="0" collapsed="false">
      <c r="A57" s="537" t="n">
        <v>54</v>
      </c>
      <c r="B57" s="350" t="s">
        <v>827</v>
      </c>
      <c r="C57" s="360" t="n">
        <v>24223.5712449399</v>
      </c>
      <c r="D57" s="508" t="n">
        <v>96.4724232182371</v>
      </c>
      <c r="E57" s="538" t="n">
        <v>-6</v>
      </c>
      <c r="F57" s="537" t="n">
        <v>54</v>
      </c>
      <c r="G57" s="534" t="s">
        <v>997</v>
      </c>
      <c r="H57" s="539" t="n">
        <v>25181.9252224641</v>
      </c>
      <c r="I57" s="540" t="n">
        <v>97.3712296074152</v>
      </c>
      <c r="J57" s="538" t="n">
        <v>1</v>
      </c>
    </row>
    <row r="58" customFormat="false" ht="12.75" hidden="false" customHeight="false" outlineLevel="0" collapsed="false">
      <c r="A58" s="537" t="n">
        <v>55</v>
      </c>
      <c r="B58" s="350" t="s">
        <v>997</v>
      </c>
      <c r="C58" s="360" t="n">
        <v>24216.0145006636</v>
      </c>
      <c r="D58" s="508" t="n">
        <v>96.4423278444129</v>
      </c>
      <c r="E58" s="538" t="n">
        <v>1</v>
      </c>
      <c r="F58" s="537" t="n">
        <v>55</v>
      </c>
      <c r="G58" s="534" t="s">
        <v>969</v>
      </c>
      <c r="H58" s="539" t="n">
        <v>25170.3616613336</v>
      </c>
      <c r="I58" s="540" t="n">
        <v>97.3265166573143</v>
      </c>
      <c r="J58" s="538" t="n">
        <v>2</v>
      </c>
    </row>
    <row r="59" customFormat="false" ht="12.75" hidden="false" customHeight="false" outlineLevel="0" collapsed="false">
      <c r="A59" s="537" t="n">
        <v>56</v>
      </c>
      <c r="B59" s="350" t="s">
        <v>998</v>
      </c>
      <c r="C59" s="360" t="n">
        <v>24056.2644572581</v>
      </c>
      <c r="D59" s="508" t="n">
        <v>95.8061097723244</v>
      </c>
      <c r="E59" s="538" t="n">
        <v>-2</v>
      </c>
      <c r="F59" s="537" t="n">
        <v>56</v>
      </c>
      <c r="G59" s="534" t="s">
        <v>998</v>
      </c>
      <c r="H59" s="539" t="n">
        <v>25167.2657057049</v>
      </c>
      <c r="I59" s="540" t="n">
        <v>97.3145454913406</v>
      </c>
      <c r="J59" s="538" t="n">
        <v>-2</v>
      </c>
    </row>
    <row r="60" customFormat="false" ht="12.75" hidden="false" customHeight="false" outlineLevel="0" collapsed="false">
      <c r="A60" s="537" t="n">
        <v>57</v>
      </c>
      <c r="B60" s="350" t="s">
        <v>999</v>
      </c>
      <c r="C60" s="360" t="n">
        <v>23949.0139519811</v>
      </c>
      <c r="D60" s="508" t="n">
        <v>95.378975555374</v>
      </c>
      <c r="E60" s="538" t="n">
        <v>-1</v>
      </c>
      <c r="F60" s="537" t="n">
        <v>57</v>
      </c>
      <c r="G60" s="534" t="s">
        <v>999</v>
      </c>
      <c r="H60" s="539" t="n">
        <v>24658.5507656438</v>
      </c>
      <c r="I60" s="540" t="n">
        <v>95.3474917892978</v>
      </c>
      <c r="J60" s="538" t="n">
        <v>-1</v>
      </c>
    </row>
    <row r="61" customFormat="false" ht="12.75" hidden="false" customHeight="false" outlineLevel="0" collapsed="false">
      <c r="A61" s="537" t="n">
        <v>58</v>
      </c>
      <c r="B61" s="350" t="s">
        <v>1000</v>
      </c>
      <c r="C61" s="360" t="n">
        <v>23864.8890141717</v>
      </c>
      <c r="D61" s="508" t="n">
        <v>95.0439408686428</v>
      </c>
      <c r="E61" s="538" t="n">
        <v>-1</v>
      </c>
      <c r="F61" s="537" t="n">
        <v>58</v>
      </c>
      <c r="G61" s="534" t="s">
        <v>1000</v>
      </c>
      <c r="H61" s="539" t="n">
        <v>24253.2309753928</v>
      </c>
      <c r="I61" s="540" t="n">
        <v>93.7802372600152</v>
      </c>
      <c r="J61" s="538" t="n">
        <v>0</v>
      </c>
    </row>
    <row r="62" customFormat="false" ht="12.75" hidden="false" customHeight="false" outlineLevel="0" collapsed="false">
      <c r="A62" s="537" t="n">
        <v>59</v>
      </c>
      <c r="B62" s="350" t="s">
        <v>1001</v>
      </c>
      <c r="C62" s="360" t="n">
        <v>23166.1998361769</v>
      </c>
      <c r="D62" s="508" t="n">
        <v>92.2613520671837</v>
      </c>
      <c r="E62" s="538" t="n">
        <v>0</v>
      </c>
      <c r="F62" s="537" t="n">
        <v>59</v>
      </c>
      <c r="G62" s="534" t="s">
        <v>1002</v>
      </c>
      <c r="H62" s="539" t="n">
        <v>23021.1865051152</v>
      </c>
      <c r="I62" s="540" t="n">
        <v>89.0162772394</v>
      </c>
      <c r="J62" s="538" t="n">
        <v>5</v>
      </c>
    </row>
    <row r="63" customFormat="false" ht="12.75" hidden="false" customHeight="false" outlineLevel="0" collapsed="false">
      <c r="A63" s="537" t="n">
        <v>60</v>
      </c>
      <c r="B63" s="350" t="s">
        <v>1003</v>
      </c>
      <c r="C63" s="360" t="n">
        <v>22919.4386003074</v>
      </c>
      <c r="D63" s="508" t="n">
        <v>91.2786045548561</v>
      </c>
      <c r="E63" s="538" t="n">
        <v>0</v>
      </c>
      <c r="F63" s="537" t="n">
        <v>60</v>
      </c>
      <c r="G63" s="534" t="s">
        <v>1004</v>
      </c>
      <c r="H63" s="539" t="n">
        <v>23006.7955187195</v>
      </c>
      <c r="I63" s="540" t="n">
        <v>88.9606314526607</v>
      </c>
      <c r="J63" s="538" t="n">
        <v>2</v>
      </c>
    </row>
    <row r="64" customFormat="false" ht="12.75" hidden="false" customHeight="false" outlineLevel="0" collapsed="false">
      <c r="A64" s="537" t="n">
        <v>61</v>
      </c>
      <c r="B64" s="350" t="s">
        <v>1004</v>
      </c>
      <c r="C64" s="360" t="n">
        <v>22852.7769561206</v>
      </c>
      <c r="D64" s="508" t="n">
        <v>91.0131189133963</v>
      </c>
      <c r="E64" s="538" t="n">
        <v>1</v>
      </c>
      <c r="F64" s="537" t="n">
        <v>61</v>
      </c>
      <c r="G64" s="534" t="s">
        <v>1001</v>
      </c>
      <c r="H64" s="539" t="n">
        <v>22953.1729673093</v>
      </c>
      <c r="I64" s="540" t="n">
        <v>88.7532885382738</v>
      </c>
      <c r="J64" s="538" t="n">
        <v>-2</v>
      </c>
    </row>
    <row r="65" customFormat="false" ht="12.75" hidden="false" customHeight="false" outlineLevel="0" collapsed="false">
      <c r="A65" s="537" t="n">
        <v>62</v>
      </c>
      <c r="B65" s="350" t="s">
        <v>1005</v>
      </c>
      <c r="C65" s="360" t="n">
        <v>22512.9042424889</v>
      </c>
      <c r="D65" s="508" t="n">
        <v>89.6595470581868</v>
      </c>
      <c r="E65" s="538" t="n">
        <v>1</v>
      </c>
      <c r="F65" s="537" t="n">
        <v>62</v>
      </c>
      <c r="G65" s="534" t="s">
        <v>1005</v>
      </c>
      <c r="H65" s="539" t="n">
        <v>22922.7059051412</v>
      </c>
      <c r="I65" s="540" t="n">
        <v>88.6354812110092</v>
      </c>
      <c r="J65" s="538" t="n">
        <v>1</v>
      </c>
    </row>
    <row r="66" customFormat="false" ht="12.75" hidden="false" customHeight="false" outlineLevel="0" collapsed="false">
      <c r="A66" s="537" t="n">
        <v>63</v>
      </c>
      <c r="B66" s="350" t="s">
        <v>1002</v>
      </c>
      <c r="C66" s="360" t="n">
        <v>22009.0909720463</v>
      </c>
      <c r="D66" s="508" t="n">
        <v>87.653068056489</v>
      </c>
      <c r="E66" s="538" t="n">
        <v>1</v>
      </c>
      <c r="F66" s="537" t="n">
        <v>63</v>
      </c>
      <c r="G66" s="534" t="s">
        <v>1006</v>
      </c>
      <c r="H66" s="539" t="n">
        <v>22720.5495284627</v>
      </c>
      <c r="I66" s="540" t="n">
        <v>87.8538009067325</v>
      </c>
      <c r="J66" s="538" t="n">
        <v>3</v>
      </c>
    </row>
    <row r="67" customFormat="false" ht="12.75" hidden="false" customHeight="false" outlineLevel="0" collapsed="false">
      <c r="A67" s="537" t="n">
        <v>64</v>
      </c>
      <c r="B67" s="350" t="s">
        <v>1007</v>
      </c>
      <c r="C67" s="360" t="n">
        <v>21922.278760906</v>
      </c>
      <c r="D67" s="508" t="n">
        <v>87.3073310762166</v>
      </c>
      <c r="E67" s="538" t="n">
        <v>-3</v>
      </c>
      <c r="F67" s="537" t="n">
        <v>64</v>
      </c>
      <c r="G67" s="534" t="s">
        <v>1008</v>
      </c>
      <c r="H67" s="539" t="n">
        <v>22047.0275715433</v>
      </c>
      <c r="I67" s="540" t="n">
        <v>85.2494860843565</v>
      </c>
      <c r="J67" s="538" t="n">
        <v>5</v>
      </c>
    </row>
    <row r="68" customFormat="false" ht="12.75" hidden="false" customHeight="false" outlineLevel="0" collapsed="false">
      <c r="A68" s="537" t="n">
        <v>65</v>
      </c>
      <c r="B68" s="350" t="s">
        <v>1008</v>
      </c>
      <c r="C68" s="360" t="n">
        <v>21594.0933838845</v>
      </c>
      <c r="D68" s="508" t="n">
        <v>86.0003050284918</v>
      </c>
      <c r="E68" s="538" t="n">
        <v>4</v>
      </c>
      <c r="F68" s="537" t="n">
        <v>65</v>
      </c>
      <c r="G68" s="534" t="s">
        <v>1003</v>
      </c>
      <c r="H68" s="539" t="n">
        <v>22027.3383168103</v>
      </c>
      <c r="I68" s="540" t="n">
        <v>85.1733534246623</v>
      </c>
      <c r="J68" s="538" t="n">
        <v>-5</v>
      </c>
    </row>
    <row r="69" customFormat="false" ht="12.75" hidden="false" customHeight="false" outlineLevel="0" collapsed="false">
      <c r="A69" s="537" t="n">
        <v>66</v>
      </c>
      <c r="B69" s="350" t="s">
        <v>1009</v>
      </c>
      <c r="C69" s="360" t="n">
        <v>21589.7252984722</v>
      </c>
      <c r="D69" s="508" t="n">
        <v>85.9829087585411</v>
      </c>
      <c r="E69" s="538" t="n">
        <v>-1</v>
      </c>
      <c r="F69" s="537" t="n">
        <v>66</v>
      </c>
      <c r="G69" s="534" t="s">
        <v>1009</v>
      </c>
      <c r="H69" s="539" t="n">
        <v>22016.8052108754</v>
      </c>
      <c r="I69" s="540" t="n">
        <v>85.1326249470972</v>
      </c>
      <c r="J69" s="538" t="n">
        <v>-1</v>
      </c>
    </row>
    <row r="70" customFormat="false" ht="12.75" hidden="false" customHeight="false" outlineLevel="0" collapsed="false">
      <c r="A70" s="537" t="n">
        <v>67</v>
      </c>
      <c r="B70" s="350" t="s">
        <v>1006</v>
      </c>
      <c r="C70" s="360" t="n">
        <v>21329.0097091021</v>
      </c>
      <c r="D70" s="508" t="n">
        <v>84.9445868520401</v>
      </c>
      <c r="E70" s="538" t="n">
        <v>-1</v>
      </c>
      <c r="F70" s="537" t="n">
        <v>67</v>
      </c>
      <c r="G70" s="534" t="s">
        <v>1007</v>
      </c>
      <c r="H70" s="539" t="n">
        <v>21896.4116678011</v>
      </c>
      <c r="I70" s="540" t="n">
        <v>84.6670978985346</v>
      </c>
      <c r="J70" s="538" t="n">
        <v>-6</v>
      </c>
    </row>
    <row r="71" customFormat="false" ht="12.75" hidden="false" customHeight="false" outlineLevel="0" collapsed="false">
      <c r="A71" s="537" t="n">
        <v>68</v>
      </c>
      <c r="B71" s="350" t="s">
        <v>1010</v>
      </c>
      <c r="C71" s="360" t="n">
        <v>20663.3763370688</v>
      </c>
      <c r="D71" s="508" t="n">
        <v>82.2936455962836</v>
      </c>
      <c r="E71" s="538" t="n">
        <v>2</v>
      </c>
      <c r="F71" s="537" t="n">
        <v>68</v>
      </c>
      <c r="G71" s="534" t="s">
        <v>1011</v>
      </c>
      <c r="H71" s="539" t="n">
        <v>21190.1150945646</v>
      </c>
      <c r="I71" s="540" t="n">
        <v>81.9360531036675</v>
      </c>
      <c r="J71" s="538" t="n">
        <v>0</v>
      </c>
    </row>
    <row r="72" customFormat="false" ht="12.75" hidden="false" customHeight="false" outlineLevel="0" collapsed="false">
      <c r="A72" s="537" t="n">
        <v>69</v>
      </c>
      <c r="B72" s="350" t="s">
        <v>1011</v>
      </c>
      <c r="C72" s="360" t="n">
        <v>20656.4223513452</v>
      </c>
      <c r="D72" s="508" t="n">
        <v>82.265950759424</v>
      </c>
      <c r="E72" s="538" t="n">
        <v>-1</v>
      </c>
      <c r="F72" s="537" t="n">
        <v>69</v>
      </c>
      <c r="G72" s="534" t="s">
        <v>1010</v>
      </c>
      <c r="H72" s="539" t="n">
        <v>21074.9489677472</v>
      </c>
      <c r="I72" s="540" t="n">
        <v>81.4907389635345</v>
      </c>
      <c r="J72" s="538" t="n">
        <v>1</v>
      </c>
    </row>
    <row r="73" customFormat="false" ht="12.75" hidden="false" customHeight="false" outlineLevel="0" collapsed="false">
      <c r="A73" s="537" t="n">
        <v>70</v>
      </c>
      <c r="B73" s="350" t="s">
        <v>1012</v>
      </c>
      <c r="C73" s="360" t="n">
        <v>20217.144593153</v>
      </c>
      <c r="D73" s="508" t="n">
        <v>80.5164898987539</v>
      </c>
      <c r="E73" s="538" t="n">
        <v>-3</v>
      </c>
      <c r="F73" s="537" t="n">
        <v>70</v>
      </c>
      <c r="G73" s="534" t="s">
        <v>1013</v>
      </c>
      <c r="H73" s="539" t="n">
        <v>20477.7277683452</v>
      </c>
      <c r="I73" s="540" t="n">
        <v>79.1814571266752</v>
      </c>
      <c r="J73" s="538" t="n">
        <v>1</v>
      </c>
    </row>
    <row r="74" customFormat="false" ht="12.75" hidden="false" customHeight="false" outlineLevel="0" collapsed="false">
      <c r="A74" s="537" t="n">
        <v>71</v>
      </c>
      <c r="B74" s="350" t="s">
        <v>1013</v>
      </c>
      <c r="C74" s="360" t="n">
        <v>19983.9141522328</v>
      </c>
      <c r="D74" s="508" t="n">
        <v>79.5876299228109</v>
      </c>
      <c r="E74" s="538" t="n">
        <v>0</v>
      </c>
      <c r="F74" s="537" t="n">
        <v>71</v>
      </c>
      <c r="G74" s="534" t="s">
        <v>1012</v>
      </c>
      <c r="H74" s="539" t="n">
        <v>20454.8963925136</v>
      </c>
      <c r="I74" s="540" t="n">
        <v>79.0931747924726</v>
      </c>
      <c r="J74" s="538" t="n">
        <v>-4</v>
      </c>
    </row>
    <row r="75" customFormat="false" ht="12.75" hidden="false" customHeight="false" outlineLevel="0" collapsed="false">
      <c r="A75" s="537" t="n">
        <v>72</v>
      </c>
      <c r="B75" s="350" t="s">
        <v>1014</v>
      </c>
      <c r="C75" s="360" t="n">
        <v>19825.8278615581</v>
      </c>
      <c r="D75" s="508" t="n">
        <v>78.9580378868243</v>
      </c>
      <c r="E75" s="538" t="n">
        <v>2</v>
      </c>
      <c r="F75" s="537" t="n">
        <v>72</v>
      </c>
      <c r="G75" s="534" t="s">
        <v>1015</v>
      </c>
      <c r="H75" s="539" t="n">
        <v>20338.2794650393</v>
      </c>
      <c r="I75" s="540" t="n">
        <v>78.6422508253455</v>
      </c>
      <c r="J75" s="538" t="n">
        <v>0</v>
      </c>
    </row>
    <row r="76" customFormat="false" ht="12.75" hidden="false" customHeight="false" outlineLevel="0" collapsed="false">
      <c r="A76" s="537" t="n">
        <v>73</v>
      </c>
      <c r="B76" s="350" t="s">
        <v>1015</v>
      </c>
      <c r="C76" s="360" t="n">
        <v>19651.4170835516</v>
      </c>
      <c r="D76" s="508" t="n">
        <v>78.2634321980293</v>
      </c>
      <c r="E76" s="538" t="n">
        <v>-1</v>
      </c>
      <c r="F76" s="537" t="n">
        <v>73</v>
      </c>
      <c r="G76" s="534" t="s">
        <v>1016</v>
      </c>
      <c r="H76" s="539" t="n">
        <v>20289.9298402821</v>
      </c>
      <c r="I76" s="540" t="n">
        <v>78.4552967949421</v>
      </c>
      <c r="J76" s="538" t="n">
        <v>0</v>
      </c>
    </row>
    <row r="77" customFormat="false" ht="12.75" hidden="false" customHeight="false" outlineLevel="0" collapsed="false">
      <c r="A77" s="537" t="n">
        <v>74</v>
      </c>
      <c r="B77" s="350" t="s">
        <v>1016</v>
      </c>
      <c r="C77" s="360" t="n">
        <v>19505.350986614</v>
      </c>
      <c r="D77" s="508" t="n">
        <v>77.6817116012139</v>
      </c>
      <c r="E77" s="538" t="n">
        <v>-1</v>
      </c>
      <c r="F77" s="537" t="n">
        <v>74</v>
      </c>
      <c r="G77" s="534" t="s">
        <v>1014</v>
      </c>
      <c r="H77" s="539" t="n">
        <v>20104.080086423</v>
      </c>
      <c r="I77" s="540" t="n">
        <v>77.7366694900146</v>
      </c>
      <c r="J77" s="538" t="n">
        <v>0</v>
      </c>
    </row>
    <row r="78" customFormat="false" ht="12.75" hidden="false" customHeight="false" outlineLevel="0" collapsed="false">
      <c r="A78" s="537" t="n">
        <v>75</v>
      </c>
      <c r="B78" s="350" t="s">
        <v>1017</v>
      </c>
      <c r="C78" s="360" t="n">
        <v>19480.2579303587</v>
      </c>
      <c r="D78" s="508" t="n">
        <v>77.5817763803327</v>
      </c>
      <c r="E78" s="538" t="n">
        <v>0</v>
      </c>
      <c r="F78" s="537" t="n">
        <v>75</v>
      </c>
      <c r="G78" s="534" t="s">
        <v>1017</v>
      </c>
      <c r="H78" s="539" t="n">
        <v>19584.0502076681</v>
      </c>
      <c r="I78" s="540" t="n">
        <v>75.7258641890051</v>
      </c>
      <c r="J78" s="538" t="n">
        <v>0</v>
      </c>
    </row>
    <row r="79" customFormat="false" ht="12.75" hidden="false" customHeight="false" outlineLevel="0" collapsed="false">
      <c r="A79" s="537" t="n">
        <v>76</v>
      </c>
      <c r="B79" s="350" t="s">
        <v>1018</v>
      </c>
      <c r="C79" s="360" t="n">
        <v>18549.1902523149</v>
      </c>
      <c r="D79" s="508" t="n">
        <v>73.8737205295743</v>
      </c>
      <c r="E79" s="538" t="n">
        <v>3</v>
      </c>
      <c r="F79" s="537" t="n">
        <v>76</v>
      </c>
      <c r="G79" s="534" t="s">
        <v>1018</v>
      </c>
      <c r="H79" s="539" t="n">
        <v>18897.0988932427</v>
      </c>
      <c r="I79" s="540" t="n">
        <v>73.0696219209851</v>
      </c>
      <c r="J79" s="538" t="n">
        <v>3</v>
      </c>
    </row>
    <row r="80" customFormat="false" ht="12.75" hidden="false" customHeight="false" outlineLevel="0" collapsed="false">
      <c r="A80" s="537" t="n">
        <v>77</v>
      </c>
      <c r="B80" s="350" t="s">
        <v>1019</v>
      </c>
      <c r="C80" s="360" t="n">
        <v>18329.0012543463</v>
      </c>
      <c r="D80" s="508" t="n">
        <v>72.9967992042572</v>
      </c>
      <c r="E80" s="538" t="n">
        <v>1</v>
      </c>
      <c r="F80" s="537" t="n">
        <v>77</v>
      </c>
      <c r="G80" s="534" t="s">
        <v>1020</v>
      </c>
      <c r="H80" s="539" t="n">
        <v>18835.7939169194</v>
      </c>
      <c r="I80" s="540" t="n">
        <v>72.8325732889636</v>
      </c>
      <c r="J80" s="538" t="n">
        <v>4</v>
      </c>
    </row>
    <row r="81" customFormat="false" ht="12.75" hidden="false" customHeight="false" outlineLevel="0" collapsed="false">
      <c r="A81" s="537" t="n">
        <v>78</v>
      </c>
      <c r="B81" s="350" t="s">
        <v>1021</v>
      </c>
      <c r="C81" s="360" t="n">
        <v>18182.0364666793</v>
      </c>
      <c r="D81" s="508" t="n">
        <v>72.4114994955302</v>
      </c>
      <c r="E81" s="538" t="n">
        <v>2</v>
      </c>
      <c r="F81" s="537" t="n">
        <v>78</v>
      </c>
      <c r="G81" s="534" t="s">
        <v>1019</v>
      </c>
      <c r="H81" s="539" t="n">
        <v>18639.1735563661</v>
      </c>
      <c r="I81" s="540" t="n">
        <v>72.0722991596507</v>
      </c>
      <c r="J81" s="538" t="n">
        <v>0</v>
      </c>
    </row>
    <row r="82" customFormat="false" ht="12.75" hidden="false" customHeight="false" outlineLevel="0" collapsed="false">
      <c r="A82" s="537" t="n">
        <v>79</v>
      </c>
      <c r="B82" s="350" t="s">
        <v>1020</v>
      </c>
      <c r="C82" s="360" t="n">
        <v>17986.2334170766</v>
      </c>
      <c r="D82" s="508" t="n">
        <v>71.6316972740621</v>
      </c>
      <c r="E82" s="538" t="n">
        <v>2</v>
      </c>
      <c r="F82" s="537" t="n">
        <v>79</v>
      </c>
      <c r="G82" s="534" t="s">
        <v>1021</v>
      </c>
      <c r="H82" s="539" t="n">
        <v>18578.2966298986</v>
      </c>
      <c r="I82" s="540" t="n">
        <v>71.8369056727551</v>
      </c>
      <c r="J82" s="538" t="n">
        <v>1</v>
      </c>
    </row>
    <row r="83" customFormat="false" ht="12.75" hidden="false" customHeight="false" outlineLevel="0" collapsed="false">
      <c r="A83" s="537" t="n">
        <v>80</v>
      </c>
      <c r="B83" s="350" t="s">
        <v>1022</v>
      </c>
      <c r="C83" s="360" t="n">
        <v>17980.636998962</v>
      </c>
      <c r="D83" s="508" t="n">
        <v>71.6094090651352</v>
      </c>
      <c r="E83" s="538" t="n">
        <v>-4</v>
      </c>
      <c r="F83" s="537" t="n">
        <v>80</v>
      </c>
      <c r="G83" s="534" t="s">
        <v>1022</v>
      </c>
      <c r="H83" s="539" t="n">
        <v>18534.9067245015</v>
      </c>
      <c r="I83" s="540" t="n">
        <v>71.6691294442203</v>
      </c>
      <c r="J83" s="538" t="n">
        <v>-4</v>
      </c>
    </row>
    <row r="84" customFormat="false" ht="12.75" hidden="false" customHeight="false" outlineLevel="0" collapsed="false">
      <c r="A84" s="537" t="n">
        <v>81</v>
      </c>
      <c r="B84" s="350" t="s">
        <v>1023</v>
      </c>
      <c r="C84" s="360" t="n">
        <v>17821.0175658009</v>
      </c>
      <c r="D84" s="508" t="n">
        <v>70.9737111594027</v>
      </c>
      <c r="E84" s="538" t="n">
        <v>-4</v>
      </c>
      <c r="F84" s="537" t="n">
        <v>81</v>
      </c>
      <c r="G84" s="534" t="s">
        <v>1023</v>
      </c>
      <c r="H84" s="539" t="n">
        <v>18483.2287666794</v>
      </c>
      <c r="I84" s="540" t="n">
        <v>71.4693057114326</v>
      </c>
      <c r="J84" s="538" t="n">
        <v>-4</v>
      </c>
    </row>
    <row r="85" customFormat="false" ht="12.75" hidden="false" customHeight="false" outlineLevel="0" collapsed="false">
      <c r="A85" s="537" t="n">
        <v>82</v>
      </c>
      <c r="B85" s="350" t="s">
        <v>1024</v>
      </c>
      <c r="C85" s="360" t="n">
        <v>17684.0143824059</v>
      </c>
      <c r="D85" s="508" t="n">
        <v>70.4280843830254</v>
      </c>
      <c r="E85" s="538" t="n">
        <v>4</v>
      </c>
      <c r="F85" s="537" t="n">
        <v>82</v>
      </c>
      <c r="G85" s="534" t="s">
        <v>1024</v>
      </c>
      <c r="H85" s="539" t="n">
        <v>17886.725872036</v>
      </c>
      <c r="I85" s="540" t="n">
        <v>69.1628013515517</v>
      </c>
      <c r="J85" s="538" t="n">
        <v>4</v>
      </c>
    </row>
    <row r="86" customFormat="false" ht="12.75" hidden="false" customHeight="false" outlineLevel="0" collapsed="false">
      <c r="A86" s="537" t="n">
        <v>83</v>
      </c>
      <c r="B86" s="350" t="s">
        <v>1025</v>
      </c>
      <c r="C86" s="360" t="n">
        <v>17177.4293107996</v>
      </c>
      <c r="D86" s="508" t="n">
        <v>68.4105664485359</v>
      </c>
      <c r="E86" s="538" t="n">
        <v>-1</v>
      </c>
      <c r="F86" s="537" t="n">
        <v>83</v>
      </c>
      <c r="G86" s="534" t="s">
        <v>1025</v>
      </c>
      <c r="H86" s="539" t="n">
        <v>17840.1223119629</v>
      </c>
      <c r="I86" s="540" t="n">
        <v>68.9825988488315</v>
      </c>
      <c r="J86" s="538" t="n">
        <v>-1</v>
      </c>
    </row>
    <row r="87" customFormat="false" ht="12.75" hidden="false" customHeight="false" outlineLevel="0" collapsed="false">
      <c r="A87" s="537" t="n">
        <v>84</v>
      </c>
      <c r="B87" s="350" t="s">
        <v>1026</v>
      </c>
      <c r="C87" s="360" t="n">
        <v>16951.5667861778</v>
      </c>
      <c r="D87" s="508" t="n">
        <v>67.5110498230094</v>
      </c>
      <c r="E87" s="538" t="n">
        <v>-1</v>
      </c>
      <c r="F87" s="537" t="n">
        <v>84</v>
      </c>
      <c r="G87" s="534" t="s">
        <v>1027</v>
      </c>
      <c r="H87" s="539" t="n">
        <v>17238.790461598</v>
      </c>
      <c r="I87" s="540" t="n">
        <v>66.6574223122933</v>
      </c>
      <c r="J87" s="538" t="n">
        <v>1</v>
      </c>
    </row>
    <row r="88" customFormat="false" ht="12.75" hidden="false" customHeight="false" outlineLevel="0" collapsed="false">
      <c r="A88" s="537" t="n">
        <v>85</v>
      </c>
      <c r="B88" s="350" t="s">
        <v>1027</v>
      </c>
      <c r="C88" s="360" t="n">
        <v>16832.1173993359</v>
      </c>
      <c r="D88" s="508" t="n">
        <v>67.0353325274857</v>
      </c>
      <c r="E88" s="538" t="n">
        <v>0</v>
      </c>
      <c r="F88" s="537" t="n">
        <v>85</v>
      </c>
      <c r="G88" s="534" t="s">
        <v>1026</v>
      </c>
      <c r="H88" s="539" t="n">
        <v>17015.3001965181</v>
      </c>
      <c r="I88" s="540" t="n">
        <v>65.7932500250725</v>
      </c>
      <c r="J88" s="538" t="n">
        <v>-2</v>
      </c>
    </row>
    <row r="89" customFormat="false" ht="12.75" hidden="false" customHeight="false" outlineLevel="0" collapsed="false">
      <c r="A89" s="537" t="n">
        <v>86</v>
      </c>
      <c r="B89" s="350" t="s">
        <v>1028</v>
      </c>
      <c r="C89" s="360" t="n">
        <v>16752.9866969328</v>
      </c>
      <c r="D89" s="508" t="n">
        <v>66.7201878060653</v>
      </c>
      <c r="E89" s="538" t="n">
        <v>7</v>
      </c>
      <c r="F89" s="537" t="n">
        <v>86</v>
      </c>
      <c r="G89" s="534" t="s">
        <v>1029</v>
      </c>
      <c r="H89" s="539" t="n">
        <v>16988.8671084265</v>
      </c>
      <c r="I89" s="540" t="n">
        <v>65.6910409101197</v>
      </c>
      <c r="J89" s="538" t="n">
        <v>4</v>
      </c>
    </row>
    <row r="90" customFormat="false" ht="12.75" hidden="false" customHeight="false" outlineLevel="0" collapsed="false">
      <c r="A90" s="537" t="n">
        <v>87</v>
      </c>
      <c r="B90" s="350" t="s">
        <v>1030</v>
      </c>
      <c r="C90" s="360" t="n">
        <v>16656.6899435433</v>
      </c>
      <c r="D90" s="508" t="n">
        <v>66.3366778333368</v>
      </c>
      <c r="E90" s="538" t="n">
        <v>2</v>
      </c>
      <c r="F90" s="537" t="n">
        <v>87</v>
      </c>
      <c r="G90" s="534" t="s">
        <v>1031</v>
      </c>
      <c r="H90" s="539" t="n">
        <v>16974.6657992117</v>
      </c>
      <c r="I90" s="540" t="n">
        <v>65.6361285502397</v>
      </c>
      <c r="J90" s="538" t="n">
        <v>1</v>
      </c>
    </row>
    <row r="91" customFormat="false" ht="12.75" hidden="false" customHeight="false" outlineLevel="0" collapsed="false">
      <c r="A91" s="537" t="n">
        <v>88</v>
      </c>
      <c r="B91" s="350" t="s">
        <v>1032</v>
      </c>
      <c r="C91" s="360" t="n">
        <v>16556.6038506035</v>
      </c>
      <c r="D91" s="508" t="n">
        <v>65.9380764950489</v>
      </c>
      <c r="E91" s="538" t="n">
        <v>-4</v>
      </c>
      <c r="F91" s="537" t="n">
        <v>88</v>
      </c>
      <c r="G91" s="534" t="s">
        <v>1033</v>
      </c>
      <c r="H91" s="539" t="n">
        <v>16755.0348398628</v>
      </c>
      <c r="I91" s="540" t="n">
        <v>64.7868790833014</v>
      </c>
      <c r="J91" s="538" t="n">
        <v>6</v>
      </c>
    </row>
    <row r="92" customFormat="false" ht="12.75" hidden="false" customHeight="false" outlineLevel="0" collapsed="false">
      <c r="A92" s="537" t="n">
        <v>89</v>
      </c>
      <c r="B92" s="350" t="s">
        <v>1031</v>
      </c>
      <c r="C92" s="360" t="n">
        <v>16478.7903664623</v>
      </c>
      <c r="D92" s="508" t="n">
        <v>65.6281777068707</v>
      </c>
      <c r="E92" s="538" t="n">
        <v>-1</v>
      </c>
      <c r="F92" s="537" t="n">
        <v>89</v>
      </c>
      <c r="G92" s="534" t="s">
        <v>1034</v>
      </c>
      <c r="H92" s="539" t="n">
        <v>16691.6714581907</v>
      </c>
      <c r="I92" s="540" t="n">
        <v>64.5418711924834</v>
      </c>
      <c r="J92" s="538" t="n">
        <v>2</v>
      </c>
    </row>
    <row r="93" customFormat="false" ht="12.75" hidden="false" customHeight="false" outlineLevel="0" collapsed="false">
      <c r="A93" s="537" t="n">
        <v>90</v>
      </c>
      <c r="B93" s="350" t="s">
        <v>1034</v>
      </c>
      <c r="C93" s="360" t="n">
        <v>16286.7136800998</v>
      </c>
      <c r="D93" s="508" t="n">
        <v>64.8632160424756</v>
      </c>
      <c r="E93" s="538" t="n">
        <v>1</v>
      </c>
      <c r="F93" s="537" t="n">
        <v>90</v>
      </c>
      <c r="G93" s="534" t="s">
        <v>1035</v>
      </c>
      <c r="H93" s="539" t="n">
        <v>16540.6070322025</v>
      </c>
      <c r="I93" s="540" t="n">
        <v>63.9577487007175</v>
      </c>
      <c r="J93" s="538" t="n">
        <v>8</v>
      </c>
    </row>
    <row r="94" customFormat="false" ht="12.75" hidden="false" customHeight="false" outlineLevel="0" collapsed="false">
      <c r="A94" s="537" t="n">
        <v>91</v>
      </c>
      <c r="B94" s="350" t="s">
        <v>1029</v>
      </c>
      <c r="C94" s="360" t="n">
        <v>16257.3059615987</v>
      </c>
      <c r="D94" s="508" t="n">
        <v>64.7460973139269</v>
      </c>
      <c r="E94" s="538" t="n">
        <v>-1</v>
      </c>
      <c r="F94" s="537" t="n">
        <v>91</v>
      </c>
      <c r="G94" s="534" t="s">
        <v>1028</v>
      </c>
      <c r="H94" s="539" t="n">
        <v>16463.2855884695</v>
      </c>
      <c r="I94" s="540" t="n">
        <v>63.658769016488</v>
      </c>
      <c r="J94" s="538" t="n">
        <v>2</v>
      </c>
    </row>
    <row r="95" customFormat="false" ht="12.75" hidden="false" customHeight="false" outlineLevel="0" collapsed="false">
      <c r="A95" s="537" t="n">
        <v>92</v>
      </c>
      <c r="B95" s="350" t="s">
        <v>1035</v>
      </c>
      <c r="C95" s="360" t="n">
        <v>16236.9019917504</v>
      </c>
      <c r="D95" s="508" t="n">
        <v>64.6648367766332</v>
      </c>
      <c r="E95" s="538" t="n">
        <v>6</v>
      </c>
      <c r="F95" s="537" t="n">
        <v>92</v>
      </c>
      <c r="G95" s="534" t="s">
        <v>1030</v>
      </c>
      <c r="H95" s="539" t="n">
        <v>16350.5929561066</v>
      </c>
      <c r="I95" s="540" t="n">
        <v>63.2230191648011</v>
      </c>
      <c r="J95" s="538" t="n">
        <v>-3</v>
      </c>
    </row>
    <row r="96" customFormat="false" ht="12.75" hidden="false" customHeight="false" outlineLevel="0" collapsed="false">
      <c r="A96" s="537" t="n">
        <v>93</v>
      </c>
      <c r="B96" s="350" t="s">
        <v>1033</v>
      </c>
      <c r="C96" s="360" t="n">
        <v>16179.1049873649</v>
      </c>
      <c r="D96" s="508" t="n">
        <v>64.4346553136504</v>
      </c>
      <c r="E96" s="538" t="n">
        <v>1</v>
      </c>
      <c r="F96" s="537" t="n">
        <v>93</v>
      </c>
      <c r="G96" s="534" t="s">
        <v>1032</v>
      </c>
      <c r="H96" s="539" t="n">
        <v>16299.0756865837</v>
      </c>
      <c r="I96" s="540" t="n">
        <v>63.0238167672425</v>
      </c>
      <c r="J96" s="538" t="n">
        <v>-9</v>
      </c>
    </row>
    <row r="97" customFormat="false" ht="12.75" hidden="false" customHeight="false" outlineLevel="0" collapsed="false">
      <c r="A97" s="537" t="n">
        <v>94</v>
      </c>
      <c r="B97" s="350" t="s">
        <v>1036</v>
      </c>
      <c r="C97" s="360" t="n">
        <v>16143.8227177406</v>
      </c>
      <c r="D97" s="508" t="n">
        <v>64.2941406879218</v>
      </c>
      <c r="E97" s="538" t="n">
        <v>-2</v>
      </c>
      <c r="F97" s="537" t="n">
        <v>94</v>
      </c>
      <c r="G97" s="534" t="s">
        <v>1036</v>
      </c>
      <c r="H97" s="539" t="n">
        <v>16186.7760444577</v>
      </c>
      <c r="I97" s="540" t="n">
        <v>62.5895864952644</v>
      </c>
      <c r="J97" s="538" t="n">
        <v>-2</v>
      </c>
    </row>
    <row r="98" customFormat="false" ht="12.75" hidden="false" customHeight="false" outlineLevel="0" collapsed="false">
      <c r="A98" s="537" t="n">
        <v>95</v>
      </c>
      <c r="B98" s="350" t="s">
        <v>1037</v>
      </c>
      <c r="C98" s="360" t="n">
        <v>15694.5302534935</v>
      </c>
      <c r="D98" s="508" t="n">
        <v>62.5047954125564</v>
      </c>
      <c r="E98" s="538" t="n">
        <v>-8</v>
      </c>
      <c r="F98" s="537" t="n">
        <v>95</v>
      </c>
      <c r="G98" s="534" t="s">
        <v>1037</v>
      </c>
      <c r="H98" s="539" t="n">
        <v>16163.7551451798</v>
      </c>
      <c r="I98" s="540" t="n">
        <v>62.5005713286498</v>
      </c>
      <c r="J98" s="538" t="n">
        <v>-8</v>
      </c>
    </row>
    <row r="99" customFormat="false" ht="12.75" hidden="false" customHeight="false" outlineLevel="0" collapsed="false">
      <c r="A99" s="537" t="n">
        <v>96</v>
      </c>
      <c r="B99" s="350" t="s">
        <v>1038</v>
      </c>
      <c r="C99" s="360" t="n">
        <v>15577.2150773154</v>
      </c>
      <c r="D99" s="508" t="n">
        <v>62.0375777916805</v>
      </c>
      <c r="E99" s="538" t="n">
        <v>-1</v>
      </c>
      <c r="F99" s="537" t="n">
        <v>96</v>
      </c>
      <c r="G99" s="534" t="s">
        <v>1039</v>
      </c>
      <c r="H99" s="539" t="n">
        <v>15732.2936631766</v>
      </c>
      <c r="I99" s="540" t="n">
        <v>60.8322344298722</v>
      </c>
      <c r="J99" s="538" t="n">
        <v>4</v>
      </c>
    </row>
    <row r="100" customFormat="false" ht="12.75" hidden="false" customHeight="false" outlineLevel="0" collapsed="false">
      <c r="A100" s="537" t="n">
        <v>97</v>
      </c>
      <c r="B100" s="350" t="s">
        <v>1040</v>
      </c>
      <c r="C100" s="360" t="n">
        <v>15569.317417929</v>
      </c>
      <c r="D100" s="508" t="n">
        <v>62.0061246945686</v>
      </c>
      <c r="E100" s="538" t="n">
        <v>-1</v>
      </c>
      <c r="F100" s="537" t="n">
        <v>97</v>
      </c>
      <c r="G100" s="534" t="s">
        <v>1038</v>
      </c>
      <c r="H100" s="539" t="n">
        <v>15568.4995972193</v>
      </c>
      <c r="I100" s="540" t="n">
        <v>60.1988900980248</v>
      </c>
      <c r="J100" s="538" t="n">
        <v>-2</v>
      </c>
    </row>
    <row r="101" customFormat="false" ht="12.75" hidden="false" customHeight="false" outlineLevel="0" collapsed="false">
      <c r="A101" s="537" t="n">
        <v>98</v>
      </c>
      <c r="B101" s="350" t="s">
        <v>1041</v>
      </c>
      <c r="C101" s="360" t="n">
        <v>15362.5336729895</v>
      </c>
      <c r="D101" s="508" t="n">
        <v>61.182590924311</v>
      </c>
      <c r="E101" s="538" t="n">
        <v>1</v>
      </c>
      <c r="F101" s="537" t="n">
        <v>98</v>
      </c>
      <c r="G101" s="534" t="s">
        <v>1040</v>
      </c>
      <c r="H101" s="539" t="n">
        <v>15470.8076094642</v>
      </c>
      <c r="I101" s="540" t="n">
        <v>59.8211434052492</v>
      </c>
      <c r="J101" s="538" t="n">
        <v>-2</v>
      </c>
    </row>
    <row r="102" customFormat="false" ht="12.75" hidden="false" customHeight="false" outlineLevel="0" collapsed="false">
      <c r="A102" s="537" t="n">
        <v>99</v>
      </c>
      <c r="B102" s="350" t="s">
        <v>1039</v>
      </c>
      <c r="C102" s="360" t="n">
        <v>15248.457856932</v>
      </c>
      <c r="D102" s="508" t="n">
        <v>60.7282743293555</v>
      </c>
      <c r="E102" s="538" t="n">
        <v>1</v>
      </c>
      <c r="F102" s="537" t="n">
        <v>99</v>
      </c>
      <c r="G102" s="534" t="s">
        <v>1042</v>
      </c>
      <c r="H102" s="539" t="n">
        <v>15236.648708322</v>
      </c>
      <c r="I102" s="540" t="n">
        <v>58.9157185846162</v>
      </c>
      <c r="J102" s="538" t="n">
        <v>-2</v>
      </c>
    </row>
    <row r="103" customFormat="false" ht="12.75" hidden="false" customHeight="false" outlineLevel="0" collapsed="false">
      <c r="A103" s="537" t="n">
        <v>100</v>
      </c>
      <c r="B103" s="350" t="s">
        <v>1043</v>
      </c>
      <c r="C103" s="360" t="n">
        <v>14947.5682620603</v>
      </c>
      <c r="D103" s="508" t="n">
        <v>59.5299560448667</v>
      </c>
      <c r="E103" s="538" t="n">
        <v>2</v>
      </c>
      <c r="F103" s="537" t="n">
        <v>100</v>
      </c>
      <c r="G103" s="534" t="s">
        <v>1041</v>
      </c>
      <c r="H103" s="539" t="n">
        <v>15180.9550836162</v>
      </c>
      <c r="I103" s="540" t="n">
        <v>58.7003674281425</v>
      </c>
      <c r="J103" s="538" t="n">
        <v>-1</v>
      </c>
    </row>
    <row r="104" customFormat="false" ht="12.75" hidden="false" customHeight="false" outlineLevel="0" collapsed="false">
      <c r="A104" s="537" t="n">
        <v>101</v>
      </c>
      <c r="B104" s="350" t="s">
        <v>1042</v>
      </c>
      <c r="C104" s="360" t="n">
        <v>14648.9225883908</v>
      </c>
      <c r="D104" s="508" t="n">
        <v>58.3405743665329</v>
      </c>
      <c r="E104" s="538" t="n">
        <v>-4</v>
      </c>
      <c r="F104" s="537" t="n">
        <v>101</v>
      </c>
      <c r="G104" s="534" t="s">
        <v>1043</v>
      </c>
      <c r="H104" s="539" t="n">
        <v>15047.4347314914</v>
      </c>
      <c r="I104" s="540" t="n">
        <v>58.1840828014051</v>
      </c>
      <c r="J104" s="538" t="n">
        <v>1</v>
      </c>
    </row>
    <row r="105" customFormat="false" ht="12.75" hidden="false" customHeight="false" outlineLevel="0" collapsed="false">
      <c r="A105" s="537" t="n">
        <v>102</v>
      </c>
      <c r="B105" s="350" t="s">
        <v>1044</v>
      </c>
      <c r="C105" s="360" t="n">
        <v>14174.2694866706</v>
      </c>
      <c r="D105" s="508" t="n">
        <v>56.4502282054331</v>
      </c>
      <c r="E105" s="538" t="n">
        <v>-1</v>
      </c>
      <c r="F105" s="537" t="n">
        <v>102</v>
      </c>
      <c r="G105" s="534" t="s">
        <v>1044</v>
      </c>
      <c r="H105" s="539" t="n">
        <v>14372.5735338467</v>
      </c>
      <c r="I105" s="540" t="n">
        <v>55.5745895220597</v>
      </c>
      <c r="J105" s="538" t="n">
        <v>-1</v>
      </c>
    </row>
    <row r="106" customFormat="false" ht="12.75" hidden="false" customHeight="false" outlineLevel="0" collapsed="false">
      <c r="A106" s="537" t="n">
        <v>103</v>
      </c>
      <c r="B106" s="350" t="s">
        <v>1045</v>
      </c>
      <c r="C106" s="360" t="n">
        <v>13473.2869876113</v>
      </c>
      <c r="D106" s="508" t="n">
        <v>53.6585060586854</v>
      </c>
      <c r="E106" s="538" t="n">
        <v>0</v>
      </c>
      <c r="F106" s="537" t="n">
        <v>103</v>
      </c>
      <c r="G106" s="534" t="s">
        <v>1045</v>
      </c>
      <c r="H106" s="539" t="n">
        <v>13418.931231665</v>
      </c>
      <c r="I106" s="540" t="n">
        <v>51.8871302532091</v>
      </c>
      <c r="J106" s="538" t="n">
        <v>0</v>
      </c>
    </row>
    <row r="107" customFormat="false" ht="12.75" hidden="false" customHeight="false" outlineLevel="0" collapsed="false">
      <c r="A107" s="541"/>
      <c r="B107" s="464"/>
      <c r="C107" s="542"/>
      <c r="D107" s="543"/>
      <c r="E107" s="544"/>
      <c r="F107" s="541"/>
      <c r="G107" s="544"/>
      <c r="H107" s="545"/>
      <c r="I107" s="545"/>
      <c r="J107" s="544"/>
    </row>
    <row r="108" customFormat="false" ht="15" hidden="false" customHeight="true" outlineLevel="0" collapsed="false">
      <c r="A108" s="546"/>
      <c r="B108" s="467"/>
      <c r="C108" s="547"/>
      <c r="D108" s="548"/>
      <c r="E108" s="366"/>
      <c r="F108" s="546"/>
      <c r="G108" s="366"/>
      <c r="H108" s="366"/>
      <c r="I108" s="366"/>
      <c r="J108" s="366"/>
    </row>
    <row r="109" customFormat="false" ht="12.75" hidden="false" customHeight="true" outlineLevel="0" collapsed="false">
      <c r="A109" s="430" t="s">
        <v>9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C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.95" zeroHeight="false" outlineLevelRow="0" outlineLevelCol="0"/>
  <cols>
    <col collapsed="false" customWidth="true" hidden="false" outlineLevel="0" max="1" min="1" style="28" width="5.99"/>
    <col collapsed="false" customWidth="true" hidden="false" outlineLevel="0" max="2" min="2" style="28" width="30.7"/>
    <col collapsed="false" customWidth="true" hidden="false" outlineLevel="0" max="17" min="3" style="28" width="8.7"/>
    <col collapsed="false" customWidth="true" hidden="false" outlineLevel="0" max="39" min="18" style="28" width="10.71"/>
    <col collapsed="false" customWidth="false" hidden="false" outlineLevel="0" max="257" min="40" style="28" width="9.14"/>
  </cols>
  <sheetData>
    <row r="1" customFormat="false" ht="11.25" hidden="false" customHeight="true" outlineLevel="0" collapsed="false">
      <c r="A1" s="30" t="s">
        <v>341</v>
      </c>
    </row>
    <row r="2" customFormat="false" ht="11.25" hidden="false" customHeight="true" outlineLevel="0" collapsed="false">
      <c r="H2" s="60"/>
    </row>
    <row r="3" customFormat="false" ht="9.95" hidden="false" customHeight="true" outlineLevel="0" collapsed="false">
      <c r="A3" s="12" t="s">
        <v>142</v>
      </c>
      <c r="E3" s="60"/>
    </row>
    <row r="5" customFormat="false" ht="11.25" hidden="false" customHeight="true" outlineLevel="0" collapsed="false">
      <c r="A5" s="32" t="s">
        <v>215</v>
      </c>
      <c r="B5" s="32"/>
      <c r="C5" s="14" t="n">
        <v>1999</v>
      </c>
      <c r="D5" s="14"/>
      <c r="E5" s="14"/>
      <c r="F5" s="14" t="n">
        <v>2000</v>
      </c>
      <c r="G5" s="14"/>
      <c r="H5" s="14"/>
      <c r="I5" s="14" t="n">
        <v>2001</v>
      </c>
      <c r="J5" s="14"/>
      <c r="K5" s="14"/>
      <c r="L5" s="14" t="n">
        <v>2002</v>
      </c>
      <c r="M5" s="14"/>
      <c r="N5" s="14"/>
      <c r="O5" s="14" t="n">
        <v>2003</v>
      </c>
      <c r="P5" s="14"/>
      <c r="Q5" s="14"/>
      <c r="R5" s="14" t="n">
        <v>2004</v>
      </c>
      <c r="S5" s="14"/>
      <c r="T5" s="14"/>
      <c r="U5" s="14" t="n">
        <v>2005</v>
      </c>
      <c r="V5" s="14"/>
      <c r="W5" s="14"/>
      <c r="X5" s="14" t="n">
        <v>2006</v>
      </c>
      <c r="Y5" s="14"/>
      <c r="Z5" s="14"/>
      <c r="AA5" s="14" t="n">
        <v>2007</v>
      </c>
      <c r="AB5" s="14"/>
      <c r="AC5" s="14"/>
    </row>
    <row r="6" customFormat="false" ht="22.5" hidden="false" customHeight="true" outlineLevel="0" collapsed="false">
      <c r="A6" s="32"/>
      <c r="B6" s="32"/>
      <c r="C6" s="61" t="s">
        <v>342</v>
      </c>
      <c r="D6" s="61" t="s">
        <v>343</v>
      </c>
      <c r="E6" s="61" t="s">
        <v>344</v>
      </c>
      <c r="F6" s="61" t="s">
        <v>342</v>
      </c>
      <c r="G6" s="61" t="s">
        <v>343</v>
      </c>
      <c r="H6" s="61" t="s">
        <v>344</v>
      </c>
      <c r="I6" s="61" t="s">
        <v>342</v>
      </c>
      <c r="J6" s="61" t="s">
        <v>343</v>
      </c>
      <c r="K6" s="61" t="s">
        <v>344</v>
      </c>
      <c r="L6" s="61" t="s">
        <v>342</v>
      </c>
      <c r="M6" s="61" t="s">
        <v>343</v>
      </c>
      <c r="N6" s="61" t="s">
        <v>344</v>
      </c>
      <c r="O6" s="61" t="s">
        <v>342</v>
      </c>
      <c r="P6" s="61" t="s">
        <v>343</v>
      </c>
      <c r="Q6" s="61" t="s">
        <v>344</v>
      </c>
      <c r="R6" s="61" t="s">
        <v>342</v>
      </c>
      <c r="S6" s="61" t="s">
        <v>343</v>
      </c>
      <c r="T6" s="61" t="s">
        <v>344</v>
      </c>
      <c r="U6" s="61" t="s">
        <v>342</v>
      </c>
      <c r="V6" s="61" t="s">
        <v>343</v>
      </c>
      <c r="W6" s="61" t="s">
        <v>344</v>
      </c>
      <c r="X6" s="61" t="s">
        <v>342</v>
      </c>
      <c r="Y6" s="61" t="s">
        <v>343</v>
      </c>
      <c r="Z6" s="61" t="s">
        <v>344</v>
      </c>
      <c r="AA6" s="61" t="s">
        <v>342</v>
      </c>
      <c r="AB6" s="61" t="s">
        <v>343</v>
      </c>
      <c r="AC6" s="61" t="s">
        <v>344</v>
      </c>
    </row>
    <row r="7" customFormat="false" ht="12.75" hidden="false" customHeight="true" outlineLevel="0" collapsed="false">
      <c r="A7" s="62"/>
      <c r="B7" s="63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  <c r="Q7" s="64"/>
      <c r="R7" s="64"/>
      <c r="S7" s="64"/>
      <c r="T7" s="64"/>
      <c r="U7" s="64"/>
      <c r="V7" s="65"/>
      <c r="W7" s="65"/>
      <c r="X7" s="66"/>
      <c r="Y7" s="66"/>
      <c r="Z7" s="66"/>
      <c r="AA7" s="66"/>
      <c r="AB7" s="66"/>
      <c r="AC7" s="66"/>
    </row>
    <row r="8" customFormat="false" ht="11.25" hidden="false" customHeight="true" outlineLevel="0" collapsed="false">
      <c r="A8" s="67" t="s">
        <v>220</v>
      </c>
      <c r="B8" s="68" t="s">
        <v>221</v>
      </c>
      <c r="C8" s="69" t="n">
        <v>3.4264622620966</v>
      </c>
      <c r="D8" s="69" t="n">
        <v>5.84033796437437</v>
      </c>
      <c r="E8" s="69" t="n">
        <v>-2.41387570227778</v>
      </c>
      <c r="F8" s="69" t="n">
        <v>2.8269849576342</v>
      </c>
      <c r="G8" s="69" t="n">
        <v>6.03030741652099</v>
      </c>
      <c r="H8" s="69" t="n">
        <v>-3.2033224588868</v>
      </c>
      <c r="I8" s="69" t="n">
        <v>2.76002890803345</v>
      </c>
      <c r="J8" s="69" t="n">
        <v>6.17737143381552</v>
      </c>
      <c r="K8" s="69" t="n">
        <v>-3.41734252578207</v>
      </c>
      <c r="L8" s="69" t="n">
        <v>2.92824032910102</v>
      </c>
      <c r="M8" s="69" t="n">
        <v>6.77763156334839</v>
      </c>
      <c r="N8" s="69" t="n">
        <v>-3.84939123424737</v>
      </c>
      <c r="O8" s="69" t="n">
        <v>2.90976648047442</v>
      </c>
      <c r="P8" s="69" t="n">
        <v>6.26122690026822</v>
      </c>
      <c r="Q8" s="69" t="n">
        <v>-3.35146041979379</v>
      </c>
      <c r="R8" s="69" t="n">
        <v>2.8329944077275</v>
      </c>
      <c r="S8" s="69" t="n">
        <v>5.88205388917133</v>
      </c>
      <c r="T8" s="69" t="n">
        <v>-3.04905948144382</v>
      </c>
      <c r="U8" s="69" t="n">
        <v>2.6907236713081</v>
      </c>
      <c r="V8" s="70" t="n">
        <v>5.02320716480356</v>
      </c>
      <c r="W8" s="70" t="n">
        <v>-2.33248349349546</v>
      </c>
      <c r="X8" s="71" t="n">
        <v>2.41552993359965</v>
      </c>
      <c r="Y8" s="71" t="n">
        <v>5.47502304640009</v>
      </c>
      <c r="Z8" s="71" t="n">
        <v>-3.05949311280044</v>
      </c>
      <c r="AA8" s="71" t="n">
        <v>4.24996216446762</v>
      </c>
      <c r="AB8" s="71" t="n">
        <v>5.22955849373306</v>
      </c>
      <c r="AC8" s="71" t="n">
        <v>-0.97959632926544</v>
      </c>
    </row>
    <row r="9" customFormat="false" ht="11.25" hidden="false" customHeight="true" outlineLevel="0" collapsed="false">
      <c r="A9" s="72" t="s">
        <v>222</v>
      </c>
      <c r="B9" s="73" t="s">
        <v>223</v>
      </c>
      <c r="C9" s="74" t="n">
        <v>7.30593607305936</v>
      </c>
      <c r="D9" s="74" t="n">
        <v>5.93607305936073</v>
      </c>
      <c r="E9" s="74" t="n">
        <v>1.36986301369863</v>
      </c>
      <c r="F9" s="74" t="n">
        <v>6.45879732739421</v>
      </c>
      <c r="G9" s="74" t="n">
        <v>5.12249443207127</v>
      </c>
      <c r="H9" s="74" t="n">
        <v>1.33630289532294</v>
      </c>
      <c r="I9" s="74" t="n">
        <v>3.46320346320346</v>
      </c>
      <c r="J9" s="74" t="n">
        <v>6.06060606060606</v>
      </c>
      <c r="K9" s="74" t="n">
        <v>-2.5974025974026</v>
      </c>
      <c r="L9" s="74" t="n">
        <v>3.87931034482759</v>
      </c>
      <c r="M9" s="74" t="n">
        <v>5.38793103448276</v>
      </c>
      <c r="N9" s="74" t="n">
        <v>-1.50862068965517</v>
      </c>
      <c r="O9" s="74" t="n">
        <v>5.50847457627119</v>
      </c>
      <c r="P9" s="74" t="n">
        <v>4.44915254237288</v>
      </c>
      <c r="Q9" s="74" t="n">
        <v>1.05932203389831</v>
      </c>
      <c r="R9" s="74" t="n">
        <v>4.59290187891441</v>
      </c>
      <c r="S9" s="74" t="n">
        <v>5.21920668058455</v>
      </c>
      <c r="T9" s="74" t="n">
        <v>-0.626304801670146</v>
      </c>
      <c r="U9" s="74" t="n">
        <v>4.83516483516484</v>
      </c>
      <c r="V9" s="75" t="n">
        <v>5.27472527472528</v>
      </c>
      <c r="W9" s="75" t="n">
        <v>-0.439560439560439</v>
      </c>
      <c r="X9" s="76" t="n">
        <v>4.79302832244009</v>
      </c>
      <c r="Y9" s="76" t="n">
        <v>6.97167755991285</v>
      </c>
      <c r="Z9" s="76" t="n">
        <v>-2.17864923747277</v>
      </c>
      <c r="AA9" s="76" t="n">
        <v>8</v>
      </c>
      <c r="AB9" s="76" t="n">
        <v>5.55555555555556</v>
      </c>
      <c r="AC9" s="76" t="n">
        <v>2.44444444444444</v>
      </c>
    </row>
    <row r="10" s="40" customFormat="true" ht="11.25" hidden="false" customHeight="true" outlineLevel="0" collapsed="false">
      <c r="A10" s="77" t="s">
        <v>224</v>
      </c>
      <c r="B10" s="78" t="s">
        <v>225</v>
      </c>
      <c r="C10" s="79" t="n">
        <v>4.16933932007697</v>
      </c>
      <c r="D10" s="79" t="n">
        <v>6.47851186658114</v>
      </c>
      <c r="E10" s="79" t="n">
        <v>-2.30917254650417</v>
      </c>
      <c r="F10" s="79" t="n">
        <v>5.32467532467532</v>
      </c>
      <c r="G10" s="79" t="n">
        <v>6.03896103896104</v>
      </c>
      <c r="H10" s="79" t="n">
        <v>-0.714285714285714</v>
      </c>
      <c r="I10" s="79" t="n">
        <v>1.61186331399097</v>
      </c>
      <c r="J10" s="79" t="n">
        <v>3.73952288845906</v>
      </c>
      <c r="K10" s="79" t="n">
        <v>-2.12765957446809</v>
      </c>
      <c r="L10" s="79" t="n">
        <v>3.41431385423506</v>
      </c>
      <c r="M10" s="79" t="n">
        <v>5.44977019041366</v>
      </c>
      <c r="N10" s="79" t="n">
        <v>-2.03545633617859</v>
      </c>
      <c r="O10" s="79" t="n">
        <v>8.16864295125165</v>
      </c>
      <c r="P10" s="79" t="n">
        <v>4.47957839262187</v>
      </c>
      <c r="Q10" s="79" t="n">
        <v>3.68906455862978</v>
      </c>
      <c r="R10" s="79" t="n">
        <v>6.33713561470216</v>
      </c>
      <c r="S10" s="79" t="n">
        <v>3.2319391634981</v>
      </c>
      <c r="T10" s="79" t="n">
        <v>3.10519645120406</v>
      </c>
      <c r="U10" s="69" t="n">
        <v>4.39292251372788</v>
      </c>
      <c r="V10" s="70" t="n">
        <v>3.96583282489323</v>
      </c>
      <c r="W10" s="70" t="n">
        <v>0.427089688834655</v>
      </c>
      <c r="X10" s="71" t="n">
        <v>8.77403846153846</v>
      </c>
      <c r="Y10" s="71" t="n">
        <v>3.48557692307692</v>
      </c>
      <c r="Z10" s="71" t="n">
        <v>5.28846153846154</v>
      </c>
      <c r="AA10" s="71" t="n">
        <v>6.27828054298643</v>
      </c>
      <c r="AB10" s="71" t="n">
        <v>3.61990950226244</v>
      </c>
      <c r="AC10" s="71" t="n">
        <v>2.65837104072398</v>
      </c>
    </row>
    <row r="11" s="40" customFormat="true" ht="11.25" hidden="false" customHeight="true" outlineLevel="0" collapsed="false">
      <c r="A11" s="77" t="s">
        <v>226</v>
      </c>
      <c r="B11" s="68" t="s">
        <v>227</v>
      </c>
      <c r="C11" s="69" t="n">
        <v>100</v>
      </c>
      <c r="D11" s="69" t="n">
        <v>0</v>
      </c>
      <c r="E11" s="69" t="n">
        <v>100</v>
      </c>
      <c r="F11" s="69" t="n">
        <v>0</v>
      </c>
      <c r="G11" s="69" t="n">
        <v>0</v>
      </c>
      <c r="H11" s="69" t="n">
        <v>0</v>
      </c>
      <c r="I11" s="69" t="n">
        <v>50</v>
      </c>
      <c r="J11" s="69" t="n">
        <v>0</v>
      </c>
      <c r="K11" s="69" t="n">
        <v>50</v>
      </c>
      <c r="L11" s="69" t="n">
        <v>0</v>
      </c>
      <c r="M11" s="69" t="n">
        <v>0</v>
      </c>
      <c r="N11" s="69" t="n">
        <v>0</v>
      </c>
      <c r="O11" s="69" t="n">
        <v>0</v>
      </c>
      <c r="P11" s="69" t="n">
        <v>0</v>
      </c>
      <c r="Q11" s="69" t="n">
        <v>0</v>
      </c>
      <c r="R11" s="69" t="n">
        <v>0</v>
      </c>
      <c r="S11" s="69" t="n">
        <v>0</v>
      </c>
      <c r="T11" s="69" t="n">
        <v>0</v>
      </c>
      <c r="U11" s="69" t="n">
        <v>0</v>
      </c>
      <c r="V11" s="70" t="n">
        <v>33.3333333333333</v>
      </c>
      <c r="W11" s="70" t="n">
        <v>-33.3333333333333</v>
      </c>
      <c r="X11" s="71" t="n">
        <v>0</v>
      </c>
      <c r="Y11" s="71" t="n">
        <v>0</v>
      </c>
      <c r="Z11" s="71" t="n">
        <v>0</v>
      </c>
      <c r="AA11" s="71" t="n">
        <v>0</v>
      </c>
      <c r="AB11" s="71" t="n">
        <v>0</v>
      </c>
      <c r="AC11" s="71" t="n">
        <v>0</v>
      </c>
    </row>
    <row r="12" customFormat="false" ht="11.25" hidden="false" customHeight="true" outlineLevel="0" collapsed="false">
      <c r="A12" s="67" t="s">
        <v>228</v>
      </c>
      <c r="B12" s="68" t="s">
        <v>229</v>
      </c>
      <c r="C12" s="69" t="n">
        <v>8.33333333333333</v>
      </c>
      <c r="D12" s="69" t="n">
        <v>16.6666666666667</v>
      </c>
      <c r="E12" s="69" t="n">
        <v>-8.33333333333333</v>
      </c>
      <c r="F12" s="69" t="n">
        <v>8.33333333333333</v>
      </c>
      <c r="G12" s="69" t="n">
        <v>0</v>
      </c>
      <c r="H12" s="69" t="n">
        <v>8.33333333333333</v>
      </c>
      <c r="I12" s="69" t="n">
        <v>0</v>
      </c>
      <c r="J12" s="69" t="n">
        <v>0</v>
      </c>
      <c r="K12" s="69" t="n">
        <v>0</v>
      </c>
      <c r="L12" s="69" t="n">
        <v>8.33333333333333</v>
      </c>
      <c r="M12" s="69" t="n">
        <v>0</v>
      </c>
      <c r="N12" s="69" t="n">
        <v>8.33333333333333</v>
      </c>
      <c r="O12" s="69" t="n">
        <v>0</v>
      </c>
      <c r="P12" s="69" t="n">
        <v>8.33333333333333</v>
      </c>
      <c r="Q12" s="69" t="n">
        <v>-8.33333333333333</v>
      </c>
      <c r="R12" s="69" t="n">
        <v>0</v>
      </c>
      <c r="S12" s="69" t="n">
        <v>0</v>
      </c>
      <c r="T12" s="69" t="n">
        <v>0</v>
      </c>
      <c r="U12" s="69" t="n">
        <v>0</v>
      </c>
      <c r="V12" s="70" t="n">
        <v>0</v>
      </c>
      <c r="W12" s="70" t="n">
        <v>0</v>
      </c>
      <c r="X12" s="71" t="n">
        <v>0</v>
      </c>
      <c r="Y12" s="71" t="n">
        <v>0</v>
      </c>
      <c r="Z12" s="71" t="n">
        <v>0</v>
      </c>
      <c r="AA12" s="71" t="n">
        <v>0</v>
      </c>
      <c r="AB12" s="71" t="n">
        <v>7.69230769230769</v>
      </c>
      <c r="AC12" s="71" t="n">
        <v>-7.69230769230769</v>
      </c>
    </row>
    <row r="13" customFormat="false" ht="11.25" hidden="false" customHeight="true" outlineLevel="0" collapsed="false">
      <c r="A13" s="67" t="s">
        <v>230</v>
      </c>
      <c r="B13" s="68" t="s">
        <v>231</v>
      </c>
      <c r="C13" s="69" t="s">
        <v>345</v>
      </c>
      <c r="D13" s="69" t="s">
        <v>345</v>
      </c>
      <c r="E13" s="69" t="s">
        <v>345</v>
      </c>
      <c r="F13" s="69" t="n">
        <v>0</v>
      </c>
      <c r="G13" s="69" t="n">
        <v>0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100</v>
      </c>
      <c r="N13" s="69" t="n">
        <v>-100</v>
      </c>
      <c r="O13" s="69" t="s">
        <v>345</v>
      </c>
      <c r="P13" s="69" t="s">
        <v>345</v>
      </c>
      <c r="Q13" s="69" t="s">
        <v>345</v>
      </c>
      <c r="R13" s="69" t="s">
        <v>345</v>
      </c>
      <c r="S13" s="69" t="s">
        <v>345</v>
      </c>
      <c r="T13" s="69" t="s">
        <v>345</v>
      </c>
      <c r="U13" s="69"/>
      <c r="V13" s="70"/>
      <c r="W13" s="70" t="n">
        <v>0</v>
      </c>
      <c r="X13" s="71" t="n">
        <v>0</v>
      </c>
      <c r="Y13" s="71" t="n">
        <v>0</v>
      </c>
      <c r="Z13" s="71" t="n">
        <v>0</v>
      </c>
      <c r="AA13" s="71" t="n">
        <v>0</v>
      </c>
      <c r="AB13" s="71" t="n">
        <v>0</v>
      </c>
      <c r="AC13" s="71" t="n">
        <v>0</v>
      </c>
    </row>
    <row r="14" s="40" customFormat="true" ht="11.25" hidden="false" customHeight="true" outlineLevel="0" collapsed="false">
      <c r="A14" s="77" t="s">
        <v>232</v>
      </c>
      <c r="B14" s="68" t="s">
        <v>233</v>
      </c>
      <c r="C14" s="69" t="n">
        <v>0</v>
      </c>
      <c r="D14" s="69" t="n">
        <v>0</v>
      </c>
      <c r="E14" s="69" t="n">
        <v>0</v>
      </c>
      <c r="F14" s="69" t="n">
        <v>0</v>
      </c>
      <c r="G14" s="69" t="n">
        <v>0</v>
      </c>
      <c r="H14" s="69" t="n">
        <v>0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0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0</v>
      </c>
      <c r="U14" s="69" t="n">
        <v>0</v>
      </c>
      <c r="V14" s="70" t="n">
        <v>50</v>
      </c>
      <c r="W14" s="70" t="n">
        <v>-50</v>
      </c>
      <c r="X14" s="71" t="n">
        <v>0</v>
      </c>
      <c r="Y14" s="71" t="n">
        <v>0</v>
      </c>
      <c r="Z14" s="71" t="n">
        <v>0</v>
      </c>
      <c r="AA14" s="71" t="n">
        <v>0</v>
      </c>
      <c r="AB14" s="71" t="n">
        <v>0</v>
      </c>
      <c r="AC14" s="71" t="n">
        <v>0</v>
      </c>
    </row>
    <row r="15" customFormat="false" ht="11.25" hidden="false" customHeight="true" outlineLevel="0" collapsed="false">
      <c r="A15" s="72" t="s">
        <v>234</v>
      </c>
      <c r="B15" s="73" t="s">
        <v>235</v>
      </c>
      <c r="C15" s="74" t="n">
        <v>1.16959064327485</v>
      </c>
      <c r="D15" s="74" t="n">
        <v>3.21637426900585</v>
      </c>
      <c r="E15" s="74" t="n">
        <v>-2.04678362573099</v>
      </c>
      <c r="F15" s="74" t="n">
        <v>2.7190332326284</v>
      </c>
      <c r="G15" s="74" t="n">
        <v>3.92749244712991</v>
      </c>
      <c r="H15" s="74" t="n">
        <v>-1.20845921450151</v>
      </c>
      <c r="I15" s="74" t="n">
        <v>1.25391849529781</v>
      </c>
      <c r="J15" s="74" t="n">
        <v>3.13479623824451</v>
      </c>
      <c r="K15" s="74" t="n">
        <v>-1.88087774294671</v>
      </c>
      <c r="L15" s="74" t="n">
        <v>0.66006600660066</v>
      </c>
      <c r="M15" s="74" t="n">
        <v>7.59075907590759</v>
      </c>
      <c r="N15" s="74" t="n">
        <v>-6.93069306930693</v>
      </c>
      <c r="O15" s="74" t="n">
        <v>0</v>
      </c>
      <c r="P15" s="74" t="n">
        <v>3.2258064516129</v>
      </c>
      <c r="Q15" s="74" t="n">
        <v>-3.2258064516129</v>
      </c>
      <c r="R15" s="74" t="n">
        <v>1.09090909090909</v>
      </c>
      <c r="S15" s="74" t="n">
        <v>4.36363636363636</v>
      </c>
      <c r="T15" s="74" t="n">
        <v>-3.27272727272727</v>
      </c>
      <c r="U15" s="74" t="n">
        <v>0.72202166064982</v>
      </c>
      <c r="V15" s="75" t="n">
        <v>1.80505415162455</v>
      </c>
      <c r="W15" s="75" t="n">
        <v>-1.08303249097473</v>
      </c>
      <c r="X15" s="76" t="n">
        <v>1.09489051094891</v>
      </c>
      <c r="Y15" s="76" t="n">
        <v>2.91970802919708</v>
      </c>
      <c r="Z15" s="76" t="n">
        <v>-1.82481751824818</v>
      </c>
      <c r="AA15" s="76" t="n">
        <v>0.72463768115942</v>
      </c>
      <c r="AB15" s="76" t="n">
        <v>7.60869565217391</v>
      </c>
      <c r="AC15" s="76" t="n">
        <v>-6.88405797101449</v>
      </c>
    </row>
    <row r="16" customFormat="false" ht="11.25" hidden="false" customHeight="true" outlineLevel="0" collapsed="false">
      <c r="A16" s="67" t="s">
        <v>236</v>
      </c>
      <c r="B16" s="68" t="s">
        <v>237</v>
      </c>
      <c r="C16" s="69" t="n">
        <v>6.4512607793909</v>
      </c>
      <c r="D16" s="69" t="n">
        <v>6.2111123239821</v>
      </c>
      <c r="E16" s="69" t="n">
        <v>0.240148455408798</v>
      </c>
      <c r="F16" s="69" t="n">
        <v>5.73628280199523</v>
      </c>
      <c r="G16" s="69" t="n">
        <v>6.10496638473216</v>
      </c>
      <c r="H16" s="69" t="n">
        <v>-0.368683582736933</v>
      </c>
      <c r="I16" s="69" t="n">
        <v>5.80208445256259</v>
      </c>
      <c r="J16" s="69" t="n">
        <v>5.46900182658214</v>
      </c>
      <c r="K16" s="69" t="n">
        <v>0.333082625980445</v>
      </c>
      <c r="L16" s="69" t="n">
        <v>5.79771032454574</v>
      </c>
      <c r="M16" s="69" t="n">
        <v>6.41739313097364</v>
      </c>
      <c r="N16" s="69" t="n">
        <v>-0.619682806427896</v>
      </c>
      <c r="O16" s="69" t="n">
        <v>5.98219830262886</v>
      </c>
      <c r="P16" s="69" t="n">
        <v>6.11674601531774</v>
      </c>
      <c r="Q16" s="69" t="n">
        <v>-0.134547712688884</v>
      </c>
      <c r="R16" s="69" t="n">
        <v>5.90881210386424</v>
      </c>
      <c r="S16" s="69" t="n">
        <v>5.38744632999387</v>
      </c>
      <c r="T16" s="69" t="n">
        <v>0.521365773870374</v>
      </c>
      <c r="U16" s="69" t="n">
        <v>5.58876270173341</v>
      </c>
      <c r="V16" s="70" t="n">
        <v>5.62861127714684</v>
      </c>
      <c r="W16" s="70" t="n">
        <v>-0.0398485754134299</v>
      </c>
      <c r="X16" s="71" t="n">
        <v>6.05229654294389</v>
      </c>
      <c r="Y16" s="71" t="n">
        <v>6.94349231221232</v>
      </c>
      <c r="Z16" s="71" t="n">
        <v>-0.891195769268435</v>
      </c>
      <c r="AA16" s="71" t="n">
        <v>6.07201467323101</v>
      </c>
      <c r="AB16" s="71" t="n">
        <v>7.52968433246452</v>
      </c>
      <c r="AC16" s="71" t="n">
        <v>-1.45766965923352</v>
      </c>
    </row>
    <row r="17" customFormat="false" ht="11.25" hidden="false" customHeight="true" outlineLevel="0" collapsed="false">
      <c r="A17" s="67" t="s">
        <v>238</v>
      </c>
      <c r="B17" s="68" t="s">
        <v>239</v>
      </c>
      <c r="C17" s="69" t="n">
        <v>0</v>
      </c>
      <c r="D17" s="69" t="n">
        <v>0</v>
      </c>
      <c r="E17" s="69" t="n">
        <v>0</v>
      </c>
      <c r="F17" s="69" t="n">
        <v>0</v>
      </c>
      <c r="G17" s="69" t="n">
        <v>0</v>
      </c>
      <c r="H17" s="69" t="n">
        <v>0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0</v>
      </c>
      <c r="U17" s="69" t="n">
        <v>0</v>
      </c>
      <c r="V17" s="70" t="n">
        <v>0</v>
      </c>
      <c r="W17" s="70" t="n">
        <v>0</v>
      </c>
      <c r="X17" s="71" t="n">
        <v>0</v>
      </c>
      <c r="Y17" s="71" t="n">
        <v>0</v>
      </c>
      <c r="Z17" s="71" t="n">
        <v>0</v>
      </c>
      <c r="AA17" s="71" t="n">
        <v>0</v>
      </c>
      <c r="AB17" s="71" t="n">
        <v>0</v>
      </c>
      <c r="AC17" s="71" t="n">
        <v>0</v>
      </c>
    </row>
    <row r="18" customFormat="false" ht="11.25" hidden="false" customHeight="true" outlineLevel="0" collapsed="false">
      <c r="A18" s="67" t="s">
        <v>240</v>
      </c>
      <c r="B18" s="68" t="s">
        <v>241</v>
      </c>
      <c r="C18" s="69" t="n">
        <v>3.96078431372549</v>
      </c>
      <c r="D18" s="69" t="n">
        <v>6.74509803921569</v>
      </c>
      <c r="E18" s="69" t="n">
        <v>-2.7843137254902</v>
      </c>
      <c r="F18" s="69" t="n">
        <v>3.59305611626968</v>
      </c>
      <c r="G18" s="69" t="n">
        <v>7.34759790068631</v>
      </c>
      <c r="H18" s="69" t="n">
        <v>-3.75454178441663</v>
      </c>
      <c r="I18" s="69" t="n">
        <v>3.64978902953587</v>
      </c>
      <c r="J18" s="69" t="n">
        <v>7.36286919831224</v>
      </c>
      <c r="K18" s="69" t="n">
        <v>-3.71308016877637</v>
      </c>
      <c r="L18" s="69" t="n">
        <v>3.05293213265978</v>
      </c>
      <c r="M18" s="69" t="n">
        <v>8.2363276960246</v>
      </c>
      <c r="N18" s="69" t="n">
        <v>-5.18339556336481</v>
      </c>
      <c r="O18" s="69" t="n">
        <v>2.52862595419847</v>
      </c>
      <c r="P18" s="69" t="n">
        <v>7.20419847328244</v>
      </c>
      <c r="Q18" s="69" t="n">
        <v>-4.67557251908397</v>
      </c>
      <c r="R18" s="69" t="n">
        <v>3.74115267947422</v>
      </c>
      <c r="S18" s="69" t="n">
        <v>10.6420626895854</v>
      </c>
      <c r="T18" s="69" t="n">
        <v>-6.90091001011122</v>
      </c>
      <c r="U18" s="69" t="n">
        <v>3.37698139214335</v>
      </c>
      <c r="V18" s="70" t="n">
        <v>8.54583046175052</v>
      </c>
      <c r="W18" s="70" t="n">
        <v>-5.16884906960717</v>
      </c>
      <c r="X18" s="71" t="n">
        <v>4.32353655574447</v>
      </c>
      <c r="Y18" s="71" t="n">
        <v>8.81709982997328</v>
      </c>
      <c r="Z18" s="71" t="n">
        <v>-4.49356327422881</v>
      </c>
      <c r="AA18" s="71" t="n">
        <v>4.32801822323462</v>
      </c>
      <c r="AB18" s="71" t="n">
        <v>9.972158947102</v>
      </c>
      <c r="AC18" s="71" t="n">
        <v>-5.64414072386738</v>
      </c>
    </row>
    <row r="19" customFormat="false" ht="11.25" hidden="false" customHeight="true" outlineLevel="0" collapsed="false">
      <c r="A19" s="67" t="s">
        <v>242</v>
      </c>
      <c r="B19" s="68" t="s">
        <v>243</v>
      </c>
      <c r="C19" s="69" t="n">
        <v>6.95160485614502</v>
      </c>
      <c r="D19" s="69" t="n">
        <v>6.31964077831365</v>
      </c>
      <c r="E19" s="69" t="n">
        <v>0.631964077831365</v>
      </c>
      <c r="F19" s="69" t="n">
        <v>6.2043795620438</v>
      </c>
      <c r="G19" s="69" t="n">
        <v>7.19973457199735</v>
      </c>
      <c r="H19" s="69" t="n">
        <v>-0.99535500995355</v>
      </c>
      <c r="I19" s="69" t="n">
        <v>7.01490038506613</v>
      </c>
      <c r="J19" s="69" t="n">
        <v>7.21580445337351</v>
      </c>
      <c r="K19" s="69" t="n">
        <v>-0.200904068307383</v>
      </c>
      <c r="L19" s="69" t="n">
        <v>7.07087672153174</v>
      </c>
      <c r="M19" s="69" t="n">
        <v>9.1703056768559</v>
      </c>
      <c r="N19" s="69" t="n">
        <v>-2.09942895532415</v>
      </c>
      <c r="O19" s="69" t="n">
        <v>6.87124749833222</v>
      </c>
      <c r="P19" s="69" t="n">
        <v>7.37158105403602</v>
      </c>
      <c r="Q19" s="69" t="n">
        <v>-0.500333555703803</v>
      </c>
      <c r="R19" s="69" t="n">
        <v>7.06020459500252</v>
      </c>
      <c r="S19" s="69" t="n">
        <v>6.82542344457488</v>
      </c>
      <c r="T19" s="69" t="n">
        <v>0.234781150427637</v>
      </c>
      <c r="U19" s="69" t="n">
        <v>7.34014377601211</v>
      </c>
      <c r="V19" s="70" t="n">
        <v>9.51570185395384</v>
      </c>
      <c r="W19" s="70" t="n">
        <v>-2.17555807794173</v>
      </c>
      <c r="X19" s="71" t="n">
        <v>9.00173110213503</v>
      </c>
      <c r="Y19" s="71" t="n">
        <v>8.77091748413156</v>
      </c>
      <c r="Z19" s="71" t="n">
        <v>0.230813618003461</v>
      </c>
      <c r="AA19" s="71" t="n">
        <v>9.48094234820916</v>
      </c>
      <c r="AB19" s="71" t="n">
        <v>10.3236927791611</v>
      </c>
      <c r="AC19" s="71" t="n">
        <v>-0.842750430951925</v>
      </c>
    </row>
    <row r="20" s="40" customFormat="true" ht="11.25" hidden="false" customHeight="true" outlineLevel="0" collapsed="false">
      <c r="A20" s="67" t="s">
        <v>244</v>
      </c>
      <c r="B20" s="68" t="s">
        <v>245</v>
      </c>
      <c r="C20" s="69" t="n">
        <v>3.58401880141011</v>
      </c>
      <c r="D20" s="69" t="n">
        <v>6.46298472385429</v>
      </c>
      <c r="E20" s="69" t="n">
        <v>-2.87896592244418</v>
      </c>
      <c r="F20" s="69" t="n">
        <v>2.9038112522686</v>
      </c>
      <c r="G20" s="69" t="n">
        <v>5.74712643678161</v>
      </c>
      <c r="H20" s="69" t="n">
        <v>-2.84331518451301</v>
      </c>
      <c r="I20" s="69" t="n">
        <v>4.02010050251256</v>
      </c>
      <c r="J20" s="69" t="n">
        <v>5.21356783919598</v>
      </c>
      <c r="K20" s="69" t="n">
        <v>-1.19346733668342</v>
      </c>
      <c r="L20" s="69" t="n">
        <v>2.84450063211125</v>
      </c>
      <c r="M20" s="69" t="n">
        <v>8.02781289506953</v>
      </c>
      <c r="N20" s="69" t="n">
        <v>-5.18331226295828</v>
      </c>
      <c r="O20" s="69" t="n">
        <v>3.125</v>
      </c>
      <c r="P20" s="69" t="n">
        <v>6.05053191489362</v>
      </c>
      <c r="Q20" s="69" t="n">
        <v>-2.92553191489362</v>
      </c>
      <c r="R20" s="69" t="n">
        <v>4.01360544217687</v>
      </c>
      <c r="S20" s="69" t="n">
        <v>7.75510204081633</v>
      </c>
      <c r="T20" s="69" t="n">
        <v>-3.74149659863946</v>
      </c>
      <c r="U20" s="69" t="n">
        <v>4.06162464985994</v>
      </c>
      <c r="V20" s="70" t="n">
        <v>6.58263305322129</v>
      </c>
      <c r="W20" s="70" t="n">
        <v>-2.52100840336135</v>
      </c>
      <c r="X20" s="71" t="n">
        <v>4.15472779369628</v>
      </c>
      <c r="Y20" s="71" t="n">
        <v>5.65902578796562</v>
      </c>
      <c r="Z20" s="71" t="n">
        <v>-1.50429799426934</v>
      </c>
      <c r="AA20" s="71" t="n">
        <v>4.92040520984081</v>
      </c>
      <c r="AB20" s="71" t="n">
        <v>8.10419681620839</v>
      </c>
      <c r="AC20" s="71" t="n">
        <v>-3.18379160636758</v>
      </c>
    </row>
    <row r="21" customFormat="false" ht="11.25" hidden="false" customHeight="true" outlineLevel="0" collapsed="false">
      <c r="A21" s="67" t="s">
        <v>246</v>
      </c>
      <c r="B21" s="68" t="s">
        <v>247</v>
      </c>
      <c r="C21" s="69" t="n">
        <v>4.24403183023873</v>
      </c>
      <c r="D21" s="69" t="n">
        <v>5.09283819628647</v>
      </c>
      <c r="E21" s="69" t="n">
        <v>-0.848806366047745</v>
      </c>
      <c r="F21" s="69" t="n">
        <v>3.17289593976876</v>
      </c>
      <c r="G21" s="69" t="n">
        <v>5.40467867706373</v>
      </c>
      <c r="H21" s="69" t="n">
        <v>-2.23178273729497</v>
      </c>
      <c r="I21" s="69" t="n">
        <v>2.68252212389381</v>
      </c>
      <c r="J21" s="69" t="n">
        <v>4.78429203539823</v>
      </c>
      <c r="K21" s="69" t="n">
        <v>-2.10176991150443</v>
      </c>
      <c r="L21" s="69" t="n">
        <v>3.38409475465313</v>
      </c>
      <c r="M21" s="69" t="n">
        <v>5.49915397631134</v>
      </c>
      <c r="N21" s="69" t="n">
        <v>-2.11505922165821</v>
      </c>
      <c r="O21" s="69" t="n">
        <v>3.10775486494336</v>
      </c>
      <c r="P21" s="69" t="n">
        <v>5.77984316003485</v>
      </c>
      <c r="Q21" s="69" t="n">
        <v>-2.67208829509149</v>
      </c>
      <c r="R21" s="69" t="n">
        <v>3.59904818560381</v>
      </c>
      <c r="S21" s="69" t="n">
        <v>5.82986317668055</v>
      </c>
      <c r="T21" s="69" t="n">
        <v>-2.23081499107674</v>
      </c>
      <c r="U21" s="69" t="n">
        <v>2.93658231802562</v>
      </c>
      <c r="V21" s="70" t="n">
        <v>5.74820368634802</v>
      </c>
      <c r="W21" s="70" t="n">
        <v>-2.8116213683224</v>
      </c>
      <c r="X21" s="71" t="n">
        <v>3.47266881028939</v>
      </c>
      <c r="Y21" s="71" t="n">
        <v>6.04501607717042</v>
      </c>
      <c r="Z21" s="71" t="n">
        <v>-2.57234726688103</v>
      </c>
      <c r="AA21" s="71" t="n">
        <v>4.25181278839815</v>
      </c>
      <c r="AB21" s="71" t="n">
        <v>7.21819380355966</v>
      </c>
      <c r="AC21" s="71" t="n">
        <v>-2.9663810151615</v>
      </c>
    </row>
    <row r="22" customFormat="false" ht="11.25" hidden="false" customHeight="true" outlineLevel="0" collapsed="false">
      <c r="A22" s="67" t="s">
        <v>248</v>
      </c>
      <c r="B22" s="68" t="s">
        <v>249</v>
      </c>
      <c r="C22" s="69" t="n">
        <v>3.83912248628885</v>
      </c>
      <c r="D22" s="69" t="n">
        <v>4.02193784277879</v>
      </c>
      <c r="E22" s="69" t="n">
        <v>-0.182815356489945</v>
      </c>
      <c r="F22" s="69" t="n">
        <v>3.81125226860254</v>
      </c>
      <c r="G22" s="69" t="n">
        <v>4.3557168784029</v>
      </c>
      <c r="H22" s="69" t="n">
        <v>-0.544464609800363</v>
      </c>
      <c r="I22" s="69" t="n">
        <v>2.99065420560748</v>
      </c>
      <c r="J22" s="69" t="n">
        <v>3.17757009345794</v>
      </c>
      <c r="K22" s="69" t="n">
        <v>-0.186915887850467</v>
      </c>
      <c r="L22" s="69" t="n">
        <v>1.88679245283019</v>
      </c>
      <c r="M22" s="69" t="n">
        <v>6.79245283018868</v>
      </c>
      <c r="N22" s="69" t="n">
        <v>-4.90566037735849</v>
      </c>
      <c r="O22" s="69" t="n">
        <v>1.9723865877712</v>
      </c>
      <c r="P22" s="69" t="n">
        <v>2.36686390532544</v>
      </c>
      <c r="Q22" s="69" t="n">
        <v>-0.394477317554241</v>
      </c>
      <c r="R22" s="69" t="n">
        <v>2.52918287937743</v>
      </c>
      <c r="S22" s="69" t="n">
        <v>2.52918287937743</v>
      </c>
      <c r="T22" s="69" t="n">
        <v>0</v>
      </c>
      <c r="U22" s="69" t="n">
        <v>2.86259541984733</v>
      </c>
      <c r="V22" s="70" t="n">
        <v>3.62595419847328</v>
      </c>
      <c r="W22" s="70" t="n">
        <v>-0.763358778625954</v>
      </c>
      <c r="X22" s="71" t="n">
        <v>2.08728652751423</v>
      </c>
      <c r="Y22" s="71" t="n">
        <v>3.98481973434535</v>
      </c>
      <c r="Z22" s="71" t="n">
        <v>-1.89753320683112</v>
      </c>
      <c r="AA22" s="71" t="n">
        <v>0.58252427184466</v>
      </c>
      <c r="AB22" s="71" t="n">
        <v>4.07766990291262</v>
      </c>
      <c r="AC22" s="71" t="n">
        <v>-3.49514563106796</v>
      </c>
    </row>
    <row r="23" customFormat="false" ht="11.25" hidden="false" customHeight="true" outlineLevel="0" collapsed="false">
      <c r="A23" s="67" t="s">
        <v>250</v>
      </c>
      <c r="B23" s="68" t="s">
        <v>251</v>
      </c>
      <c r="C23" s="69" t="n">
        <v>5.6656239137991</v>
      </c>
      <c r="D23" s="69" t="n">
        <v>4.44907890163365</v>
      </c>
      <c r="E23" s="69" t="n">
        <v>1.21654501216545</v>
      </c>
      <c r="F23" s="69" t="n">
        <v>4.15248468345814</v>
      </c>
      <c r="G23" s="69" t="n">
        <v>4.69707283866576</v>
      </c>
      <c r="H23" s="69" t="n">
        <v>-0.544588155207624</v>
      </c>
      <c r="I23" s="69" t="n">
        <v>4.01619979750253</v>
      </c>
      <c r="J23" s="69" t="n">
        <v>4.15119811002363</v>
      </c>
      <c r="K23" s="69" t="n">
        <v>-0.134998312521093</v>
      </c>
      <c r="L23" s="69" t="n">
        <v>3.93388429752066</v>
      </c>
      <c r="M23" s="69" t="n">
        <v>5.28925619834711</v>
      </c>
      <c r="N23" s="69" t="n">
        <v>-1.35537190082645</v>
      </c>
      <c r="O23" s="69" t="n">
        <v>4.15156507413509</v>
      </c>
      <c r="P23" s="69" t="n">
        <v>4.48105436573311</v>
      </c>
      <c r="Q23" s="69" t="n">
        <v>-0.329489291598023</v>
      </c>
      <c r="R23" s="69" t="n">
        <v>3.33769633507853</v>
      </c>
      <c r="S23" s="69" t="n">
        <v>5.33376963350785</v>
      </c>
      <c r="T23" s="69" t="n">
        <v>-1.99607329842932</v>
      </c>
      <c r="U23" s="69" t="n">
        <v>3.44029110155475</v>
      </c>
      <c r="V23" s="70" t="n">
        <v>4.4657624875951</v>
      </c>
      <c r="W23" s="70" t="n">
        <v>-1.02547138604036</v>
      </c>
      <c r="X23" s="71" t="n">
        <v>3.4699272967614</v>
      </c>
      <c r="Y23" s="71" t="n">
        <v>4.99008592200925</v>
      </c>
      <c r="Z23" s="71" t="n">
        <v>-1.52015862524785</v>
      </c>
      <c r="AA23" s="71" t="n">
        <v>2.35489220563847</v>
      </c>
      <c r="AB23" s="71" t="n">
        <v>6.43449419568823</v>
      </c>
      <c r="AC23" s="71" t="n">
        <v>-4.07960199004975</v>
      </c>
    </row>
    <row r="24" customFormat="false" ht="11.25" hidden="false" customHeight="true" outlineLevel="0" collapsed="false">
      <c r="A24" s="67" t="s">
        <v>252</v>
      </c>
      <c r="B24" s="68" t="s">
        <v>253</v>
      </c>
      <c r="C24" s="69" t="n">
        <v>11.1111111111111</v>
      </c>
      <c r="D24" s="69" t="n">
        <v>0</v>
      </c>
      <c r="E24" s="69" t="n">
        <v>11.1111111111111</v>
      </c>
      <c r="F24" s="69" t="n">
        <v>0</v>
      </c>
      <c r="G24" s="69" t="n">
        <v>3.44827586206897</v>
      </c>
      <c r="H24" s="69" t="n">
        <v>-3.44827586206897</v>
      </c>
      <c r="I24" s="69" t="n">
        <v>3.2258064516129</v>
      </c>
      <c r="J24" s="69" t="n">
        <v>0</v>
      </c>
      <c r="K24" s="69" t="n">
        <v>3.2258064516129</v>
      </c>
      <c r="L24" s="69" t="n">
        <v>3.33333333333333</v>
      </c>
      <c r="M24" s="69" t="n">
        <v>10</v>
      </c>
      <c r="N24" s="69" t="n">
        <v>-6.66666666666667</v>
      </c>
      <c r="O24" s="69" t="n">
        <v>0</v>
      </c>
      <c r="P24" s="69" t="n">
        <v>13.7931034482759</v>
      </c>
      <c r="Q24" s="69" t="n">
        <v>-13.7931034482759</v>
      </c>
      <c r="R24" s="69" t="n">
        <v>0</v>
      </c>
      <c r="S24" s="69" t="n">
        <v>3.84615384615385</v>
      </c>
      <c r="T24" s="69" t="n">
        <v>-3.84615384615385</v>
      </c>
      <c r="U24" s="69" t="n">
        <v>4.16666666666667</v>
      </c>
      <c r="V24" s="70" t="n">
        <v>4.16666666666667</v>
      </c>
      <c r="W24" s="70" t="n">
        <v>0</v>
      </c>
      <c r="X24" s="71" t="n">
        <v>0</v>
      </c>
      <c r="Y24" s="71" t="n">
        <v>0</v>
      </c>
      <c r="Z24" s="71" t="n">
        <v>0</v>
      </c>
      <c r="AA24" s="71" t="n">
        <v>0</v>
      </c>
      <c r="AB24" s="71" t="n">
        <v>21.7391304347826</v>
      </c>
      <c r="AC24" s="71" t="n">
        <v>-21.7391304347826</v>
      </c>
    </row>
    <row r="25" customFormat="false" ht="11.25" hidden="false" customHeight="true" outlineLevel="0" collapsed="false">
      <c r="A25" s="67" t="s">
        <v>254</v>
      </c>
      <c r="B25" s="68" t="s">
        <v>255</v>
      </c>
      <c r="C25" s="69" t="n">
        <v>2.86697247706422</v>
      </c>
      <c r="D25" s="69" t="n">
        <v>5.73394495412844</v>
      </c>
      <c r="E25" s="69" t="n">
        <v>-2.86697247706422</v>
      </c>
      <c r="F25" s="69" t="n">
        <v>2.58519388954172</v>
      </c>
      <c r="G25" s="69" t="n">
        <v>4.5828437132785</v>
      </c>
      <c r="H25" s="69" t="n">
        <v>-1.99764982373678</v>
      </c>
      <c r="I25" s="69" t="n">
        <v>2.51196172248804</v>
      </c>
      <c r="J25" s="69" t="n">
        <v>3.11004784688995</v>
      </c>
      <c r="K25" s="69" t="n">
        <v>-0.598086124401914</v>
      </c>
      <c r="L25" s="69" t="n">
        <v>1.45102781136638</v>
      </c>
      <c r="M25" s="69" t="n">
        <v>5.80411124546554</v>
      </c>
      <c r="N25" s="69" t="n">
        <v>-4.35308343409915</v>
      </c>
      <c r="O25" s="69" t="n">
        <v>2.2360248447205</v>
      </c>
      <c r="P25" s="69" t="n">
        <v>3.72670807453416</v>
      </c>
      <c r="Q25" s="69" t="n">
        <v>-1.49068322981366</v>
      </c>
      <c r="R25" s="69" t="n">
        <v>0.750938673341677</v>
      </c>
      <c r="S25" s="69" t="n">
        <v>4.13016270337922</v>
      </c>
      <c r="T25" s="69" t="n">
        <v>-3.37922403003755</v>
      </c>
      <c r="U25" s="69" t="n">
        <v>1.05124835742444</v>
      </c>
      <c r="V25" s="70" t="n">
        <v>3.41655716162944</v>
      </c>
      <c r="W25" s="70" t="n">
        <v>-2.36530880420499</v>
      </c>
      <c r="X25" s="71" t="n">
        <v>0.801068090787717</v>
      </c>
      <c r="Y25" s="71" t="n">
        <v>2.93724966622163</v>
      </c>
      <c r="Z25" s="71" t="n">
        <v>-2.13618157543391</v>
      </c>
      <c r="AA25" s="71" t="n">
        <v>1.88933873144399</v>
      </c>
      <c r="AB25" s="71" t="n">
        <v>4.45344129554656</v>
      </c>
      <c r="AC25" s="71" t="n">
        <v>-2.56410256410256</v>
      </c>
    </row>
    <row r="26" customFormat="false" ht="11.25" hidden="false" customHeight="true" outlineLevel="0" collapsed="false">
      <c r="A26" s="67" t="s">
        <v>256</v>
      </c>
      <c r="B26" s="68" t="s">
        <v>257</v>
      </c>
      <c r="C26" s="69" t="n">
        <v>4.72334682860999</v>
      </c>
      <c r="D26" s="69" t="n">
        <v>4.52091767881242</v>
      </c>
      <c r="E26" s="69" t="n">
        <v>0.202429149797571</v>
      </c>
      <c r="F26" s="69" t="n">
        <v>3.13124583610926</v>
      </c>
      <c r="G26" s="69" t="n">
        <v>4.4636908727515</v>
      </c>
      <c r="H26" s="69" t="n">
        <v>-1.33244503664224</v>
      </c>
      <c r="I26" s="69" t="n">
        <v>3.7812288993923</v>
      </c>
      <c r="J26" s="69" t="n">
        <v>3.98379473328832</v>
      </c>
      <c r="K26" s="69" t="n">
        <v>-0.202565833896016</v>
      </c>
      <c r="L26" s="69" t="n">
        <v>2.4798927613941</v>
      </c>
      <c r="M26" s="69" t="n">
        <v>5.49597855227882</v>
      </c>
      <c r="N26" s="69" t="n">
        <v>-3.01608579088472</v>
      </c>
      <c r="O26" s="69" t="n">
        <v>3.18428184281843</v>
      </c>
      <c r="P26" s="69" t="n">
        <v>4.0650406504065</v>
      </c>
      <c r="Q26" s="69" t="n">
        <v>-0.880758807588076</v>
      </c>
      <c r="R26" s="69" t="n">
        <v>3.0241935483871</v>
      </c>
      <c r="S26" s="69" t="n">
        <v>4.83870967741936</v>
      </c>
      <c r="T26" s="69" t="n">
        <v>-1.81451612903226</v>
      </c>
      <c r="U26" s="69" t="n">
        <v>3.54948805460751</v>
      </c>
      <c r="V26" s="70" t="n">
        <v>4.02730375426621</v>
      </c>
      <c r="W26" s="70" t="n">
        <v>-0.477815699658702</v>
      </c>
      <c r="X26" s="71" t="n">
        <v>2.16362407031778</v>
      </c>
      <c r="Y26" s="71" t="n">
        <v>3.71872887085869</v>
      </c>
      <c r="Z26" s="71" t="n">
        <v>-1.55510480054091</v>
      </c>
      <c r="AA26" s="71" t="n">
        <v>2.7758970886933</v>
      </c>
      <c r="AB26" s="71" t="n">
        <v>5.75490859851049</v>
      </c>
      <c r="AC26" s="71" t="n">
        <v>-2.9790115098172</v>
      </c>
    </row>
    <row r="27" customFormat="false" ht="11.25" hidden="false" customHeight="true" outlineLevel="0" collapsed="false">
      <c r="A27" s="67" t="s">
        <v>258</v>
      </c>
      <c r="B27" s="68" t="s">
        <v>259</v>
      </c>
      <c r="C27" s="69" t="n">
        <v>3.77513336068937</v>
      </c>
      <c r="D27" s="69" t="n">
        <v>5.25235945835043</v>
      </c>
      <c r="E27" s="69" t="n">
        <v>-1.47722609766106</v>
      </c>
      <c r="F27" s="69" t="n">
        <v>3.29029571012078</v>
      </c>
      <c r="G27" s="69" t="n">
        <v>4.28987921699292</v>
      </c>
      <c r="H27" s="69" t="n">
        <v>-0.999583506872137</v>
      </c>
      <c r="I27" s="69" t="n">
        <v>4.03998334027489</v>
      </c>
      <c r="J27" s="69" t="n">
        <v>3.6234902124115</v>
      </c>
      <c r="K27" s="69" t="n">
        <v>0.41649312786339</v>
      </c>
      <c r="L27" s="69" t="n">
        <v>3.16351684470008</v>
      </c>
      <c r="M27" s="69" t="n">
        <v>5.09449465899754</v>
      </c>
      <c r="N27" s="69" t="n">
        <v>-1.93097781429745</v>
      </c>
      <c r="O27" s="69" t="n">
        <v>4.15800415800416</v>
      </c>
      <c r="P27" s="69" t="n">
        <v>4.82328482328482</v>
      </c>
      <c r="Q27" s="69" t="n">
        <v>-0.665280665280665</v>
      </c>
      <c r="R27" s="69" t="n">
        <v>3.40814630091438</v>
      </c>
      <c r="S27" s="69" t="n">
        <v>5.23690773067332</v>
      </c>
      <c r="T27" s="69" t="n">
        <v>-1.82876142975894</v>
      </c>
      <c r="U27" s="69" t="n">
        <v>3.4639175257732</v>
      </c>
      <c r="V27" s="70" t="n">
        <v>5.4020618556701</v>
      </c>
      <c r="W27" s="70" t="n">
        <v>-1.93814432989691</v>
      </c>
      <c r="X27" s="71" t="n">
        <v>3.92561983471074</v>
      </c>
      <c r="Y27" s="71" t="n">
        <v>5.12396694214876</v>
      </c>
      <c r="Z27" s="71" t="n">
        <v>-1.19834710743802</v>
      </c>
      <c r="AA27" s="71" t="n">
        <v>3.30715171558495</v>
      </c>
      <c r="AB27" s="71" t="n">
        <v>6.28358825961141</v>
      </c>
      <c r="AC27" s="71" t="n">
        <v>-2.97643654402646</v>
      </c>
    </row>
    <row r="28" s="40" customFormat="true" ht="11.25" hidden="false" customHeight="true" outlineLevel="0" collapsed="false">
      <c r="A28" s="67" t="s">
        <v>260</v>
      </c>
      <c r="B28" s="68" t="s">
        <v>261</v>
      </c>
      <c r="C28" s="69" t="n">
        <v>4.78468899521531</v>
      </c>
      <c r="D28" s="69" t="n">
        <v>3.11004784688995</v>
      </c>
      <c r="E28" s="69" t="n">
        <v>1.67464114832536</v>
      </c>
      <c r="F28" s="69" t="n">
        <v>2.95566502463054</v>
      </c>
      <c r="G28" s="69" t="n">
        <v>3.20197044334975</v>
      </c>
      <c r="H28" s="69" t="n">
        <v>-0.246305418719212</v>
      </c>
      <c r="I28" s="69" t="n">
        <v>3.27455919395466</v>
      </c>
      <c r="J28" s="69" t="n">
        <v>3.02267002518892</v>
      </c>
      <c r="K28" s="69" t="n">
        <v>0.251889168765743</v>
      </c>
      <c r="L28" s="69" t="n">
        <v>1.55440414507772</v>
      </c>
      <c r="M28" s="69" t="n">
        <v>5.18134715025907</v>
      </c>
      <c r="N28" s="69" t="n">
        <v>-3.62694300518135</v>
      </c>
      <c r="O28" s="69" t="n">
        <v>2.91005291005291</v>
      </c>
      <c r="P28" s="69" t="n">
        <v>4.23280423280423</v>
      </c>
      <c r="Q28" s="69" t="n">
        <v>-1.32275132275132</v>
      </c>
      <c r="R28" s="69" t="n">
        <v>1.06666666666667</v>
      </c>
      <c r="S28" s="69" t="n">
        <v>2.66666666666667</v>
      </c>
      <c r="T28" s="69" t="n">
        <v>-1.6</v>
      </c>
      <c r="U28" s="69" t="n">
        <v>1.06382978723404</v>
      </c>
      <c r="V28" s="70" t="n">
        <v>3.19148936170213</v>
      </c>
      <c r="W28" s="70" t="n">
        <v>-2.12765957446809</v>
      </c>
      <c r="X28" s="71" t="n">
        <v>1.84210526315789</v>
      </c>
      <c r="Y28" s="71" t="n">
        <v>2.63157894736842</v>
      </c>
      <c r="Z28" s="71" t="n">
        <v>-0.789473684210526</v>
      </c>
      <c r="AA28" s="71" t="n">
        <v>1.31233595800525</v>
      </c>
      <c r="AB28" s="71" t="n">
        <v>2.6246719160105</v>
      </c>
      <c r="AC28" s="71" t="n">
        <v>-1.31233595800525</v>
      </c>
    </row>
    <row r="29" customFormat="false" ht="11.25" hidden="false" customHeight="true" outlineLevel="0" collapsed="false">
      <c r="A29" s="67" t="s">
        <v>262</v>
      </c>
      <c r="B29" s="68" t="s">
        <v>263</v>
      </c>
      <c r="C29" s="69" t="n">
        <v>5.30621971562475</v>
      </c>
      <c r="D29" s="69" t="n">
        <v>4.88521725315752</v>
      </c>
      <c r="E29" s="69" t="n">
        <v>0.421002462467233</v>
      </c>
      <c r="F29" s="69" t="n">
        <v>5.29999213651018</v>
      </c>
      <c r="G29" s="69" t="n">
        <v>4.7652748289691</v>
      </c>
      <c r="H29" s="69" t="n">
        <v>0.534717307541087</v>
      </c>
      <c r="I29" s="69" t="n">
        <v>6.06432793429032</v>
      </c>
      <c r="J29" s="69" t="n">
        <v>4.90519689874875</v>
      </c>
      <c r="K29" s="69" t="n">
        <v>1.15913103554157</v>
      </c>
      <c r="L29" s="69" t="n">
        <v>5.24205524205524</v>
      </c>
      <c r="M29" s="69" t="n">
        <v>5.81378081378081</v>
      </c>
      <c r="N29" s="69" t="n">
        <v>-0.571725571725572</v>
      </c>
      <c r="O29" s="69" t="n">
        <v>4.9712346953828</v>
      </c>
      <c r="P29" s="69" t="n">
        <v>4.86797462752618</v>
      </c>
      <c r="Q29" s="69" t="n">
        <v>0.103260067856616</v>
      </c>
      <c r="R29" s="69" t="n">
        <v>4.50825661259681</v>
      </c>
      <c r="S29" s="69" t="n">
        <v>4.93204734765454</v>
      </c>
      <c r="T29" s="69" t="n">
        <v>-0.423790735057723</v>
      </c>
      <c r="U29" s="69" t="n">
        <v>4.84236705434862</v>
      </c>
      <c r="V29" s="70" t="n">
        <v>5.00329163923634</v>
      </c>
      <c r="W29" s="70" t="n">
        <v>-0.160924584887718</v>
      </c>
      <c r="X29" s="71" t="n">
        <v>5.14802391716494</v>
      </c>
      <c r="Y29" s="71" t="n">
        <v>5.41052938602888</v>
      </c>
      <c r="Z29" s="71" t="n">
        <v>-0.262505468863935</v>
      </c>
      <c r="AA29" s="71" t="n">
        <v>5.5095818815331</v>
      </c>
      <c r="AB29" s="71" t="n">
        <v>6.61295005807201</v>
      </c>
      <c r="AC29" s="71" t="n">
        <v>-1.10336817653891</v>
      </c>
    </row>
    <row r="30" customFormat="false" ht="11.25" hidden="false" customHeight="true" outlineLevel="0" collapsed="false">
      <c r="A30" s="67" t="s">
        <v>264</v>
      </c>
      <c r="B30" s="68" t="s">
        <v>265</v>
      </c>
      <c r="C30" s="69" t="n">
        <v>4.97131931166348</v>
      </c>
      <c r="D30" s="69" t="n">
        <v>4.61440407903123</v>
      </c>
      <c r="E30" s="69" t="n">
        <v>0.35691523263225</v>
      </c>
      <c r="F30" s="69" t="n">
        <v>4.32667690732207</v>
      </c>
      <c r="G30" s="69" t="n">
        <v>4.48028673835125</v>
      </c>
      <c r="H30" s="69" t="n">
        <v>-0.153609831029186</v>
      </c>
      <c r="I30" s="69" t="n">
        <v>3.92257402897065</v>
      </c>
      <c r="J30" s="69" t="n">
        <v>4.03794385335213</v>
      </c>
      <c r="K30" s="69" t="n">
        <v>-0.11536982438149</v>
      </c>
      <c r="L30" s="69" t="n">
        <v>4.10958904109589</v>
      </c>
      <c r="M30" s="69" t="n">
        <v>5.70989630008962</v>
      </c>
      <c r="N30" s="69" t="n">
        <v>-1.60030725899373</v>
      </c>
      <c r="O30" s="69" t="n">
        <v>3.59080340997158</v>
      </c>
      <c r="P30" s="69" t="n">
        <v>4.62412813226556</v>
      </c>
      <c r="Q30" s="69" t="n">
        <v>-1.03332472229398</v>
      </c>
      <c r="R30" s="69" t="n">
        <v>4.33428497274851</v>
      </c>
      <c r="S30" s="69" t="n">
        <v>5.02206073189722</v>
      </c>
      <c r="T30" s="69" t="n">
        <v>-0.687775759148715</v>
      </c>
      <c r="U30" s="69" t="n">
        <v>3.78931413414172</v>
      </c>
      <c r="V30" s="70" t="n">
        <v>3.94088669950739</v>
      </c>
      <c r="W30" s="70" t="n">
        <v>-0.151572565365669</v>
      </c>
      <c r="X30" s="71" t="n">
        <v>4.32021912350598</v>
      </c>
      <c r="Y30" s="71" t="n">
        <v>4.4945219123506</v>
      </c>
      <c r="Z30" s="71" t="n">
        <v>-0.174302788844621</v>
      </c>
      <c r="AA30" s="71" t="n">
        <v>4.1692440925399</v>
      </c>
      <c r="AB30" s="71" t="n">
        <v>5.80230112581962</v>
      </c>
      <c r="AC30" s="71" t="n">
        <v>-1.63305703327972</v>
      </c>
    </row>
    <row r="31" customFormat="false" ht="11.25" hidden="false" customHeight="true" outlineLevel="0" collapsed="false">
      <c r="A31" s="67" t="s">
        <v>266</v>
      </c>
      <c r="B31" s="68" t="s">
        <v>267</v>
      </c>
      <c r="C31" s="69" t="n">
        <v>15.7894736842105</v>
      </c>
      <c r="D31" s="69" t="n">
        <v>6.31578947368421</v>
      </c>
      <c r="E31" s="69" t="n">
        <v>9.47368421052632</v>
      </c>
      <c r="F31" s="69" t="n">
        <v>11.4832535885167</v>
      </c>
      <c r="G31" s="69" t="n">
        <v>6.2200956937799</v>
      </c>
      <c r="H31" s="69" t="n">
        <v>5.26315789473684</v>
      </c>
      <c r="I31" s="69" t="n">
        <v>15.450643776824</v>
      </c>
      <c r="J31" s="69" t="n">
        <v>6.43776824034335</v>
      </c>
      <c r="K31" s="69" t="n">
        <v>9.01287553648069</v>
      </c>
      <c r="L31" s="69" t="n">
        <v>11.5241635687732</v>
      </c>
      <c r="M31" s="69" t="n">
        <v>7.06319702602231</v>
      </c>
      <c r="N31" s="69" t="n">
        <v>4.46096654275093</v>
      </c>
      <c r="O31" s="69" t="n">
        <v>10.1351351351351</v>
      </c>
      <c r="P31" s="69" t="n">
        <v>5.40540540540541</v>
      </c>
      <c r="Q31" s="69" t="n">
        <v>4.72972972972973</v>
      </c>
      <c r="R31" s="69" t="n">
        <v>4.73186119873817</v>
      </c>
      <c r="S31" s="69" t="n">
        <v>6.62460567823344</v>
      </c>
      <c r="T31" s="69" t="n">
        <v>-1.89274447949527</v>
      </c>
      <c r="U31" s="69" t="n">
        <v>7.47663551401869</v>
      </c>
      <c r="V31" s="70" t="n">
        <v>4.04984423676013</v>
      </c>
      <c r="W31" s="70" t="n">
        <v>3.42679127725857</v>
      </c>
      <c r="X31" s="71" t="n">
        <v>3.93939393939394</v>
      </c>
      <c r="Y31" s="71" t="n">
        <v>3.63636363636364</v>
      </c>
      <c r="Z31" s="71" t="n">
        <v>0.303030303030303</v>
      </c>
      <c r="AA31" s="71" t="n">
        <v>4.67836257309942</v>
      </c>
      <c r="AB31" s="71" t="n">
        <v>6.14035087719298</v>
      </c>
      <c r="AC31" s="71" t="n">
        <v>-1.46198830409357</v>
      </c>
    </row>
    <row r="32" customFormat="false" ht="11.25" hidden="false" customHeight="true" outlineLevel="0" collapsed="false">
      <c r="A32" s="67" t="s">
        <v>268</v>
      </c>
      <c r="B32" s="68" t="s">
        <v>269</v>
      </c>
      <c r="C32" s="69" t="n">
        <v>6.12995504699632</v>
      </c>
      <c r="D32" s="69" t="n">
        <v>4.94483040457703</v>
      </c>
      <c r="E32" s="69" t="n">
        <v>1.18512464241929</v>
      </c>
      <c r="F32" s="69" t="n">
        <v>5.74855252274607</v>
      </c>
      <c r="G32" s="69" t="n">
        <v>4.59057071960298</v>
      </c>
      <c r="H32" s="69" t="n">
        <v>1.15798180314309</v>
      </c>
      <c r="I32" s="69" t="n">
        <v>5.4177005789909</v>
      </c>
      <c r="J32" s="69" t="n">
        <v>5.16956162117453</v>
      </c>
      <c r="K32" s="69" t="n">
        <v>0.248138957816377</v>
      </c>
      <c r="L32" s="69" t="n">
        <v>4.46280991735537</v>
      </c>
      <c r="M32" s="69" t="n">
        <v>6.28099173553719</v>
      </c>
      <c r="N32" s="69" t="n">
        <v>-1.81818181818182</v>
      </c>
      <c r="O32" s="69" t="n">
        <v>4.29574555968608</v>
      </c>
      <c r="P32" s="69" t="n">
        <v>4.50227178851714</v>
      </c>
      <c r="Q32" s="69" t="n">
        <v>-0.206526228831062</v>
      </c>
      <c r="R32" s="69" t="n">
        <v>3.65803534730785</v>
      </c>
      <c r="S32" s="69" t="n">
        <v>5.58980682285245</v>
      </c>
      <c r="T32" s="69" t="n">
        <v>-1.9317714755446</v>
      </c>
      <c r="U32" s="69" t="n">
        <v>4.42982456140351</v>
      </c>
      <c r="V32" s="70" t="n">
        <v>6.05263157894737</v>
      </c>
      <c r="W32" s="70" t="n">
        <v>-1.62280701754386</v>
      </c>
      <c r="X32" s="71" t="n">
        <v>3.87494495816821</v>
      </c>
      <c r="Y32" s="71" t="n">
        <v>5.1959489211801</v>
      </c>
      <c r="Z32" s="71" t="n">
        <v>-1.32100396301189</v>
      </c>
      <c r="AA32" s="71" t="n">
        <v>4.07079646017699</v>
      </c>
      <c r="AB32" s="71" t="n">
        <v>7.56637168141593</v>
      </c>
      <c r="AC32" s="71" t="n">
        <v>-3.49557522123894</v>
      </c>
    </row>
    <row r="33" customFormat="false" ht="11.25" hidden="false" customHeight="true" outlineLevel="0" collapsed="false">
      <c r="A33" s="67" t="s">
        <v>270</v>
      </c>
      <c r="B33" s="68" t="s">
        <v>271</v>
      </c>
      <c r="C33" s="69" t="n">
        <v>4.86187845303867</v>
      </c>
      <c r="D33" s="69" t="n">
        <v>6.29834254143646</v>
      </c>
      <c r="E33" s="69" t="n">
        <v>-1.43646408839779</v>
      </c>
      <c r="F33" s="69" t="n">
        <v>6.16740088105727</v>
      </c>
      <c r="G33" s="69" t="n">
        <v>4.84581497797357</v>
      </c>
      <c r="H33" s="69" t="n">
        <v>1.3215859030837</v>
      </c>
      <c r="I33" s="69" t="n">
        <v>2.99667036625971</v>
      </c>
      <c r="J33" s="69" t="n">
        <v>5.43840177580466</v>
      </c>
      <c r="K33" s="69" t="n">
        <v>-2.44173140954495</v>
      </c>
      <c r="L33" s="69" t="n">
        <v>3.67393800229621</v>
      </c>
      <c r="M33" s="69" t="n">
        <v>7.80711825487945</v>
      </c>
      <c r="N33" s="69" t="n">
        <v>-4.13318025258324</v>
      </c>
      <c r="O33" s="69" t="n">
        <v>2.57985257985258</v>
      </c>
      <c r="P33" s="69" t="n">
        <v>3.19410319410319</v>
      </c>
      <c r="Q33" s="69" t="n">
        <v>-0.614250614250614</v>
      </c>
      <c r="R33" s="69" t="n">
        <v>3.45252774352651</v>
      </c>
      <c r="S33" s="69" t="n">
        <v>4.80887792848335</v>
      </c>
      <c r="T33" s="69" t="n">
        <v>-1.35635018495684</v>
      </c>
      <c r="U33" s="69" t="n">
        <v>3.08724832214765</v>
      </c>
      <c r="V33" s="70" t="n">
        <v>4.96644295302014</v>
      </c>
      <c r="W33" s="70" t="n">
        <v>-1.87919463087248</v>
      </c>
      <c r="X33" s="71" t="n">
        <v>3.66847826086957</v>
      </c>
      <c r="Y33" s="71" t="n">
        <v>5.29891304347826</v>
      </c>
      <c r="Z33" s="71" t="n">
        <v>-1.6304347826087</v>
      </c>
      <c r="AA33" s="71" t="n">
        <v>3.98351648351648</v>
      </c>
      <c r="AB33" s="71" t="n">
        <v>6.59340659340659</v>
      </c>
      <c r="AC33" s="71" t="n">
        <v>-2.60989010989011</v>
      </c>
    </row>
    <row r="34" customFormat="false" ht="11.25" hidden="false" customHeight="true" outlineLevel="0" collapsed="false">
      <c r="A34" s="67" t="s">
        <v>272</v>
      </c>
      <c r="B34" s="68" t="s">
        <v>273</v>
      </c>
      <c r="C34" s="69" t="n">
        <v>3.98390342052314</v>
      </c>
      <c r="D34" s="69" t="n">
        <v>5.39235412474849</v>
      </c>
      <c r="E34" s="69" t="n">
        <v>-1.40845070422535</v>
      </c>
      <c r="F34" s="69" t="n">
        <v>3.31849453662485</v>
      </c>
      <c r="G34" s="69" t="n">
        <v>4.20882233913395</v>
      </c>
      <c r="H34" s="69" t="n">
        <v>-0.890327802509106</v>
      </c>
      <c r="I34" s="69" t="n">
        <v>4.5748987854251</v>
      </c>
      <c r="J34" s="69" t="n">
        <v>3.88663967611336</v>
      </c>
      <c r="K34" s="69" t="n">
        <v>0.688259109311741</v>
      </c>
      <c r="L34" s="69" t="n">
        <v>3.74458021284982</v>
      </c>
      <c r="M34" s="69" t="n">
        <v>5.43949546708711</v>
      </c>
      <c r="N34" s="69" t="n">
        <v>-1.69491525423729</v>
      </c>
      <c r="O34" s="69" t="n">
        <v>2.88082083662194</v>
      </c>
      <c r="P34" s="69" t="n">
        <v>4.10418310970797</v>
      </c>
      <c r="Q34" s="69" t="n">
        <v>-1.22336227308603</v>
      </c>
      <c r="R34" s="69" t="n">
        <v>3.3623417721519</v>
      </c>
      <c r="S34" s="69" t="n">
        <v>4.46993670886076</v>
      </c>
      <c r="T34" s="69" t="n">
        <v>-1.10759493670886</v>
      </c>
      <c r="U34" s="69" t="n">
        <v>3.29024676850764</v>
      </c>
      <c r="V34" s="70" t="n">
        <v>4.26948687818253</v>
      </c>
      <c r="W34" s="70" t="n">
        <v>-0.979240109674892</v>
      </c>
      <c r="X34" s="71" t="n">
        <v>2.82352941176471</v>
      </c>
      <c r="Y34" s="71" t="n">
        <v>5.09803921568627</v>
      </c>
      <c r="Z34" s="71" t="n">
        <v>-2.27450980392157</v>
      </c>
      <c r="AA34" s="71" t="n">
        <v>2.36873272799053</v>
      </c>
      <c r="AB34" s="71" t="n">
        <v>5.60600078957758</v>
      </c>
      <c r="AC34" s="71" t="n">
        <v>-3.23726806158705</v>
      </c>
    </row>
    <row r="35" customFormat="false" ht="11.25" hidden="false" customHeight="true" outlineLevel="0" collapsed="false">
      <c r="A35" s="67" t="s">
        <v>274</v>
      </c>
      <c r="B35" s="68" t="s">
        <v>275</v>
      </c>
      <c r="C35" s="69" t="n">
        <v>3.06345733041576</v>
      </c>
      <c r="D35" s="69" t="n">
        <v>3.06345733041576</v>
      </c>
      <c r="E35" s="69" t="n">
        <v>0</v>
      </c>
      <c r="F35" s="69" t="n">
        <v>2.80172413793103</v>
      </c>
      <c r="G35" s="69" t="n">
        <v>4.0948275862069</v>
      </c>
      <c r="H35" s="69" t="n">
        <v>-1.29310344827586</v>
      </c>
      <c r="I35" s="69" t="n">
        <v>2.36559139784946</v>
      </c>
      <c r="J35" s="69" t="n">
        <v>2.79569892473118</v>
      </c>
      <c r="K35" s="69" t="n">
        <v>-0.43010752688172</v>
      </c>
      <c r="L35" s="69" t="n">
        <v>2.26337448559671</v>
      </c>
      <c r="M35" s="69" t="n">
        <v>4.52674897119342</v>
      </c>
      <c r="N35" s="69" t="n">
        <v>-2.26337448559671</v>
      </c>
      <c r="O35" s="69" t="n">
        <v>2.4948024948025</v>
      </c>
      <c r="P35" s="69" t="n">
        <v>3.11850311850312</v>
      </c>
      <c r="Q35" s="69" t="n">
        <v>-0.623700623700624</v>
      </c>
      <c r="R35" s="69" t="n">
        <v>3.125</v>
      </c>
      <c r="S35" s="69" t="n">
        <v>3.54166666666667</v>
      </c>
      <c r="T35" s="69" t="n">
        <v>-0.416666666666667</v>
      </c>
      <c r="U35" s="69" t="n">
        <v>3.16205533596838</v>
      </c>
      <c r="V35" s="70" t="n">
        <v>4.54545454545455</v>
      </c>
      <c r="W35" s="70" t="n">
        <v>-1.38339920948617</v>
      </c>
      <c r="X35" s="71" t="n">
        <v>2.9585798816568</v>
      </c>
      <c r="Y35" s="71" t="n">
        <v>3.74753451676529</v>
      </c>
      <c r="Z35" s="71" t="n">
        <v>-0.788954635108481</v>
      </c>
      <c r="AA35" s="71" t="n">
        <v>2.75049115913556</v>
      </c>
      <c r="AB35" s="71" t="n">
        <v>3.33988212180747</v>
      </c>
      <c r="AC35" s="71" t="n">
        <v>-0.589390962671906</v>
      </c>
    </row>
    <row r="36" customFormat="false" ht="11.25" hidden="false" customHeight="true" outlineLevel="0" collapsed="false">
      <c r="A36" s="67" t="s">
        <v>276</v>
      </c>
      <c r="B36" s="68" t="s">
        <v>277</v>
      </c>
      <c r="C36" s="69" t="n">
        <v>4.32098765432099</v>
      </c>
      <c r="D36" s="69" t="n">
        <v>5.76131687242798</v>
      </c>
      <c r="E36" s="69" t="n">
        <v>-1.440329218107</v>
      </c>
      <c r="F36" s="69" t="n">
        <v>5.20833333333333</v>
      </c>
      <c r="G36" s="69" t="n">
        <v>4.375</v>
      </c>
      <c r="H36" s="69" t="n">
        <v>0.833333333333333</v>
      </c>
      <c r="I36" s="69" t="n">
        <v>6.77618069815195</v>
      </c>
      <c r="J36" s="69" t="n">
        <v>2.6694045174538</v>
      </c>
      <c r="K36" s="69" t="n">
        <v>4.10677618069815</v>
      </c>
      <c r="L36" s="69" t="n">
        <v>5.56660039761431</v>
      </c>
      <c r="M36" s="69" t="n">
        <v>8.54870775347913</v>
      </c>
      <c r="N36" s="69" t="n">
        <v>-2.98210735586481</v>
      </c>
      <c r="O36" s="69" t="n">
        <v>5.15873015873016</v>
      </c>
      <c r="P36" s="69" t="n">
        <v>4.16666666666667</v>
      </c>
      <c r="Q36" s="69" t="n">
        <v>0.992063492063492</v>
      </c>
      <c r="R36" s="69" t="n">
        <v>5.95009596928983</v>
      </c>
      <c r="S36" s="69" t="n">
        <v>4.60652591170825</v>
      </c>
      <c r="T36" s="69" t="n">
        <v>1.34357005758157</v>
      </c>
      <c r="U36" s="69" t="n">
        <v>4.99075785582255</v>
      </c>
      <c r="V36" s="70" t="n">
        <v>5.5452865064695</v>
      </c>
      <c r="W36" s="70" t="n">
        <v>-0.55452865064695</v>
      </c>
      <c r="X36" s="71" t="n">
        <v>7.97101449275362</v>
      </c>
      <c r="Y36" s="71" t="n">
        <v>7.06521739130435</v>
      </c>
      <c r="Z36" s="71" t="n">
        <v>0.905797101449275</v>
      </c>
      <c r="AA36" s="71" t="n">
        <v>6.47985989492119</v>
      </c>
      <c r="AB36" s="71" t="n">
        <v>8.40630472854641</v>
      </c>
      <c r="AC36" s="71" t="n">
        <v>-1.92644483362522</v>
      </c>
    </row>
    <row r="37" customFormat="false" ht="11.25" hidden="false" customHeight="true" outlineLevel="0" collapsed="false">
      <c r="A37" s="67" t="s">
        <v>278</v>
      </c>
      <c r="B37" s="68" t="s">
        <v>279</v>
      </c>
      <c r="C37" s="69" t="n">
        <v>5.34130350944852</v>
      </c>
      <c r="D37" s="69" t="n">
        <v>5.20632472040108</v>
      </c>
      <c r="E37" s="69" t="n">
        <v>0.134978789047435</v>
      </c>
      <c r="F37" s="69" t="n">
        <v>4.43245326652534</v>
      </c>
      <c r="G37" s="69" t="n">
        <v>5.31894391983041</v>
      </c>
      <c r="H37" s="69" t="n">
        <v>-0.886490653305068</v>
      </c>
      <c r="I37" s="69" t="n">
        <v>4.7462859347868</v>
      </c>
      <c r="J37" s="69" t="n">
        <v>4.88134285163033</v>
      </c>
      <c r="K37" s="69" t="n">
        <v>-0.135056916843527</v>
      </c>
      <c r="L37" s="69" t="n">
        <v>3.95317597390136</v>
      </c>
      <c r="M37" s="69" t="n">
        <v>6.94684321627327</v>
      </c>
      <c r="N37" s="69" t="n">
        <v>-2.99366724237191</v>
      </c>
      <c r="O37" s="69" t="n">
        <v>4.42270058708415</v>
      </c>
      <c r="P37" s="69" t="n">
        <v>5.92954990215264</v>
      </c>
      <c r="Q37" s="69" t="n">
        <v>-1.50684931506849</v>
      </c>
      <c r="R37" s="69" t="n">
        <v>3.74605678233439</v>
      </c>
      <c r="S37" s="69" t="n">
        <v>6.05283911671924</v>
      </c>
      <c r="T37" s="69" t="n">
        <v>-2.30678233438486</v>
      </c>
      <c r="U37" s="69" t="n">
        <v>4.26364169763348</v>
      </c>
      <c r="V37" s="70" t="n">
        <v>5.6131429689028</v>
      </c>
      <c r="W37" s="70" t="n">
        <v>-1.34950127126931</v>
      </c>
      <c r="X37" s="71" t="n">
        <v>3.933910306845</v>
      </c>
      <c r="Y37" s="71" t="n">
        <v>6.27458693941778</v>
      </c>
      <c r="Z37" s="71" t="n">
        <v>-2.34067663257278</v>
      </c>
      <c r="AA37" s="71" t="n">
        <v>4.21455938697318</v>
      </c>
      <c r="AB37" s="71" t="n">
        <v>6.39241782617463</v>
      </c>
      <c r="AC37" s="71" t="n">
        <v>-2.17785843920145</v>
      </c>
    </row>
    <row r="38" s="40" customFormat="true" ht="11.25" hidden="false" customHeight="true" outlineLevel="0" collapsed="false">
      <c r="A38" s="67" t="s">
        <v>280</v>
      </c>
      <c r="B38" s="68" t="s">
        <v>281</v>
      </c>
      <c r="C38" s="74" t="n">
        <v>7.69230769230769</v>
      </c>
      <c r="D38" s="74" t="n">
        <v>6.83760683760684</v>
      </c>
      <c r="E38" s="74" t="n">
        <v>0.854700854700855</v>
      </c>
      <c r="F38" s="74" t="n">
        <v>7.57575757575758</v>
      </c>
      <c r="G38" s="74" t="n">
        <v>3.03030303030303</v>
      </c>
      <c r="H38" s="74" t="n">
        <v>4.54545454545455</v>
      </c>
      <c r="I38" s="74" t="n">
        <v>5.16129032258065</v>
      </c>
      <c r="J38" s="74" t="n">
        <v>4.51612903225806</v>
      </c>
      <c r="K38" s="74" t="n">
        <v>0.645161290322581</v>
      </c>
      <c r="L38" s="74" t="n">
        <v>2.8735632183908</v>
      </c>
      <c r="M38" s="74" t="n">
        <v>9.77011494252874</v>
      </c>
      <c r="N38" s="74" t="n">
        <v>-6.89655172413793</v>
      </c>
      <c r="O38" s="74" t="n">
        <v>2.80898876404494</v>
      </c>
      <c r="P38" s="74" t="n">
        <v>2.24719101123596</v>
      </c>
      <c r="Q38" s="74" t="n">
        <v>0.561797752808989</v>
      </c>
      <c r="R38" s="74" t="n">
        <v>3.76344086021505</v>
      </c>
      <c r="S38" s="74" t="n">
        <v>4.83870967741936</v>
      </c>
      <c r="T38" s="74" t="n">
        <v>-1.0752688172043</v>
      </c>
      <c r="U38" s="69" t="n">
        <v>1.98019801980198</v>
      </c>
      <c r="V38" s="70" t="n">
        <v>4.45544554455446</v>
      </c>
      <c r="W38" s="70" t="n">
        <v>-2.47524752475248</v>
      </c>
      <c r="X38" s="71" t="n">
        <v>1.46341463414634</v>
      </c>
      <c r="Y38" s="71" t="n">
        <v>3.90243902439024</v>
      </c>
      <c r="Z38" s="71" t="n">
        <v>-2.4390243902439</v>
      </c>
      <c r="AA38" s="71" t="n">
        <v>1.44230769230769</v>
      </c>
      <c r="AB38" s="71" t="n">
        <v>6.25</v>
      </c>
      <c r="AC38" s="71" t="n">
        <v>-4.80769230769231</v>
      </c>
    </row>
    <row r="39" customFormat="false" ht="11.25" hidden="false" customHeight="true" outlineLevel="0" collapsed="false">
      <c r="A39" s="62" t="s">
        <v>282</v>
      </c>
      <c r="B39" s="63" t="s">
        <v>283</v>
      </c>
      <c r="C39" s="69" t="n">
        <v>3.03030303030303</v>
      </c>
      <c r="D39" s="69" t="n">
        <v>6.06060606060606</v>
      </c>
      <c r="E39" s="69" t="n">
        <v>-3.03030303030303</v>
      </c>
      <c r="F39" s="69" t="n">
        <v>4</v>
      </c>
      <c r="G39" s="69" t="n">
        <v>3</v>
      </c>
      <c r="H39" s="69" t="n">
        <v>1</v>
      </c>
      <c r="I39" s="69" t="n">
        <v>5.94059405940594</v>
      </c>
      <c r="J39" s="69" t="n">
        <v>5.94059405940594</v>
      </c>
      <c r="K39" s="69" t="n">
        <v>0</v>
      </c>
      <c r="L39" s="69" t="n">
        <v>4.95049504950495</v>
      </c>
      <c r="M39" s="69" t="n">
        <v>10.8910891089109</v>
      </c>
      <c r="N39" s="69" t="n">
        <v>-5.94059405940594</v>
      </c>
      <c r="O39" s="69" t="n">
        <v>5.66037735849057</v>
      </c>
      <c r="P39" s="69" t="n">
        <v>5.66037735849057</v>
      </c>
      <c r="Q39" s="69" t="n">
        <v>0</v>
      </c>
      <c r="R39" s="69" t="n">
        <v>5.46875</v>
      </c>
      <c r="S39" s="69" t="n">
        <v>5.46875</v>
      </c>
      <c r="T39" s="69" t="n">
        <v>0</v>
      </c>
      <c r="U39" s="79" t="n">
        <v>5.51724137931035</v>
      </c>
      <c r="V39" s="80" t="n">
        <v>6.89655172413793</v>
      </c>
      <c r="W39" s="80" t="n">
        <v>-1.37931034482759</v>
      </c>
      <c r="X39" s="81" t="n">
        <v>6.12244897959184</v>
      </c>
      <c r="Y39" s="81" t="n">
        <v>12.9251700680272</v>
      </c>
      <c r="Z39" s="81" t="n">
        <v>-6.80272108843538</v>
      </c>
      <c r="AA39" s="81" t="n">
        <v>8.16326530612245</v>
      </c>
      <c r="AB39" s="81" t="n">
        <v>5.4421768707483</v>
      </c>
      <c r="AC39" s="81" t="n">
        <v>2.72108843537415</v>
      </c>
    </row>
    <row r="40" customFormat="false" ht="11.25" hidden="false" customHeight="true" outlineLevel="0" collapsed="false">
      <c r="A40" s="72" t="s">
        <v>284</v>
      </c>
      <c r="B40" s="73" t="s">
        <v>285</v>
      </c>
      <c r="C40" s="74" t="n">
        <v>3.84615384615385</v>
      </c>
      <c r="D40" s="74" t="n">
        <v>2.56410256410256</v>
      </c>
      <c r="E40" s="74" t="n">
        <v>1.28205128205128</v>
      </c>
      <c r="F40" s="74" t="n">
        <v>0</v>
      </c>
      <c r="G40" s="74" t="n">
        <v>1.2987012987013</v>
      </c>
      <c r="H40" s="74" t="n">
        <v>-1.2987012987013</v>
      </c>
      <c r="I40" s="74" t="n">
        <v>2.63157894736842</v>
      </c>
      <c r="J40" s="74" t="n">
        <v>1.31578947368421</v>
      </c>
      <c r="K40" s="74" t="n">
        <v>1.31578947368421</v>
      </c>
      <c r="L40" s="74" t="n">
        <v>0</v>
      </c>
      <c r="M40" s="74" t="n">
        <v>4</v>
      </c>
      <c r="N40" s="74" t="n">
        <v>-4</v>
      </c>
      <c r="O40" s="74" t="n">
        <v>2.77777777777778</v>
      </c>
      <c r="P40" s="74" t="n">
        <v>2.77777777777778</v>
      </c>
      <c r="Q40" s="74" t="n">
        <v>0</v>
      </c>
      <c r="R40" s="74" t="n">
        <v>0</v>
      </c>
      <c r="S40" s="74" t="n">
        <v>1.33333333333333</v>
      </c>
      <c r="T40" s="74" t="n">
        <v>-1.33333333333333</v>
      </c>
      <c r="U40" s="74" t="n">
        <v>2.63157894736842</v>
      </c>
      <c r="V40" s="75" t="n">
        <v>5.26315789473684</v>
      </c>
      <c r="W40" s="75" t="n">
        <v>-2.63157894736842</v>
      </c>
      <c r="X40" s="76" t="n">
        <v>0</v>
      </c>
      <c r="Y40" s="76" t="n">
        <v>0</v>
      </c>
      <c r="Z40" s="76" t="n">
        <v>0</v>
      </c>
      <c r="AA40" s="76" t="n">
        <v>0</v>
      </c>
      <c r="AB40" s="76" t="n">
        <v>26.027397260274</v>
      </c>
      <c r="AC40" s="76" t="n">
        <v>-26.027397260274</v>
      </c>
    </row>
    <row r="41" s="40" customFormat="true" ht="11.25" hidden="false" customHeight="true" outlineLevel="0" collapsed="false">
      <c r="A41" s="77" t="s">
        <v>286</v>
      </c>
      <c r="B41" s="78" t="s">
        <v>287</v>
      </c>
      <c r="C41" s="79" t="n">
        <v>11.3771135507653</v>
      </c>
      <c r="D41" s="79" t="n">
        <v>6.37270614632583</v>
      </c>
      <c r="E41" s="79" t="n">
        <v>5.00440740443946</v>
      </c>
      <c r="F41" s="79" t="n">
        <v>11.2084592145015</v>
      </c>
      <c r="G41" s="79" t="n">
        <v>6.8202416918429</v>
      </c>
      <c r="H41" s="79" t="n">
        <v>4.38821752265861</v>
      </c>
      <c r="I41" s="79" t="n">
        <v>11.1055625902873</v>
      </c>
      <c r="J41" s="79" t="n">
        <v>6.7093506447183</v>
      </c>
      <c r="K41" s="79" t="n">
        <v>4.39621194556901</v>
      </c>
      <c r="L41" s="79" t="n">
        <v>11.4503945504822</v>
      </c>
      <c r="M41" s="79" t="n">
        <v>7.72408444054765</v>
      </c>
      <c r="N41" s="79" t="n">
        <v>3.72631010993458</v>
      </c>
      <c r="O41" s="79" t="n">
        <v>10.8450726797763</v>
      </c>
      <c r="P41" s="79" t="n">
        <v>6.72628491754411</v>
      </c>
      <c r="Q41" s="79" t="n">
        <v>4.11878776223216</v>
      </c>
      <c r="R41" s="79" t="n">
        <v>11.6241479741991</v>
      </c>
      <c r="S41" s="79" t="n">
        <v>7.06323670687263</v>
      </c>
      <c r="T41" s="79" t="n">
        <v>4.56091126732643</v>
      </c>
      <c r="U41" s="69" t="n">
        <v>10.8856937455068</v>
      </c>
      <c r="V41" s="70" t="n">
        <v>7.08267433501078</v>
      </c>
      <c r="W41" s="70" t="n">
        <v>3.80301941049605</v>
      </c>
      <c r="X41" s="71" t="n">
        <v>10.7667923703339</v>
      </c>
      <c r="Y41" s="71" t="n">
        <v>7.8961031863147</v>
      </c>
      <c r="Z41" s="71" t="n">
        <v>2.87068918401924</v>
      </c>
      <c r="AA41" s="71" t="n">
        <v>10.4898221330922</v>
      </c>
      <c r="AB41" s="71" t="n">
        <v>9.61687179688831</v>
      </c>
      <c r="AC41" s="71" t="n">
        <v>0.872950336203845</v>
      </c>
    </row>
    <row r="42" customFormat="false" ht="11.25" hidden="false" customHeight="true" outlineLevel="0" collapsed="false">
      <c r="A42" s="67" t="s">
        <v>288</v>
      </c>
      <c r="B42" s="68" t="s">
        <v>289</v>
      </c>
      <c r="C42" s="69" t="n">
        <v>3.86003683241252</v>
      </c>
      <c r="D42" s="69" t="n">
        <v>5.06077348066298</v>
      </c>
      <c r="E42" s="69" t="n">
        <v>-1.20073664825046</v>
      </c>
      <c r="F42" s="69" t="n">
        <v>3.46262446128697</v>
      </c>
      <c r="G42" s="69" t="n">
        <v>5.18650616733541</v>
      </c>
      <c r="H42" s="69" t="n">
        <v>-1.72388170604845</v>
      </c>
      <c r="I42" s="69" t="n">
        <v>3.7020316027088</v>
      </c>
      <c r="J42" s="69" t="n">
        <v>5.10910458991723</v>
      </c>
      <c r="K42" s="69" t="n">
        <v>-1.40707298720843</v>
      </c>
      <c r="L42" s="69" t="n">
        <v>3.79305113032924</v>
      </c>
      <c r="M42" s="69" t="n">
        <v>5.864057047489</v>
      </c>
      <c r="N42" s="69" t="n">
        <v>-2.07100591715976</v>
      </c>
      <c r="O42" s="69" t="n">
        <v>3.28649312754358</v>
      </c>
      <c r="P42" s="69" t="n">
        <v>5.01420563618214</v>
      </c>
      <c r="Q42" s="69" t="n">
        <v>-1.72771250863856</v>
      </c>
      <c r="R42" s="69" t="n">
        <v>3.79412222049448</v>
      </c>
      <c r="S42" s="69" t="n">
        <v>5.27911677810605</v>
      </c>
      <c r="T42" s="69" t="n">
        <v>-1.48499455761157</v>
      </c>
      <c r="U42" s="69" t="n">
        <v>3.84076036148333</v>
      </c>
      <c r="V42" s="70" t="n">
        <v>4.91586163913992</v>
      </c>
      <c r="W42" s="70" t="n">
        <v>-1.07510127765659</v>
      </c>
      <c r="X42" s="71" t="n">
        <v>4.02924704418171</v>
      </c>
      <c r="Y42" s="71" t="n">
        <v>5.44492843808339</v>
      </c>
      <c r="Z42" s="71" t="n">
        <v>-1.41568139390168</v>
      </c>
      <c r="AA42" s="71" t="n">
        <v>3.94562075162122</v>
      </c>
      <c r="AB42" s="71" t="n">
        <v>6.2426752090007</v>
      </c>
      <c r="AC42" s="71" t="n">
        <v>-2.29705445737948</v>
      </c>
    </row>
    <row r="43" customFormat="false" ht="11.25" hidden="false" customHeight="true" outlineLevel="0" collapsed="false">
      <c r="A43" s="67" t="s">
        <v>290</v>
      </c>
      <c r="B43" s="68" t="s">
        <v>291</v>
      </c>
      <c r="C43" s="69" t="n">
        <v>7.13633523955981</v>
      </c>
      <c r="D43" s="69" t="n">
        <v>6.91047143063098</v>
      </c>
      <c r="E43" s="69" t="n">
        <v>0.225863808928829</v>
      </c>
      <c r="F43" s="69" t="n">
        <v>6.53702640642939</v>
      </c>
      <c r="G43" s="69" t="n">
        <v>7.29764638346728</v>
      </c>
      <c r="H43" s="69" t="n">
        <v>-0.760619977037887</v>
      </c>
      <c r="I43" s="69" t="n">
        <v>6.56617454146493</v>
      </c>
      <c r="J43" s="69" t="n">
        <v>6.83807570300761</v>
      </c>
      <c r="K43" s="69" t="n">
        <v>-0.271901161542681</v>
      </c>
      <c r="L43" s="69" t="n">
        <v>5.88767684466251</v>
      </c>
      <c r="M43" s="69" t="n">
        <v>7.95026913733149</v>
      </c>
      <c r="N43" s="69" t="n">
        <v>-2.06259229266898</v>
      </c>
      <c r="O43" s="69" t="n">
        <v>5.73019622968999</v>
      </c>
      <c r="P43" s="69" t="n">
        <v>6.27018947977436</v>
      </c>
      <c r="Q43" s="69" t="n">
        <v>-0.539993250084374</v>
      </c>
      <c r="R43" s="69" t="n">
        <v>5.81247144265686</v>
      </c>
      <c r="S43" s="69" t="n">
        <v>6.52670562489479</v>
      </c>
      <c r="T43" s="69" t="n">
        <v>-0.714234182237934</v>
      </c>
      <c r="U43" s="69" t="n">
        <v>5.76770945702985</v>
      </c>
      <c r="V43" s="70" t="n">
        <v>7.03583842742419</v>
      </c>
      <c r="W43" s="70" t="n">
        <v>-1.26812897039434</v>
      </c>
      <c r="X43" s="71" t="n">
        <v>5.52054630406134</v>
      </c>
      <c r="Y43" s="71" t="n">
        <v>6.8240086258536</v>
      </c>
      <c r="Z43" s="71" t="n">
        <v>-1.30346232179226</v>
      </c>
      <c r="AA43" s="71" t="n">
        <v>5.71271168171693</v>
      </c>
      <c r="AB43" s="71" t="n">
        <v>7.79180339648854</v>
      </c>
      <c r="AC43" s="71" t="n">
        <v>-2.07909171477161</v>
      </c>
    </row>
    <row r="44" customFormat="false" ht="11.25" hidden="false" customHeight="true" outlineLevel="0" collapsed="false">
      <c r="A44" s="72" t="s">
        <v>292</v>
      </c>
      <c r="B44" s="73" t="s">
        <v>293</v>
      </c>
      <c r="C44" s="74" t="n">
        <v>5.23168628627128</v>
      </c>
      <c r="D44" s="74" t="n">
        <v>6.70503111644298</v>
      </c>
      <c r="E44" s="74" t="n">
        <v>-1.4733448301717</v>
      </c>
      <c r="F44" s="74" t="n">
        <v>6.32978521913709</v>
      </c>
      <c r="G44" s="74" t="n">
        <v>7.41694761165196</v>
      </c>
      <c r="H44" s="74" t="n">
        <v>-1.08716239251487</v>
      </c>
      <c r="I44" s="74" t="n">
        <v>5.35361966914555</v>
      </c>
      <c r="J44" s="74" t="n">
        <v>6.67779632721202</v>
      </c>
      <c r="K44" s="74" t="n">
        <v>-1.32417665806647</v>
      </c>
      <c r="L44" s="74" t="n">
        <v>5.63838903170523</v>
      </c>
      <c r="M44" s="74" t="n">
        <v>7.61496715224222</v>
      </c>
      <c r="N44" s="74" t="n">
        <v>-1.97657812053699</v>
      </c>
      <c r="O44" s="74" t="n">
        <v>5.72748267898383</v>
      </c>
      <c r="P44" s="74" t="n">
        <v>6.72247882986913</v>
      </c>
      <c r="Q44" s="74" t="n">
        <v>-0.994996150885296</v>
      </c>
      <c r="R44" s="74" t="n">
        <v>6.04834046490112</v>
      </c>
      <c r="S44" s="74" t="n">
        <v>6.98508153116688</v>
      </c>
      <c r="T44" s="74" t="n">
        <v>-0.936741066265757</v>
      </c>
      <c r="U44" s="74" t="n">
        <v>6.36182139292022</v>
      </c>
      <c r="V44" s="75" t="n">
        <v>7.1757659525455</v>
      </c>
      <c r="W44" s="75" t="n">
        <v>-0.813944559625278</v>
      </c>
      <c r="X44" s="76" t="n">
        <v>6.26885621539049</v>
      </c>
      <c r="Y44" s="76" t="n">
        <v>7.72006874164598</v>
      </c>
      <c r="Z44" s="76" t="n">
        <v>-1.45121252625549</v>
      </c>
      <c r="AA44" s="76" t="n">
        <v>6.00408935430242</v>
      </c>
      <c r="AB44" s="76" t="n">
        <v>8.27234335288835</v>
      </c>
      <c r="AC44" s="76" t="n">
        <v>-2.26825399858592</v>
      </c>
    </row>
    <row r="45" s="40" customFormat="true" ht="11.25" hidden="false" customHeight="true" outlineLevel="0" collapsed="false">
      <c r="A45" s="77" t="s">
        <v>294</v>
      </c>
      <c r="B45" s="78" t="s">
        <v>295</v>
      </c>
      <c r="C45" s="79" t="n">
        <v>6.91569914184755</v>
      </c>
      <c r="D45" s="79" t="n">
        <v>6.83997980817769</v>
      </c>
      <c r="E45" s="79" t="n">
        <v>0.0757193336698637</v>
      </c>
      <c r="F45" s="79" t="n">
        <v>5.2917118771388</v>
      </c>
      <c r="G45" s="79" t="n">
        <v>6.98188798931642</v>
      </c>
      <c r="H45" s="79" t="n">
        <v>-1.69017611217761</v>
      </c>
      <c r="I45" s="79" t="n">
        <v>5.38403927768994</v>
      </c>
      <c r="J45" s="79" t="n">
        <v>6.62394940500957</v>
      </c>
      <c r="K45" s="79" t="n">
        <v>-1.23991012731963</v>
      </c>
      <c r="L45" s="79" t="n">
        <v>5.55417905517014</v>
      </c>
      <c r="M45" s="79" t="n">
        <v>7.63544763792534</v>
      </c>
      <c r="N45" s="79" t="n">
        <v>-2.0812685827552</v>
      </c>
      <c r="O45" s="79" t="n">
        <v>4.94050061551087</v>
      </c>
      <c r="P45" s="79" t="n">
        <v>6.5038982355355</v>
      </c>
      <c r="Q45" s="79" t="n">
        <v>-1.56339762002462</v>
      </c>
      <c r="R45" s="79" t="n">
        <v>5.09885113465676</v>
      </c>
      <c r="S45" s="79" t="n">
        <v>7.10835058661146</v>
      </c>
      <c r="T45" s="79" t="n">
        <v>-2.0094994519547</v>
      </c>
      <c r="U45" s="69" t="n">
        <v>5.64634776730685</v>
      </c>
      <c r="V45" s="70" t="n">
        <v>7.10962662531313</v>
      </c>
      <c r="W45" s="70" t="n">
        <v>-1.46327885800628</v>
      </c>
      <c r="X45" s="71" t="n">
        <v>5.43393882937432</v>
      </c>
      <c r="Y45" s="71" t="n">
        <v>7.72783729234591</v>
      </c>
      <c r="Z45" s="71" t="n">
        <v>-2.29389846297159</v>
      </c>
      <c r="AA45" s="71" t="n">
        <v>5.13646120821834</v>
      </c>
      <c r="AB45" s="71" t="n">
        <v>8.98880711438209</v>
      </c>
      <c r="AC45" s="71" t="n">
        <v>-3.85234590616375</v>
      </c>
    </row>
    <row r="46" customFormat="false" ht="11.25" hidden="false" customHeight="true" outlineLevel="0" collapsed="false">
      <c r="A46" s="67" t="s">
        <v>296</v>
      </c>
      <c r="B46" s="68" t="s">
        <v>297</v>
      </c>
      <c r="C46" s="69" t="n">
        <v>5.13022061520725</v>
      </c>
      <c r="D46" s="69" t="n">
        <v>6.35120264109417</v>
      </c>
      <c r="E46" s="69" t="n">
        <v>-1.22098202588692</v>
      </c>
      <c r="F46" s="69" t="n">
        <v>6.07427055702918</v>
      </c>
      <c r="G46" s="69" t="n">
        <v>9.31034482758621</v>
      </c>
      <c r="H46" s="69" t="n">
        <v>-3.23607427055703</v>
      </c>
      <c r="I46" s="69" t="n">
        <v>6.01060051363313</v>
      </c>
      <c r="J46" s="69" t="n">
        <v>6.80290694497568</v>
      </c>
      <c r="K46" s="69" t="n">
        <v>-0.79230643134255</v>
      </c>
      <c r="L46" s="69" t="n">
        <v>6.03604097058662</v>
      </c>
      <c r="M46" s="69" t="n">
        <v>7.43824286575012</v>
      </c>
      <c r="N46" s="69" t="n">
        <v>-1.4022018951635</v>
      </c>
      <c r="O46" s="69" t="n">
        <v>4.90743299253938</v>
      </c>
      <c r="P46" s="69" t="n">
        <v>6.32218844984803</v>
      </c>
      <c r="Q46" s="69" t="n">
        <v>-1.41475545730865</v>
      </c>
      <c r="R46" s="69" t="n">
        <v>5.03505062868588</v>
      </c>
      <c r="S46" s="69" t="n">
        <v>6.25904083676422</v>
      </c>
      <c r="T46" s="69" t="n">
        <v>-1.22399020807834</v>
      </c>
      <c r="U46" s="69" t="n">
        <v>5.13391614232418</v>
      </c>
      <c r="V46" s="70" t="n">
        <v>6.24199565677376</v>
      </c>
      <c r="W46" s="70" t="n">
        <v>-1.10807951444958</v>
      </c>
      <c r="X46" s="71" t="n">
        <v>2.31362467866324</v>
      </c>
      <c r="Y46" s="71" t="n">
        <v>6.52173913043478</v>
      </c>
      <c r="Z46" s="71" t="n">
        <v>-4.20811445177154</v>
      </c>
      <c r="AA46" s="71" t="n">
        <v>2.3620219372062</v>
      </c>
      <c r="AB46" s="71" t="n">
        <v>7.16151122976032</v>
      </c>
      <c r="AC46" s="71" t="n">
        <v>-4.79948929255412</v>
      </c>
    </row>
    <row r="47" customFormat="false" ht="11.25" hidden="false" customHeight="true" outlineLevel="0" collapsed="false">
      <c r="A47" s="67" t="s">
        <v>298</v>
      </c>
      <c r="B47" s="68" t="s">
        <v>299</v>
      </c>
      <c r="C47" s="69" t="n">
        <v>1.11111111111111</v>
      </c>
      <c r="D47" s="69" t="n">
        <v>7.77777777777778</v>
      </c>
      <c r="E47" s="69" t="n">
        <v>-6.66666666666667</v>
      </c>
      <c r="F47" s="69" t="n">
        <v>0</v>
      </c>
      <c r="G47" s="69" t="n">
        <v>3.37078651685393</v>
      </c>
      <c r="H47" s="69" t="n">
        <v>-3.37078651685393</v>
      </c>
      <c r="I47" s="69" t="n">
        <v>1.19047619047619</v>
      </c>
      <c r="J47" s="69" t="n">
        <v>3.57142857142857</v>
      </c>
      <c r="K47" s="69" t="n">
        <v>-2.38095238095238</v>
      </c>
      <c r="L47" s="69" t="n">
        <v>2.38095238095238</v>
      </c>
      <c r="M47" s="69" t="n">
        <v>7.14285714285714</v>
      </c>
      <c r="N47" s="69" t="n">
        <v>-4.76190476190476</v>
      </c>
      <c r="O47" s="69" t="n">
        <v>2.4390243902439</v>
      </c>
      <c r="P47" s="69" t="n">
        <v>4.87804878048781</v>
      </c>
      <c r="Q47" s="69" t="n">
        <v>-2.4390243902439</v>
      </c>
      <c r="R47" s="69" t="n">
        <v>0</v>
      </c>
      <c r="S47" s="69" t="n">
        <v>1.28205128205128</v>
      </c>
      <c r="T47" s="69" t="n">
        <v>-1.28205128205128</v>
      </c>
      <c r="U47" s="69" t="n">
        <v>3.8961038961039</v>
      </c>
      <c r="V47" s="70" t="n">
        <v>1.2987012987013</v>
      </c>
      <c r="W47" s="70" t="n">
        <v>2.5974025974026</v>
      </c>
      <c r="X47" s="71" t="n">
        <v>0</v>
      </c>
      <c r="Y47" s="71" t="n">
        <v>7.31707317073171</v>
      </c>
      <c r="Z47" s="71" t="n">
        <v>-7.31707317073171</v>
      </c>
      <c r="AA47" s="71" t="n">
        <v>1.26582278481013</v>
      </c>
      <c r="AB47" s="71" t="n">
        <v>5.06329113924051</v>
      </c>
      <c r="AC47" s="71" t="n">
        <v>-3.79746835443038</v>
      </c>
    </row>
    <row r="48" customFormat="false" ht="11.25" hidden="false" customHeight="true" outlineLevel="0" collapsed="false">
      <c r="A48" s="67" t="s">
        <v>300</v>
      </c>
      <c r="B48" s="68" t="s">
        <v>301</v>
      </c>
      <c r="C48" s="69" t="n">
        <v>13.3333333333333</v>
      </c>
      <c r="D48" s="69" t="n">
        <v>0</v>
      </c>
      <c r="E48" s="69" t="n">
        <v>13.3333333333333</v>
      </c>
      <c r="F48" s="69" t="n">
        <v>0</v>
      </c>
      <c r="G48" s="69" t="n">
        <v>22.2222222222222</v>
      </c>
      <c r="H48" s="69" t="n">
        <v>-22.2222222222222</v>
      </c>
      <c r="I48" s="69" t="n">
        <v>7.14285714285714</v>
      </c>
      <c r="J48" s="69" t="n">
        <v>7.14285714285714</v>
      </c>
      <c r="K48" s="69" t="n">
        <v>0</v>
      </c>
      <c r="L48" s="69" t="n">
        <v>0</v>
      </c>
      <c r="M48" s="69" t="n">
        <v>7.14285714285714</v>
      </c>
      <c r="N48" s="69" t="n">
        <v>-7.14285714285714</v>
      </c>
      <c r="O48" s="69" t="n">
        <v>15.3846153846154</v>
      </c>
      <c r="P48" s="69" t="n">
        <v>0</v>
      </c>
      <c r="Q48" s="69" t="n">
        <v>15.3846153846154</v>
      </c>
      <c r="R48" s="69" t="n">
        <v>0</v>
      </c>
      <c r="S48" s="69" t="n">
        <v>7.14285714285714</v>
      </c>
      <c r="T48" s="69" t="n">
        <v>-7.14285714285714</v>
      </c>
      <c r="U48" s="69" t="n">
        <v>6.25</v>
      </c>
      <c r="V48" s="70" t="n">
        <v>0</v>
      </c>
      <c r="W48" s="70" t="n">
        <v>6.25</v>
      </c>
      <c r="X48" s="71" t="n">
        <v>6.25</v>
      </c>
      <c r="Y48" s="71" t="n">
        <v>0</v>
      </c>
      <c r="Z48" s="71" t="n">
        <v>6.25</v>
      </c>
      <c r="AA48" s="71" t="n">
        <v>0</v>
      </c>
      <c r="AB48" s="71" t="n">
        <v>0</v>
      </c>
      <c r="AC48" s="71" t="n">
        <v>0</v>
      </c>
    </row>
    <row r="49" customFormat="false" ht="11.25" hidden="false" customHeight="true" outlineLevel="0" collapsed="false">
      <c r="A49" s="67" t="s">
        <v>302</v>
      </c>
      <c r="B49" s="68" t="s">
        <v>303</v>
      </c>
      <c r="C49" s="69" t="n">
        <v>9.63302752293578</v>
      </c>
      <c r="D49" s="69" t="n">
        <v>5.90596330275229</v>
      </c>
      <c r="E49" s="69" t="n">
        <v>3.72706422018349</v>
      </c>
      <c r="F49" s="69" t="n">
        <v>8.01075268817204</v>
      </c>
      <c r="G49" s="69" t="n">
        <v>5.75268817204301</v>
      </c>
      <c r="H49" s="69" t="n">
        <v>2.25806451612903</v>
      </c>
      <c r="I49" s="69" t="n">
        <v>7.4853228962818</v>
      </c>
      <c r="J49" s="69" t="n">
        <v>4.45205479452055</v>
      </c>
      <c r="K49" s="69" t="n">
        <v>3.03326810176125</v>
      </c>
      <c r="L49" s="69" t="n">
        <v>5.56802873821284</v>
      </c>
      <c r="M49" s="69" t="n">
        <v>6.1966771441401</v>
      </c>
      <c r="N49" s="69" t="n">
        <v>-0.628648405927256</v>
      </c>
      <c r="O49" s="69" t="n">
        <v>4.95303159692571</v>
      </c>
      <c r="P49" s="69" t="n">
        <v>4.91033304867635</v>
      </c>
      <c r="Q49" s="69" t="n">
        <v>0.0426985482493595</v>
      </c>
      <c r="R49" s="69" t="n">
        <v>4.85396955985191</v>
      </c>
      <c r="S49" s="69" t="n">
        <v>5.67667626491156</v>
      </c>
      <c r="T49" s="69" t="n">
        <v>-0.822706705059646</v>
      </c>
      <c r="U49" s="69" t="n">
        <v>4.86529955770004</v>
      </c>
      <c r="V49" s="70" t="n">
        <v>6.11178126256534</v>
      </c>
      <c r="W49" s="70" t="n">
        <v>-1.2464817048653</v>
      </c>
      <c r="X49" s="71" t="n">
        <v>4.20267085624509</v>
      </c>
      <c r="Y49" s="71" t="n">
        <v>5.85231736056559</v>
      </c>
      <c r="Z49" s="71" t="n">
        <v>-1.6496465043205</v>
      </c>
      <c r="AA49" s="71" t="n">
        <v>4.26594926979247</v>
      </c>
      <c r="AB49" s="71" t="n">
        <v>6.68716372021522</v>
      </c>
      <c r="AC49" s="71" t="n">
        <v>-2.42121445042275</v>
      </c>
    </row>
    <row r="50" customFormat="false" ht="11.25" hidden="false" customHeight="true" outlineLevel="0" collapsed="false">
      <c r="A50" s="72" t="s">
        <v>304</v>
      </c>
      <c r="B50" s="73" t="s">
        <v>305</v>
      </c>
      <c r="C50" s="74" t="n">
        <v>17.1779141104294</v>
      </c>
      <c r="D50" s="74" t="n">
        <v>8.58895705521472</v>
      </c>
      <c r="E50" s="74" t="n">
        <v>8.58895705521472</v>
      </c>
      <c r="F50" s="74" t="n">
        <v>20.3208556149733</v>
      </c>
      <c r="G50" s="74" t="n">
        <v>13.903743315508</v>
      </c>
      <c r="H50" s="74" t="n">
        <v>6.41711229946524</v>
      </c>
      <c r="I50" s="74" t="n">
        <v>24.2009132420091</v>
      </c>
      <c r="J50" s="74" t="n">
        <v>10.5022831050228</v>
      </c>
      <c r="K50" s="74" t="n">
        <v>13.6986301369863</v>
      </c>
      <c r="L50" s="74" t="n">
        <v>19.1335740072202</v>
      </c>
      <c r="M50" s="74" t="n">
        <v>14.0794223826715</v>
      </c>
      <c r="N50" s="74" t="n">
        <v>5.05415162454874</v>
      </c>
      <c r="O50" s="74" t="n">
        <v>18.2108626198083</v>
      </c>
      <c r="P50" s="74" t="n">
        <v>12.4600638977636</v>
      </c>
      <c r="Q50" s="74" t="n">
        <v>5.75079872204473</v>
      </c>
      <c r="R50" s="74" t="n">
        <v>58.3090379008746</v>
      </c>
      <c r="S50" s="74" t="n">
        <v>16.3265306122449</v>
      </c>
      <c r="T50" s="74" t="n">
        <v>41.9825072886297</v>
      </c>
      <c r="U50" s="74" t="n">
        <v>30.564263322884</v>
      </c>
      <c r="V50" s="75" t="n">
        <v>18.6520376175549</v>
      </c>
      <c r="W50" s="75" t="n">
        <v>11.9122257053292</v>
      </c>
      <c r="X50" s="76" t="n">
        <v>18.6046511627907</v>
      </c>
      <c r="Y50" s="76" t="n">
        <v>15.2454780361757</v>
      </c>
      <c r="Z50" s="76" t="n">
        <v>3.35917312661499</v>
      </c>
      <c r="AA50" s="76" t="n">
        <v>11.7008443908323</v>
      </c>
      <c r="AB50" s="76" t="n">
        <v>15.3196622436671</v>
      </c>
      <c r="AC50" s="76" t="n">
        <v>-3.61881785283474</v>
      </c>
    </row>
    <row r="51" customFormat="false" ht="11.25" hidden="false" customHeight="true" outlineLevel="0" collapsed="false">
      <c r="A51" s="67" t="s">
        <v>306</v>
      </c>
      <c r="B51" s="68" t="s">
        <v>307</v>
      </c>
      <c r="C51" s="69" t="n">
        <v>1.74987133299022</v>
      </c>
      <c r="D51" s="69" t="n">
        <v>4.83787956767885</v>
      </c>
      <c r="E51" s="69" t="n">
        <v>-3.08800823468863</v>
      </c>
      <c r="F51" s="69" t="n">
        <v>2.33669676048858</v>
      </c>
      <c r="G51" s="69" t="n">
        <v>5.94795539033457</v>
      </c>
      <c r="H51" s="69" t="n">
        <v>-3.61125862984599</v>
      </c>
      <c r="I51" s="69" t="n">
        <v>2.2075055187638</v>
      </c>
      <c r="J51" s="69" t="n">
        <v>3.42163355408389</v>
      </c>
      <c r="K51" s="69" t="n">
        <v>-1.21412803532009</v>
      </c>
      <c r="L51" s="69" t="n">
        <v>1.10132158590308</v>
      </c>
      <c r="M51" s="69" t="n">
        <v>7.10352422907489</v>
      </c>
      <c r="N51" s="69" t="n">
        <v>-6.00220264317181</v>
      </c>
      <c r="O51" s="69" t="n">
        <v>1.97444831591173</v>
      </c>
      <c r="P51" s="69" t="n">
        <v>5.11033681765389</v>
      </c>
      <c r="Q51" s="69" t="n">
        <v>-3.13588850174216</v>
      </c>
      <c r="R51" s="69" t="n">
        <v>0.586510263929619</v>
      </c>
      <c r="S51" s="69" t="n">
        <v>2.81524926686217</v>
      </c>
      <c r="T51" s="69" t="n">
        <v>-2.22873900293255</v>
      </c>
      <c r="U51" s="69" t="n">
        <v>0.5</v>
      </c>
      <c r="V51" s="70" t="n">
        <v>3.83333333333333</v>
      </c>
      <c r="W51" s="70" t="n">
        <v>-3.33333333333333</v>
      </c>
      <c r="X51" s="71" t="n">
        <v>0.609756097560976</v>
      </c>
      <c r="Y51" s="71" t="n">
        <v>3.74564459930314</v>
      </c>
      <c r="Z51" s="71" t="n">
        <v>-3.13588850174216</v>
      </c>
      <c r="AA51" s="71" t="n">
        <v>0.26857654431513</v>
      </c>
      <c r="AB51" s="71" t="n">
        <v>5.01342882721576</v>
      </c>
      <c r="AC51" s="71" t="n">
        <v>-4.74485228290063</v>
      </c>
    </row>
    <row r="52" s="40" customFormat="true" ht="11.25" hidden="false" customHeight="true" outlineLevel="0" collapsed="false">
      <c r="A52" s="67" t="s">
        <v>308</v>
      </c>
      <c r="B52" s="68" t="s">
        <v>309</v>
      </c>
      <c r="C52" s="69" t="n">
        <v>6.08695652173913</v>
      </c>
      <c r="D52" s="69" t="n">
        <v>3.91304347826087</v>
      </c>
      <c r="E52" s="69" t="n">
        <v>2.17391304347826</v>
      </c>
      <c r="F52" s="69" t="n">
        <v>4.03587443946188</v>
      </c>
      <c r="G52" s="69" t="n">
        <v>7.62331838565022</v>
      </c>
      <c r="H52" s="69" t="n">
        <v>-3.58744394618834</v>
      </c>
      <c r="I52" s="69" t="n">
        <v>5.12820512820513</v>
      </c>
      <c r="J52" s="69" t="n">
        <v>3.07692307692308</v>
      </c>
      <c r="K52" s="69" t="n">
        <v>2.05128205128205</v>
      </c>
      <c r="L52" s="69" t="n">
        <v>4.37158469945355</v>
      </c>
      <c r="M52" s="69" t="n">
        <v>8.19672131147541</v>
      </c>
      <c r="N52" s="69" t="n">
        <v>-3.82513661202186</v>
      </c>
      <c r="O52" s="69" t="n">
        <v>6.13496932515337</v>
      </c>
      <c r="P52" s="69" t="n">
        <v>4.29447852760736</v>
      </c>
      <c r="Q52" s="69" t="n">
        <v>1.84049079754601</v>
      </c>
      <c r="R52" s="69" t="n">
        <v>0</v>
      </c>
      <c r="S52" s="69" t="n">
        <v>7.33333333333333</v>
      </c>
      <c r="T52" s="69" t="n">
        <v>-7.33333333333333</v>
      </c>
      <c r="U52" s="69" t="n">
        <v>0</v>
      </c>
      <c r="V52" s="70" t="n">
        <v>6.01503759398496</v>
      </c>
      <c r="W52" s="70" t="n">
        <v>-6.01503759398496</v>
      </c>
      <c r="X52" s="71" t="n">
        <v>0</v>
      </c>
      <c r="Y52" s="71" t="n">
        <v>3.38983050847458</v>
      </c>
      <c r="Z52" s="71" t="n">
        <v>-3.38983050847458</v>
      </c>
      <c r="AA52" s="71" t="n">
        <v>0</v>
      </c>
      <c r="AB52" s="71" t="n">
        <v>9.09090909090909</v>
      </c>
      <c r="AC52" s="71" t="n">
        <v>-9.09090909090909</v>
      </c>
    </row>
    <row r="53" customFormat="false" ht="11.25" hidden="false" customHeight="true" outlineLevel="0" collapsed="false">
      <c r="A53" s="72" t="s">
        <v>310</v>
      </c>
      <c r="B53" s="73" t="s">
        <v>311</v>
      </c>
      <c r="C53" s="74" t="n">
        <v>16.3903606221159</v>
      </c>
      <c r="D53" s="74" t="n">
        <v>8.35754571868057</v>
      </c>
      <c r="E53" s="74" t="n">
        <v>8.03281490343531</v>
      </c>
      <c r="F53" s="74" t="n">
        <v>19.0222500783453</v>
      </c>
      <c r="G53" s="74" t="n">
        <v>8.55531181447822</v>
      </c>
      <c r="H53" s="74" t="n">
        <v>10.4669382638671</v>
      </c>
      <c r="I53" s="74" t="n">
        <v>12.9265914472768</v>
      </c>
      <c r="J53" s="74" t="n">
        <v>9.36063518595905</v>
      </c>
      <c r="K53" s="74" t="n">
        <v>3.56595626131773</v>
      </c>
      <c r="L53" s="74" t="n">
        <v>9.36384076180399</v>
      </c>
      <c r="M53" s="74" t="n">
        <v>9.78706520301548</v>
      </c>
      <c r="N53" s="74" t="n">
        <v>-0.42322444121148</v>
      </c>
      <c r="O53" s="74" t="n">
        <v>6.56299420137059</v>
      </c>
      <c r="P53" s="74" t="n">
        <v>9.46230890880337</v>
      </c>
      <c r="Q53" s="74" t="n">
        <v>-2.89931470743279</v>
      </c>
      <c r="R53" s="74" t="n">
        <v>9.29013175584835</v>
      </c>
      <c r="S53" s="74" t="n">
        <v>8.57757461683248</v>
      </c>
      <c r="T53" s="74" t="n">
        <v>0.712557139015865</v>
      </c>
      <c r="U53" s="74" t="n">
        <v>7.89818945158751</v>
      </c>
      <c r="V53" s="75" t="n">
        <v>8.08186827604303</v>
      </c>
      <c r="W53" s="75" t="n">
        <v>-0.183678824455524</v>
      </c>
      <c r="X53" s="76" t="n">
        <v>8.39823468328141</v>
      </c>
      <c r="Y53" s="76" t="n">
        <v>7.8920041536864</v>
      </c>
      <c r="Z53" s="76" t="n">
        <v>0.506230529595015</v>
      </c>
      <c r="AA53" s="76" t="n">
        <v>8.35771530339651</v>
      </c>
      <c r="AB53" s="76" t="n">
        <v>8.95560361277191</v>
      </c>
      <c r="AC53" s="76" t="n">
        <v>-0.597888309375398</v>
      </c>
    </row>
    <row r="54" customFormat="false" ht="11.25" hidden="false" customHeight="true" outlineLevel="0" collapsed="false">
      <c r="A54" s="67" t="s">
        <v>312</v>
      </c>
      <c r="B54" s="68" t="s">
        <v>313</v>
      </c>
      <c r="C54" s="69" t="n">
        <v>6.2592804111936</v>
      </c>
      <c r="D54" s="69" t="n">
        <v>4.22615648201028</v>
      </c>
      <c r="E54" s="69" t="n">
        <v>2.03312392918332</v>
      </c>
      <c r="F54" s="69" t="n">
        <v>5.90499945775946</v>
      </c>
      <c r="G54" s="69" t="n">
        <v>4.28912265480967</v>
      </c>
      <c r="H54" s="69" t="n">
        <v>1.61587680294979</v>
      </c>
      <c r="I54" s="69" t="n">
        <v>6.07684529828109</v>
      </c>
      <c r="J54" s="69" t="n">
        <v>3.80687563195147</v>
      </c>
      <c r="K54" s="69" t="n">
        <v>2.26996966632963</v>
      </c>
      <c r="L54" s="69" t="n">
        <v>5.27460324804516</v>
      </c>
      <c r="M54" s="69" t="n">
        <v>5.03400731041503</v>
      </c>
      <c r="N54" s="69" t="n">
        <v>0.24059593763013</v>
      </c>
      <c r="O54" s="69" t="n">
        <v>4.99655410062026</v>
      </c>
      <c r="P54" s="69" t="n">
        <v>4.38490696071675</v>
      </c>
      <c r="Q54" s="69" t="n">
        <v>0.611647139903515</v>
      </c>
      <c r="R54" s="69" t="n">
        <v>4.29482984293194</v>
      </c>
      <c r="S54" s="69" t="n">
        <v>4.3848167539267</v>
      </c>
      <c r="T54" s="69" t="n">
        <v>-0.0899869109947644</v>
      </c>
      <c r="U54" s="69" t="n">
        <v>4.62560989665373</v>
      </c>
      <c r="V54" s="70" t="n">
        <v>4.02627838180491</v>
      </c>
      <c r="W54" s="70" t="n">
        <v>0.599331514848823</v>
      </c>
      <c r="X54" s="71" t="n">
        <v>4.08616796300943</v>
      </c>
      <c r="Y54" s="71" t="n">
        <v>4.13276461521918</v>
      </c>
      <c r="Z54" s="71" t="n">
        <v>-0.0465966522097574</v>
      </c>
      <c r="AA54" s="71" t="n">
        <v>3.64307984275451</v>
      </c>
      <c r="AB54" s="71" t="n">
        <v>4.74447607428494</v>
      </c>
      <c r="AC54" s="71" t="n">
        <v>-1.10139623153043</v>
      </c>
    </row>
    <row r="55" customFormat="false" ht="11.25" hidden="false" customHeight="true" outlineLevel="0" collapsed="false">
      <c r="A55" s="67" t="s">
        <v>314</v>
      </c>
      <c r="B55" s="68" t="s">
        <v>315</v>
      </c>
      <c r="C55" s="69" t="n">
        <v>17.2884440400364</v>
      </c>
      <c r="D55" s="69" t="n">
        <v>11.8289353958144</v>
      </c>
      <c r="E55" s="69" t="n">
        <v>5.45950864422202</v>
      </c>
      <c r="F55" s="69" t="n">
        <v>12.618025751073</v>
      </c>
      <c r="G55" s="69" t="n">
        <v>12.618025751073</v>
      </c>
      <c r="H55" s="69" t="n">
        <v>0</v>
      </c>
      <c r="I55" s="69" t="n">
        <v>11.7982099267697</v>
      </c>
      <c r="J55" s="69" t="n">
        <v>10.33360455655</v>
      </c>
      <c r="K55" s="69" t="n">
        <v>1.46460537021969</v>
      </c>
      <c r="L55" s="69" t="n">
        <v>12.1283255086072</v>
      </c>
      <c r="M55" s="69" t="n">
        <v>11.7370892018779</v>
      </c>
      <c r="N55" s="69" t="n">
        <v>0.391236306729264</v>
      </c>
      <c r="O55" s="69" t="n">
        <v>12.0820668693009</v>
      </c>
      <c r="P55" s="69" t="n">
        <v>11.6261398176292</v>
      </c>
      <c r="Q55" s="69" t="n">
        <v>0.455927051671733</v>
      </c>
      <c r="R55" s="69" t="n">
        <v>10.1302460202605</v>
      </c>
      <c r="S55" s="69" t="n">
        <v>10.4920405209841</v>
      </c>
      <c r="T55" s="69" t="n">
        <v>-0.361794500723589</v>
      </c>
      <c r="U55" s="69" t="n">
        <v>8.02816901408451</v>
      </c>
      <c r="V55" s="70" t="n">
        <v>9.22535211267606</v>
      </c>
      <c r="W55" s="70" t="n">
        <v>-1.19718309859155</v>
      </c>
      <c r="X55" s="71" t="n">
        <v>9.12185159972771</v>
      </c>
      <c r="Y55" s="71" t="n">
        <v>9.93873383253914</v>
      </c>
      <c r="Z55" s="71" t="n">
        <v>-0.816882232811437</v>
      </c>
      <c r="AA55" s="71" t="n">
        <v>8.59427048634244</v>
      </c>
      <c r="AB55" s="71" t="n">
        <v>12.3251165889407</v>
      </c>
      <c r="AC55" s="71" t="n">
        <v>-3.73084610259827</v>
      </c>
    </row>
    <row r="56" s="40" customFormat="true" ht="11.25" hidden="false" customHeight="true" outlineLevel="0" collapsed="false">
      <c r="A56" s="67" t="s">
        <v>316</v>
      </c>
      <c r="B56" s="68" t="s">
        <v>317</v>
      </c>
      <c r="C56" s="69" t="n">
        <v>10.0164203612479</v>
      </c>
      <c r="D56" s="69" t="n">
        <v>6.23973727422003</v>
      </c>
      <c r="E56" s="69" t="n">
        <v>3.77668308702792</v>
      </c>
      <c r="F56" s="69" t="n">
        <v>11.3827498533151</v>
      </c>
      <c r="G56" s="69" t="n">
        <v>6.39546254645022</v>
      </c>
      <c r="H56" s="69" t="n">
        <v>4.98728730686486</v>
      </c>
      <c r="I56" s="69" t="n">
        <v>10.3454545454545</v>
      </c>
      <c r="J56" s="69" t="n">
        <v>6.21818181818182</v>
      </c>
      <c r="K56" s="69" t="n">
        <v>4.12727272727273</v>
      </c>
      <c r="L56" s="69" t="n">
        <v>7.89338800615069</v>
      </c>
      <c r="M56" s="69" t="n">
        <v>7.03912523492226</v>
      </c>
      <c r="N56" s="69" t="n">
        <v>0.85426277122843</v>
      </c>
      <c r="O56" s="69" t="n">
        <v>6.34841703961545</v>
      </c>
      <c r="P56" s="69" t="n">
        <v>6.09978451848168</v>
      </c>
      <c r="Q56" s="69" t="n">
        <v>0.248632521133764</v>
      </c>
      <c r="R56" s="69" t="n">
        <v>7.11378805144067</v>
      </c>
      <c r="S56" s="69" t="n">
        <v>6.59286993325737</v>
      </c>
      <c r="T56" s="69" t="n">
        <v>0.520918118183298</v>
      </c>
      <c r="U56" s="69" t="n">
        <v>6.96902654867257</v>
      </c>
      <c r="V56" s="70" t="n">
        <v>6.60556257901391</v>
      </c>
      <c r="W56" s="70" t="n">
        <v>0.36346396965866</v>
      </c>
      <c r="X56" s="71" t="n">
        <v>6.33867982726712</v>
      </c>
      <c r="Y56" s="71" t="n">
        <v>6.36952498457742</v>
      </c>
      <c r="Z56" s="71" t="n">
        <v>-0.0308451573103019</v>
      </c>
      <c r="AA56" s="71" t="n">
        <v>6.75490643541762</v>
      </c>
      <c r="AB56" s="71" t="n">
        <v>7.98722044728434</v>
      </c>
      <c r="AC56" s="71" t="n">
        <v>-1.23231401186673</v>
      </c>
    </row>
    <row r="57" customFormat="false" ht="11.25" hidden="false" customHeight="true" outlineLevel="0" collapsed="false">
      <c r="A57" s="67" t="s">
        <v>318</v>
      </c>
      <c r="B57" s="68" t="s">
        <v>319</v>
      </c>
      <c r="C57" s="69" t="n">
        <v>8.86699507389163</v>
      </c>
      <c r="D57" s="69" t="n">
        <v>4.43349753694581</v>
      </c>
      <c r="E57" s="69" t="n">
        <v>4.43349753694581</v>
      </c>
      <c r="F57" s="69" t="n">
        <v>8.49056603773585</v>
      </c>
      <c r="G57" s="69" t="n">
        <v>3.30188679245283</v>
      </c>
      <c r="H57" s="69" t="n">
        <v>5.18867924528302</v>
      </c>
      <c r="I57" s="69" t="n">
        <v>7.52212389380531</v>
      </c>
      <c r="J57" s="69" t="n">
        <v>7.9646017699115</v>
      </c>
      <c r="K57" s="69" t="n">
        <v>-0.442477876106195</v>
      </c>
      <c r="L57" s="69" t="n">
        <v>7.80487804878049</v>
      </c>
      <c r="M57" s="69" t="n">
        <v>1.95121951219512</v>
      </c>
      <c r="N57" s="69" t="n">
        <v>5.85365853658537</v>
      </c>
      <c r="O57" s="69" t="n">
        <v>5.80357142857143</v>
      </c>
      <c r="P57" s="69" t="n">
        <v>3.57142857142857</v>
      </c>
      <c r="Q57" s="69" t="n">
        <v>2.23214285714286</v>
      </c>
      <c r="R57" s="69" t="n">
        <v>5.12820512820513</v>
      </c>
      <c r="S57" s="69" t="n">
        <v>9.4017094017094</v>
      </c>
      <c r="T57" s="69" t="n">
        <v>-4.27350427350427</v>
      </c>
      <c r="U57" s="69" t="n">
        <v>7.72532188841202</v>
      </c>
      <c r="V57" s="70" t="n">
        <v>3.43347639484979</v>
      </c>
      <c r="W57" s="70" t="n">
        <v>4.29184549356223</v>
      </c>
      <c r="X57" s="71" t="n">
        <v>3.05343511450382</v>
      </c>
      <c r="Y57" s="71" t="n">
        <v>4.58015267175573</v>
      </c>
      <c r="Z57" s="71" t="n">
        <v>-1.52671755725191</v>
      </c>
      <c r="AA57" s="71" t="n">
        <v>4.72727272727273</v>
      </c>
      <c r="AB57" s="71" t="n">
        <v>5.81818181818182</v>
      </c>
      <c r="AC57" s="71" t="n">
        <v>-1.09090909090909</v>
      </c>
    </row>
    <row r="58" customFormat="false" ht="11.25" hidden="false" customHeight="true" outlineLevel="0" collapsed="false">
      <c r="A58" s="72" t="s">
        <v>320</v>
      </c>
      <c r="B58" s="73" t="s">
        <v>321</v>
      </c>
      <c r="C58" s="74" t="n">
        <v>8.65413853919601</v>
      </c>
      <c r="D58" s="74" t="n">
        <v>7.15806118104969</v>
      </c>
      <c r="E58" s="74" t="n">
        <v>1.49607735814632</v>
      </c>
      <c r="F58" s="74" t="n">
        <v>8.46953937592868</v>
      </c>
      <c r="G58" s="74" t="n">
        <v>6.85289747399703</v>
      </c>
      <c r="H58" s="74" t="n">
        <v>1.61664190193165</v>
      </c>
      <c r="I58" s="74" t="n">
        <v>7.69978278266834</v>
      </c>
      <c r="J58" s="74" t="n">
        <v>6.76231850920316</v>
      </c>
      <c r="K58" s="74" t="n">
        <v>0.937464273465188</v>
      </c>
      <c r="L58" s="74" t="n">
        <v>7.10869206663368</v>
      </c>
      <c r="M58" s="74" t="n">
        <v>7.24063994722085</v>
      </c>
      <c r="N58" s="74" t="n">
        <v>-0.131947880587168</v>
      </c>
      <c r="O58" s="74" t="n">
        <v>6.62155630739488</v>
      </c>
      <c r="P58" s="74" t="n">
        <v>6.52489125181247</v>
      </c>
      <c r="Q58" s="74" t="n">
        <v>0.096665055582407</v>
      </c>
      <c r="R58" s="74" t="n">
        <v>6.99344692005243</v>
      </c>
      <c r="S58" s="74" t="n">
        <v>6.25950196592399</v>
      </c>
      <c r="T58" s="74" t="n">
        <v>0.73394495412844</v>
      </c>
      <c r="U58" s="69" t="n">
        <v>6.38799678843838</v>
      </c>
      <c r="V58" s="70" t="n">
        <v>6.73926134082698</v>
      </c>
      <c r="W58" s="70" t="n">
        <v>-0.351264552388598</v>
      </c>
      <c r="X58" s="71" t="n">
        <v>6.38090123517063</v>
      </c>
      <c r="Y58" s="71" t="n">
        <v>6.62500610262169</v>
      </c>
      <c r="Z58" s="71" t="n">
        <v>-0.244104867451058</v>
      </c>
      <c r="AA58" s="71" t="n">
        <v>6.96969696969697</v>
      </c>
      <c r="AB58" s="71" t="n">
        <v>8.125</v>
      </c>
      <c r="AC58" s="71" t="n">
        <v>-1.15530303030303</v>
      </c>
    </row>
    <row r="59" customFormat="false" ht="11.25" hidden="false" customHeight="true" outlineLevel="0" collapsed="false">
      <c r="A59" s="67"/>
      <c r="B59" s="68"/>
      <c r="C59" s="69"/>
      <c r="D59" s="69"/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70"/>
      <c r="W59" s="70"/>
      <c r="X59" s="71"/>
      <c r="Y59" s="71"/>
      <c r="Z59" s="71"/>
      <c r="AA59" s="71" t="n">
        <v>0</v>
      </c>
      <c r="AB59" s="71" t="n">
        <v>0</v>
      </c>
      <c r="AC59" s="71" t="n">
        <v>0</v>
      </c>
    </row>
    <row r="60" s="40" customFormat="true" ht="11.25" hidden="false" customHeight="true" outlineLevel="0" collapsed="false">
      <c r="A60" s="77" t="s">
        <v>324</v>
      </c>
      <c r="B60" s="78" t="s">
        <v>325</v>
      </c>
      <c r="C60" s="79" t="n">
        <v>7.68431983385255</v>
      </c>
      <c r="D60" s="79" t="n">
        <v>4.67289719626168</v>
      </c>
      <c r="E60" s="79" t="n">
        <v>3.01142263759086</v>
      </c>
      <c r="F60" s="79" t="n">
        <v>7.68472906403941</v>
      </c>
      <c r="G60" s="79" t="n">
        <v>4.72906403940887</v>
      </c>
      <c r="H60" s="79" t="n">
        <v>2.95566502463054</v>
      </c>
      <c r="I60" s="79" t="n">
        <v>7.59259259259259</v>
      </c>
      <c r="J60" s="79" t="n">
        <v>5.27777777777778</v>
      </c>
      <c r="K60" s="79" t="n">
        <v>2.31481481481482</v>
      </c>
      <c r="L60" s="79" t="n">
        <v>5.8469475494411</v>
      </c>
      <c r="M60" s="79" t="n">
        <v>5.41702493551161</v>
      </c>
      <c r="N60" s="79" t="n">
        <v>0.429922613929493</v>
      </c>
      <c r="O60" s="79" t="n">
        <v>5.29411764705882</v>
      </c>
      <c r="P60" s="79" t="n">
        <v>5.3781512605042</v>
      </c>
      <c r="Q60" s="79" t="n">
        <v>-0.0840336134453782</v>
      </c>
      <c r="R60" s="79" t="n">
        <v>6.760098928277</v>
      </c>
      <c r="S60" s="79" t="n">
        <v>5.02885408079143</v>
      </c>
      <c r="T60" s="79" t="n">
        <v>1.73124484748557</v>
      </c>
      <c r="U60" s="82" t="n">
        <v>4.07843137254902</v>
      </c>
      <c r="V60" s="83" t="n">
        <v>6.03921568627451</v>
      </c>
      <c r="W60" s="83" t="n">
        <v>-1.96078431372549</v>
      </c>
      <c r="X60" s="83" t="n">
        <v>3.77952755905512</v>
      </c>
      <c r="Y60" s="83" t="n">
        <v>4.40944881889764</v>
      </c>
      <c r="Z60" s="83" t="n">
        <v>-0.62992125984252</v>
      </c>
      <c r="AA60" s="83" t="n">
        <v>5.15781370284835</v>
      </c>
      <c r="AB60" s="83" t="n">
        <v>6.69745958429561</v>
      </c>
      <c r="AC60" s="83" t="n">
        <v>-1.53964588144727</v>
      </c>
    </row>
    <row r="61" s="40" customFormat="true" ht="11.25" hidden="false" customHeight="true" outlineLevel="0" collapsed="false">
      <c r="A61" s="84" t="s">
        <v>326</v>
      </c>
      <c r="B61" s="85" t="s">
        <v>327</v>
      </c>
      <c r="C61" s="82" t="n">
        <v>6.15711252653928</v>
      </c>
      <c r="D61" s="82" t="n">
        <v>5.80325548478415</v>
      </c>
      <c r="E61" s="82" t="n">
        <v>0.353857041755131</v>
      </c>
      <c r="F61" s="82" t="n">
        <v>5.68421052631579</v>
      </c>
      <c r="G61" s="82" t="n">
        <v>3.71929824561404</v>
      </c>
      <c r="H61" s="82" t="n">
        <v>1.96491228070175</v>
      </c>
      <c r="I61" s="82" t="n">
        <v>4.33017591339648</v>
      </c>
      <c r="J61" s="82" t="n">
        <v>4.93910690121786</v>
      </c>
      <c r="K61" s="82" t="n">
        <v>-0.60893098782138</v>
      </c>
      <c r="L61" s="82" t="n">
        <v>3.87647831800263</v>
      </c>
      <c r="M61" s="82" t="n">
        <v>5.05913272010513</v>
      </c>
      <c r="N61" s="82" t="n">
        <v>-1.1826544021025</v>
      </c>
      <c r="O61" s="82" t="n">
        <v>3.32480818414322</v>
      </c>
      <c r="P61" s="82" t="n">
        <v>4.28388746803069</v>
      </c>
      <c r="Q61" s="82" t="n">
        <v>-0.959079283887468</v>
      </c>
      <c r="R61" s="82" t="n">
        <v>1.82275298554368</v>
      </c>
      <c r="S61" s="82" t="n">
        <v>2.57699560025141</v>
      </c>
      <c r="T61" s="82" t="n">
        <v>-0.754242614707731</v>
      </c>
      <c r="U61" s="82" t="n">
        <v>2.56104824300179</v>
      </c>
      <c r="V61" s="83" t="n">
        <v>3.21620011911852</v>
      </c>
      <c r="W61" s="83" t="n">
        <v>-0.655151876116736</v>
      </c>
      <c r="X61" s="83" t="n">
        <v>2.50142126208073</v>
      </c>
      <c r="Y61" s="83" t="n">
        <v>3.0699260943718</v>
      </c>
      <c r="Z61" s="83" t="n">
        <v>-0.568504832291074</v>
      </c>
      <c r="AA61" s="83" t="n">
        <v>1.54610712313639</v>
      </c>
      <c r="AB61" s="83" t="n">
        <v>3.81004969630039</v>
      </c>
      <c r="AC61" s="83" t="n">
        <v>-2.263942573164</v>
      </c>
    </row>
    <row r="62" customFormat="false" ht="11.25" hidden="false" customHeight="true" outlineLevel="0" collapsed="false">
      <c r="A62" s="67" t="s">
        <v>328</v>
      </c>
      <c r="B62" s="68" t="s">
        <v>329</v>
      </c>
      <c r="C62" s="69" t="n">
        <v>6.08108108108108</v>
      </c>
      <c r="D62" s="69" t="n">
        <v>6.75675675675676</v>
      </c>
      <c r="E62" s="69" t="n">
        <v>-0.675675675675676</v>
      </c>
      <c r="F62" s="69" t="n">
        <v>5.13698630136986</v>
      </c>
      <c r="G62" s="69" t="n">
        <v>3.76712328767123</v>
      </c>
      <c r="H62" s="69" t="n">
        <v>1.36986301369863</v>
      </c>
      <c r="I62" s="69" t="n">
        <v>4.22077922077922</v>
      </c>
      <c r="J62" s="69" t="n">
        <v>3.57142857142857</v>
      </c>
      <c r="K62" s="69" t="n">
        <v>0.649350649350649</v>
      </c>
      <c r="L62" s="69" t="n">
        <v>2.56410256410256</v>
      </c>
      <c r="M62" s="69" t="n">
        <v>4.16666666666667</v>
      </c>
      <c r="N62" s="69" t="n">
        <v>-1.6025641025641</v>
      </c>
      <c r="O62" s="69" t="n">
        <v>3.97553516819572</v>
      </c>
      <c r="P62" s="69" t="n">
        <v>3.6697247706422</v>
      </c>
      <c r="Q62" s="69" t="n">
        <v>0.305810397553517</v>
      </c>
      <c r="R62" s="69" t="n">
        <v>6.48967551622419</v>
      </c>
      <c r="S62" s="69" t="n">
        <v>5.6047197640118</v>
      </c>
      <c r="T62" s="69" t="n">
        <v>0.884955752212389</v>
      </c>
      <c r="U62" s="69" t="n">
        <v>1.69491525423729</v>
      </c>
      <c r="V62" s="70" t="n">
        <v>3.95480225988701</v>
      </c>
      <c r="W62" s="70" t="n">
        <v>-2.25988700564972</v>
      </c>
      <c r="X62" s="71" t="n">
        <v>1.96629213483146</v>
      </c>
      <c r="Y62" s="71" t="n">
        <v>4.49438202247191</v>
      </c>
      <c r="Z62" s="71" t="n">
        <v>-2.52808988764045</v>
      </c>
      <c r="AA62" s="71" t="n">
        <v>2.9810298102981</v>
      </c>
      <c r="AB62" s="71" t="n">
        <v>4.0650406504065</v>
      </c>
      <c r="AC62" s="71" t="n">
        <v>-1.0840108401084</v>
      </c>
    </row>
    <row r="63" customFormat="false" ht="11.25" hidden="false" customHeight="true" outlineLevel="0" collapsed="false">
      <c r="A63" s="42" t="s">
        <v>330</v>
      </c>
      <c r="B63" s="42" t="s">
        <v>331</v>
      </c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70"/>
      <c r="W63" s="70"/>
      <c r="X63" s="71"/>
      <c r="Y63" s="71"/>
      <c r="Z63" s="71"/>
      <c r="AA63" s="71" t="n">
        <v>0</v>
      </c>
      <c r="AB63" s="71" t="n">
        <v>0</v>
      </c>
      <c r="AC63" s="71" t="n">
        <v>0</v>
      </c>
    </row>
    <row r="64" customFormat="false" ht="11.25" hidden="false" customHeight="true" outlineLevel="0" collapsed="false">
      <c r="A64" s="67" t="s">
        <v>332</v>
      </c>
      <c r="B64" s="68" t="s">
        <v>333</v>
      </c>
      <c r="C64" s="69" t="n">
        <v>6.06975184439973</v>
      </c>
      <c r="D64" s="69" t="n">
        <v>5.41582830315225</v>
      </c>
      <c r="E64" s="69" t="n">
        <v>0.653923541247485</v>
      </c>
      <c r="F64" s="69" t="n">
        <v>5.30290592677721</v>
      </c>
      <c r="G64" s="69" t="n">
        <v>5.81185355442456</v>
      </c>
      <c r="H64" s="69" t="n">
        <v>-0.508947627647349</v>
      </c>
      <c r="I64" s="69" t="n">
        <v>4.35698088759313</v>
      </c>
      <c r="J64" s="69" t="n">
        <v>5.70132815030774</v>
      </c>
      <c r="K64" s="69" t="n">
        <v>-1.34434726271461</v>
      </c>
      <c r="L64" s="69" t="n">
        <v>4.05862457722661</v>
      </c>
      <c r="M64" s="69" t="n">
        <v>6.15235947817684</v>
      </c>
      <c r="N64" s="69" t="n">
        <v>-2.09373490095023</v>
      </c>
      <c r="O64" s="69" t="n">
        <v>4.35408996318233</v>
      </c>
      <c r="P64" s="69" t="n">
        <v>5.77877381142949</v>
      </c>
      <c r="Q64" s="69" t="n">
        <v>-1.42468384824716</v>
      </c>
      <c r="R64" s="69" t="n">
        <v>4.32578038345746</v>
      </c>
      <c r="S64" s="69" t="n">
        <v>6.08461416574235</v>
      </c>
      <c r="T64" s="69" t="n">
        <v>-1.7588337822849</v>
      </c>
      <c r="U64" s="69" t="n">
        <v>3.86617100371747</v>
      </c>
      <c r="V64" s="70" t="n">
        <v>5.81412639405204</v>
      </c>
      <c r="W64" s="70" t="n">
        <v>-1.94795539033457</v>
      </c>
      <c r="X64" s="71" t="n">
        <v>3.98582816651904</v>
      </c>
      <c r="Y64" s="71" t="n">
        <v>5.91969294360791</v>
      </c>
      <c r="Z64" s="71" t="n">
        <v>-1.93386477708887</v>
      </c>
      <c r="AA64" s="71" t="n">
        <v>3.98763978811065</v>
      </c>
      <c r="AB64" s="71" t="n">
        <v>6.91583284284874</v>
      </c>
      <c r="AC64" s="71" t="n">
        <v>-2.92819305473808</v>
      </c>
    </row>
    <row r="65" s="40" customFormat="true" ht="11.25" hidden="false" customHeight="true" outlineLevel="0" collapsed="false">
      <c r="A65" s="67" t="s">
        <v>334</v>
      </c>
      <c r="B65" s="68" t="s">
        <v>335</v>
      </c>
      <c r="C65" s="74" t="n">
        <v>4.38082845369768</v>
      </c>
      <c r="D65" s="74" t="n">
        <v>4.82903202486807</v>
      </c>
      <c r="E65" s="74" t="n">
        <v>-0.44820357117039</v>
      </c>
      <c r="F65" s="74" t="n">
        <v>4.52964197709813</v>
      </c>
      <c r="G65" s="74" t="n">
        <v>5.31961153790404</v>
      </c>
      <c r="H65" s="74" t="n">
        <v>-0.789969560805914</v>
      </c>
      <c r="I65" s="74" t="n">
        <v>4.99562427071179</v>
      </c>
      <c r="J65" s="74" t="n">
        <v>4.96645274212369</v>
      </c>
      <c r="K65" s="74" t="n">
        <v>0.029171528588098</v>
      </c>
      <c r="L65" s="74" t="n">
        <v>5.70511417523893</v>
      </c>
      <c r="M65" s="74" t="n">
        <v>5.71240971766251</v>
      </c>
      <c r="N65" s="74" t="n">
        <v>-0.00729554242357919</v>
      </c>
      <c r="O65" s="74" t="n">
        <v>6.13096982127161</v>
      </c>
      <c r="P65" s="74" t="n">
        <v>5.11280398476414</v>
      </c>
      <c r="Q65" s="74" t="n">
        <v>1.01816583650747</v>
      </c>
      <c r="R65" s="74" t="n">
        <v>4.00657048993001</v>
      </c>
      <c r="S65" s="74" t="n">
        <v>5.48493072418226</v>
      </c>
      <c r="T65" s="74" t="n">
        <v>-1.47836023425225</v>
      </c>
      <c r="U65" s="69" t="n">
        <v>3.9360844389064</v>
      </c>
      <c r="V65" s="70" t="n">
        <v>5.24078281902807</v>
      </c>
      <c r="W65" s="70" t="n">
        <v>-1.30469838012167</v>
      </c>
      <c r="X65" s="71" t="n">
        <v>4.1593050647821</v>
      </c>
      <c r="Y65" s="71" t="n">
        <v>5.74941107184923</v>
      </c>
      <c r="Z65" s="71" t="n">
        <v>-1.59010600706714</v>
      </c>
      <c r="AA65" s="71" t="n">
        <v>4.66908767509079</v>
      </c>
      <c r="AB65" s="71" t="n">
        <v>6.48484399318165</v>
      </c>
      <c r="AC65" s="71" t="n">
        <v>-1.81575631809086</v>
      </c>
    </row>
    <row r="66" s="40" customFormat="true" ht="11.25" hidden="false" customHeight="true" outlineLevel="0" collapsed="false">
      <c r="A66" s="84" t="s">
        <v>336</v>
      </c>
      <c r="B66" s="85" t="s">
        <v>337</v>
      </c>
      <c r="C66" s="79" t="n">
        <v>0</v>
      </c>
      <c r="D66" s="79" t="n">
        <v>10</v>
      </c>
      <c r="E66" s="79" t="n">
        <v>-10</v>
      </c>
      <c r="F66" s="79" t="n">
        <v>5.88235294117647</v>
      </c>
      <c r="G66" s="79" t="n">
        <v>5.88235294117647</v>
      </c>
      <c r="H66" s="79" t="n">
        <v>0</v>
      </c>
      <c r="I66" s="79" t="n">
        <v>6.66666666666667</v>
      </c>
      <c r="J66" s="79" t="n">
        <v>13.3333333333333</v>
      </c>
      <c r="K66" s="79" t="n">
        <v>-6.66666666666667</v>
      </c>
      <c r="L66" s="79" t="n">
        <v>0</v>
      </c>
      <c r="M66" s="79" t="n">
        <v>18.1818181818182</v>
      </c>
      <c r="N66" s="79" t="n">
        <v>-18.1818181818182</v>
      </c>
      <c r="O66" s="79" t="n">
        <v>0</v>
      </c>
      <c r="P66" s="79" t="n">
        <v>0</v>
      </c>
      <c r="Q66" s="79" t="n">
        <v>0</v>
      </c>
      <c r="R66" s="79" t="n">
        <v>0</v>
      </c>
      <c r="S66" s="79" t="n">
        <v>12.5</v>
      </c>
      <c r="T66" s="79" t="n">
        <v>-12.5</v>
      </c>
      <c r="U66" s="82" t="n">
        <v>0</v>
      </c>
      <c r="V66" s="83" t="n">
        <v>0</v>
      </c>
      <c r="W66" s="83" t="n">
        <v>0</v>
      </c>
      <c r="X66" s="83" t="n">
        <v>0</v>
      </c>
      <c r="Y66" s="83" t="n">
        <v>0</v>
      </c>
      <c r="Z66" s="83" t="n">
        <v>0</v>
      </c>
      <c r="AA66" s="83" t="n">
        <v>0</v>
      </c>
      <c r="AB66" s="83" t="n">
        <v>0</v>
      </c>
      <c r="AC66" s="83" t="n">
        <v>0</v>
      </c>
    </row>
    <row r="67" s="40" customFormat="true" ht="11.25" hidden="false" customHeight="true" outlineLevel="0" collapsed="false">
      <c r="A67" s="84" t="s">
        <v>338</v>
      </c>
      <c r="B67" s="85" t="s">
        <v>339</v>
      </c>
      <c r="C67" s="79" t="n">
        <v>77.2396694214876</v>
      </c>
      <c r="D67" s="79" t="n">
        <v>10.2644628099174</v>
      </c>
      <c r="E67" s="79" t="n">
        <v>66.9752066115702</v>
      </c>
      <c r="F67" s="79" t="n">
        <v>96.7323585505404</v>
      </c>
      <c r="G67" s="79" t="n">
        <v>10.4895104895105</v>
      </c>
      <c r="H67" s="79" t="n">
        <v>86.2428480610299</v>
      </c>
      <c r="I67" s="79" t="n">
        <v>66.1157805269619</v>
      </c>
      <c r="J67" s="79" t="n">
        <v>8.69770516573803</v>
      </c>
      <c r="K67" s="79" t="n">
        <v>57.4180753612239</v>
      </c>
      <c r="L67" s="79" t="n">
        <v>66.7567803261533</v>
      </c>
      <c r="M67" s="79" t="n">
        <v>10.1770297375076</v>
      </c>
      <c r="N67" s="79" t="n">
        <v>56.5797505886457</v>
      </c>
      <c r="O67" s="79" t="n">
        <v>60.2728331392447</v>
      </c>
      <c r="P67" s="79" t="n">
        <v>7.51122941274331</v>
      </c>
      <c r="Q67" s="79" t="n">
        <v>52.7616037265014</v>
      </c>
      <c r="R67" s="79" t="n">
        <v>64.9314864462318</v>
      </c>
      <c r="S67" s="79" t="n">
        <v>6.21090259159964</v>
      </c>
      <c r="T67" s="79" t="n">
        <v>58.7205838546321</v>
      </c>
      <c r="U67" s="82" t="n">
        <v>60.9794069775671</v>
      </c>
      <c r="V67" s="83" t="n">
        <v>5.68961856910339</v>
      </c>
      <c r="W67" s="83" t="n">
        <v>55.2897884084637</v>
      </c>
      <c r="X67" s="83" t="n">
        <v>57.2649572649573</v>
      </c>
      <c r="Y67" s="83" t="n">
        <v>5.86666666666667</v>
      </c>
      <c r="Z67" s="83" t="n">
        <v>51.3982905982906</v>
      </c>
      <c r="AA67" s="83" t="n">
        <v>57.5401566440993</v>
      </c>
      <c r="AB67" s="83" t="n">
        <v>7.5335191822647</v>
      </c>
      <c r="AC67" s="83" t="n">
        <v>50.0066374618346</v>
      </c>
    </row>
    <row r="68" s="40" customFormat="true" ht="11.25" hidden="false" customHeight="true" outlineLevel="0" collapsed="false">
      <c r="A68" s="86"/>
      <c r="B68" s="87"/>
      <c r="C68" s="79"/>
      <c r="D68" s="79"/>
      <c r="E68" s="79"/>
      <c r="F68" s="79"/>
      <c r="G68" s="79"/>
      <c r="H68" s="79"/>
      <c r="I68" s="79"/>
      <c r="J68" s="79"/>
      <c r="K68" s="79"/>
      <c r="L68" s="79"/>
      <c r="M68" s="79"/>
      <c r="N68" s="79"/>
      <c r="O68" s="79"/>
      <c r="P68" s="79"/>
      <c r="Q68" s="79"/>
      <c r="R68" s="79"/>
      <c r="S68" s="79"/>
      <c r="T68" s="79"/>
      <c r="U68" s="69" t="n">
        <v>7.40812568729914</v>
      </c>
      <c r="V68" s="70" t="n">
        <v>6.13390505255441</v>
      </c>
      <c r="W68" s="70" t="n">
        <v>1.27422063474473</v>
      </c>
      <c r="X68" s="88"/>
      <c r="Y68" s="88"/>
      <c r="Z68" s="88"/>
      <c r="AA68" s="88"/>
      <c r="AB68" s="88"/>
      <c r="AC68" s="88"/>
    </row>
    <row r="69" s="94" customFormat="true" ht="11.25" hidden="false" customHeight="true" outlineLevel="0" collapsed="false">
      <c r="A69" s="89" t="s">
        <v>340</v>
      </c>
      <c r="B69" s="90" t="s">
        <v>212</v>
      </c>
      <c r="C69" s="91" t="n">
        <v>7.16031374645246</v>
      </c>
      <c r="D69" s="91" t="n">
        <v>6.14537160562895</v>
      </c>
      <c r="E69" s="91" t="n">
        <v>1.01494214082351</v>
      </c>
      <c r="F69" s="91" t="n">
        <v>7.65289082061064</v>
      </c>
      <c r="G69" s="91" t="n">
        <v>6.52516481028605</v>
      </c>
      <c r="H69" s="91" t="n">
        <v>1.1277260103246</v>
      </c>
      <c r="I69" s="91" t="n">
        <v>7.30815162103587</v>
      </c>
      <c r="J69" s="91" t="n">
        <v>6.17563802025742</v>
      </c>
      <c r="K69" s="91" t="n">
        <v>1.13251360077845</v>
      </c>
      <c r="L69" s="91" t="n">
        <v>7.34363152040663</v>
      </c>
      <c r="M69" s="91" t="n">
        <v>7.13778432370892</v>
      </c>
      <c r="N69" s="91" t="n">
        <v>0.205847196697704</v>
      </c>
      <c r="O69" s="91" t="n">
        <v>7.04559672001796</v>
      </c>
      <c r="P69" s="91" t="n">
        <v>6.17328889692949</v>
      </c>
      <c r="Q69" s="91" t="n">
        <v>0.872307823088475</v>
      </c>
      <c r="R69" s="91" t="n">
        <v>7.5282658229215</v>
      </c>
      <c r="S69" s="91" t="n">
        <v>6.24234636026911</v>
      </c>
      <c r="T69" s="91" t="n">
        <v>1.2859194626524</v>
      </c>
      <c r="U69" s="91" t="n">
        <v>7.40812568729914</v>
      </c>
      <c r="V69" s="92" t="n">
        <v>6.13390505255441</v>
      </c>
      <c r="W69" s="92" t="n">
        <v>1.27422063474473</v>
      </c>
      <c r="X69" s="93" t="n">
        <v>7.19589407038136</v>
      </c>
      <c r="Y69" s="93" t="n">
        <v>6.49797017311373</v>
      </c>
      <c r="Z69" s="93" t="n">
        <v>0.697923897267621</v>
      </c>
      <c r="AA69" s="93" t="n">
        <v>7.51161358345599</v>
      </c>
      <c r="AB69" s="93" t="n">
        <v>7.41432046182915</v>
      </c>
      <c r="AC69" s="93" t="n">
        <v>0.0972931216268416</v>
      </c>
    </row>
    <row r="70" customFormat="false" ht="9.95" hidden="false" customHeight="true" outlineLevel="0" collapsed="false">
      <c r="A70" s="72"/>
      <c r="B70" s="73"/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</row>
    <row r="71" customFormat="false" ht="9.95" hidden="false" customHeight="true" outlineLevel="0" collapsed="false">
      <c r="A71" s="95"/>
      <c r="B71" s="95"/>
    </row>
    <row r="72" customFormat="false" ht="11.25" hidden="false" customHeight="true" outlineLevel="0" collapsed="false">
      <c r="A72" s="40" t="s">
        <v>213</v>
      </c>
    </row>
  </sheetData>
  <mergeCells count="10">
    <mergeCell ref="A5:B6"/>
    <mergeCell ref="C5:E5"/>
    <mergeCell ref="F5:H5"/>
    <mergeCell ref="I5:K5"/>
    <mergeCell ref="L5:N5"/>
    <mergeCell ref="O5:Q5"/>
    <mergeCell ref="R5:T5"/>
    <mergeCell ref="U5:W5"/>
    <mergeCell ref="X5:Z5"/>
    <mergeCell ref="AA5:AC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16" min="2" style="157" width="14.41"/>
    <col collapsed="false" customWidth="false" hidden="false" outlineLevel="0" max="257" min="17" style="157" width="9.14"/>
  </cols>
  <sheetData>
    <row r="1" s="418" customFormat="true" ht="12.75" hidden="false" customHeight="false" outlineLevel="0" collapsed="false">
      <c r="A1" s="417" t="s">
        <v>1046</v>
      </c>
    </row>
    <row r="2" s="418" customFormat="true" ht="12.75" hidden="false" customHeight="false" outlineLevel="0" collapsed="false"/>
    <row r="3" s="418" customFormat="true" ht="15.75" hidden="false" customHeight="true" outlineLevel="0" collapsed="false">
      <c r="A3" s="419" t="s">
        <v>838</v>
      </c>
      <c r="B3" s="549" t="s">
        <v>1047</v>
      </c>
      <c r="C3" s="549"/>
      <c r="D3" s="549"/>
      <c r="E3" s="549"/>
      <c r="F3" s="549"/>
      <c r="G3" s="549"/>
      <c r="H3" s="549"/>
      <c r="I3" s="549"/>
      <c r="J3" s="549"/>
      <c r="K3" s="549"/>
      <c r="L3" s="549"/>
      <c r="M3" s="549"/>
      <c r="N3" s="549"/>
      <c r="O3" s="549"/>
      <c r="P3" s="549"/>
    </row>
    <row r="4" s="418" customFormat="true" ht="18" hidden="false" customHeight="true" outlineLevel="0" collapsed="false">
      <c r="A4" s="419"/>
      <c r="B4" s="550" t="n">
        <v>2001</v>
      </c>
      <c r="C4" s="550"/>
      <c r="D4" s="550"/>
      <c r="E4" s="550" t="n">
        <v>2002</v>
      </c>
      <c r="F4" s="550"/>
      <c r="G4" s="550"/>
      <c r="H4" s="550" t="n">
        <v>2003</v>
      </c>
      <c r="I4" s="550"/>
      <c r="J4" s="550"/>
      <c r="K4" s="550" t="n">
        <v>2004</v>
      </c>
      <c r="L4" s="550"/>
      <c r="M4" s="550"/>
      <c r="N4" s="550" t="n">
        <v>2005</v>
      </c>
      <c r="O4" s="550"/>
      <c r="P4" s="550"/>
    </row>
    <row r="5" s="418" customFormat="true" ht="18" hidden="false" customHeight="true" outlineLevel="0" collapsed="false">
      <c r="A5" s="419"/>
      <c r="B5" s="549" t="s">
        <v>1048</v>
      </c>
      <c r="C5" s="549" t="s">
        <v>1049</v>
      </c>
      <c r="D5" s="549" t="s">
        <v>844</v>
      </c>
      <c r="E5" s="549" t="s">
        <v>1048</v>
      </c>
      <c r="F5" s="549" t="s">
        <v>1049</v>
      </c>
      <c r="G5" s="549" t="s">
        <v>844</v>
      </c>
      <c r="H5" s="549" t="s">
        <v>1048</v>
      </c>
      <c r="I5" s="549" t="s">
        <v>1049</v>
      </c>
      <c r="J5" s="549" t="s">
        <v>844</v>
      </c>
      <c r="K5" s="549" t="s">
        <v>1048</v>
      </c>
      <c r="L5" s="549" t="s">
        <v>1049</v>
      </c>
      <c r="M5" s="549" t="s">
        <v>844</v>
      </c>
      <c r="N5" s="549" t="s">
        <v>1048</v>
      </c>
      <c r="O5" s="549" t="s">
        <v>1049</v>
      </c>
      <c r="P5" s="549" t="s">
        <v>844</v>
      </c>
    </row>
    <row r="6" customFormat="false" ht="12.75" hidden="false" customHeight="false" outlineLevel="0" collapsed="false">
      <c r="A6" s="422"/>
      <c r="B6" s="423"/>
      <c r="C6" s="423"/>
      <c r="D6" s="423"/>
      <c r="E6" s="423"/>
      <c r="F6" s="423"/>
      <c r="G6" s="423"/>
      <c r="H6" s="423"/>
      <c r="I6" s="423"/>
      <c r="J6" s="423"/>
      <c r="K6" s="423"/>
      <c r="L6" s="423"/>
      <c r="M6" s="423"/>
      <c r="N6" s="423"/>
      <c r="O6" s="423"/>
      <c r="P6" s="423"/>
    </row>
    <row r="7" s="229" customFormat="true" ht="12.75" hidden="false" customHeight="false" outlineLevel="0" collapsed="false">
      <c r="A7" s="160" t="s">
        <v>2</v>
      </c>
      <c r="B7" s="424" t="n">
        <v>9498.5</v>
      </c>
      <c r="C7" s="424" t="n">
        <v>54072.1</v>
      </c>
      <c r="D7" s="424" t="n">
        <v>63570.6</v>
      </c>
      <c r="E7" s="424" t="n">
        <v>9761.1</v>
      </c>
      <c r="F7" s="424" t="n">
        <v>55870.1</v>
      </c>
      <c r="G7" s="424" t="n">
        <v>65631.2</v>
      </c>
      <c r="H7" s="424" t="n">
        <v>10129.7</v>
      </c>
      <c r="I7" s="424" t="n">
        <v>57874.9</v>
      </c>
      <c r="J7" s="424" t="n">
        <v>68004.6</v>
      </c>
      <c r="K7" s="424" t="n">
        <v>10370.3</v>
      </c>
      <c r="L7" s="424" t="n">
        <v>60243.3</v>
      </c>
      <c r="M7" s="424" t="n">
        <v>70613.6</v>
      </c>
      <c r="N7" s="424" t="n">
        <v>10601.9</v>
      </c>
      <c r="O7" s="424" t="n">
        <v>61439.7</v>
      </c>
      <c r="P7" s="424" t="n">
        <v>72041.6</v>
      </c>
    </row>
    <row r="8" customFormat="false" ht="12.75" hidden="false" customHeight="false" outlineLevel="0" collapsed="false">
      <c r="A8" s="155" t="s">
        <v>822</v>
      </c>
      <c r="B8" s="425" t="n">
        <v>612.1</v>
      </c>
      <c r="C8" s="425" t="n">
        <v>3298.7</v>
      </c>
      <c r="D8" s="425" t="n">
        <v>3910.8</v>
      </c>
      <c r="E8" s="425" t="n">
        <v>630</v>
      </c>
      <c r="F8" s="425" t="n">
        <v>3404.4</v>
      </c>
      <c r="G8" s="425" t="n">
        <v>4034.4</v>
      </c>
      <c r="H8" s="425" t="n">
        <v>653.8</v>
      </c>
      <c r="I8" s="425" t="n">
        <v>3529.6</v>
      </c>
      <c r="J8" s="425" t="n">
        <v>4183.4</v>
      </c>
      <c r="K8" s="425" t="n">
        <v>669.3</v>
      </c>
      <c r="L8" s="425" t="n">
        <v>3673.8</v>
      </c>
      <c r="M8" s="425" t="n">
        <v>4343.1</v>
      </c>
      <c r="N8" s="425" t="n">
        <v>683.5</v>
      </c>
      <c r="O8" s="425" t="n">
        <v>3742.7</v>
      </c>
      <c r="P8" s="425" t="n">
        <v>4426.2</v>
      </c>
    </row>
    <row r="9" customFormat="false" ht="12.75" hidden="false" customHeight="false" outlineLevel="0" collapsed="false">
      <c r="A9" s="155" t="s">
        <v>823</v>
      </c>
      <c r="B9" s="425" t="n">
        <v>937.6</v>
      </c>
      <c r="C9" s="425" t="n">
        <v>5595.6</v>
      </c>
      <c r="D9" s="425" t="n">
        <v>6533.2</v>
      </c>
      <c r="E9" s="425" t="n">
        <v>964.5</v>
      </c>
      <c r="F9" s="425" t="n">
        <v>5767.5</v>
      </c>
      <c r="G9" s="425" t="n">
        <v>6732</v>
      </c>
      <c r="H9" s="425" t="n">
        <v>995.6</v>
      </c>
      <c r="I9" s="425" t="n">
        <v>5968.2</v>
      </c>
      <c r="J9" s="425" t="n">
        <v>6963.8</v>
      </c>
      <c r="K9" s="425" t="n">
        <v>1023.9</v>
      </c>
      <c r="L9" s="425" t="n">
        <v>6236.4</v>
      </c>
      <c r="M9" s="425" t="n">
        <v>7260.3</v>
      </c>
      <c r="N9" s="425" t="n">
        <v>1050.8</v>
      </c>
      <c r="O9" s="425" t="n">
        <v>6357</v>
      </c>
      <c r="P9" s="425" t="n">
        <v>7407.8</v>
      </c>
    </row>
    <row r="10" customFormat="false" ht="12.75" hidden="false" customHeight="false" outlineLevel="0" collapsed="false">
      <c r="A10" s="155" t="s">
        <v>845</v>
      </c>
      <c r="B10" s="425" t="n">
        <v>1006</v>
      </c>
      <c r="C10" s="425" t="n">
        <v>4997</v>
      </c>
      <c r="D10" s="425" t="n">
        <v>6003</v>
      </c>
      <c r="E10" s="425" t="n">
        <v>1036.7</v>
      </c>
      <c r="F10" s="425" t="n">
        <v>5160.8</v>
      </c>
      <c r="G10" s="425" t="n">
        <v>6197.5</v>
      </c>
      <c r="H10" s="425" t="n">
        <v>1079.8</v>
      </c>
      <c r="I10" s="425" t="n">
        <v>5362.8</v>
      </c>
      <c r="J10" s="425" t="n">
        <v>6442.6</v>
      </c>
      <c r="K10" s="425" t="n">
        <v>1113.1</v>
      </c>
      <c r="L10" s="425" t="n">
        <v>5597.6</v>
      </c>
      <c r="M10" s="425" t="n">
        <v>6710.7</v>
      </c>
      <c r="N10" s="425" t="n">
        <v>1141.3</v>
      </c>
      <c r="O10" s="425" t="n">
        <v>5717.9</v>
      </c>
      <c r="P10" s="425" t="n">
        <v>6859.2</v>
      </c>
    </row>
    <row r="11" customFormat="false" ht="12.75" hidden="false" customHeight="false" outlineLevel="0" collapsed="false">
      <c r="A11" s="155" t="s">
        <v>825</v>
      </c>
      <c r="B11" s="425" t="n">
        <v>1438.2</v>
      </c>
      <c r="C11" s="425" t="n">
        <v>7653.3</v>
      </c>
      <c r="D11" s="425" t="n">
        <v>9091.5</v>
      </c>
      <c r="E11" s="425" t="n">
        <v>1486</v>
      </c>
      <c r="F11" s="425" t="n">
        <v>7918.9</v>
      </c>
      <c r="G11" s="425" t="n">
        <v>9404.9</v>
      </c>
      <c r="H11" s="425" t="n">
        <v>1540.2</v>
      </c>
      <c r="I11" s="425" t="n">
        <v>8194.1</v>
      </c>
      <c r="J11" s="425" t="n">
        <v>9734.3</v>
      </c>
      <c r="K11" s="425" t="n">
        <v>1567.4</v>
      </c>
      <c r="L11" s="425" t="n">
        <v>8525.4</v>
      </c>
      <c r="M11" s="425" t="n">
        <v>10092.8</v>
      </c>
      <c r="N11" s="425" t="n">
        <v>1603.4</v>
      </c>
      <c r="O11" s="425" t="n">
        <v>8687.4</v>
      </c>
      <c r="P11" s="425" t="n">
        <v>10290.8</v>
      </c>
    </row>
    <row r="12" customFormat="false" ht="12.75" hidden="false" customHeight="false" outlineLevel="0" collapsed="false">
      <c r="A12" s="155" t="s">
        <v>826</v>
      </c>
      <c r="B12" s="425" t="n">
        <v>2259.8</v>
      </c>
      <c r="C12" s="425" t="n">
        <v>13125.4</v>
      </c>
      <c r="D12" s="425" t="n">
        <v>15385.2</v>
      </c>
      <c r="E12" s="425" t="n">
        <v>2320.1</v>
      </c>
      <c r="F12" s="425" t="n">
        <v>13541.1</v>
      </c>
      <c r="G12" s="425" t="n">
        <v>15861.2</v>
      </c>
      <c r="H12" s="425" t="n">
        <v>2407.3</v>
      </c>
      <c r="I12" s="425" t="n">
        <v>14030.1</v>
      </c>
      <c r="J12" s="425" t="n">
        <v>16437.4</v>
      </c>
      <c r="K12" s="425" t="n">
        <v>2459.5</v>
      </c>
      <c r="L12" s="425" t="n">
        <v>14578.6</v>
      </c>
      <c r="M12" s="425" t="n">
        <v>17038.1</v>
      </c>
      <c r="N12" s="425" t="n">
        <v>2508.3</v>
      </c>
      <c r="O12" s="425" t="n">
        <v>14884</v>
      </c>
      <c r="P12" s="425" t="n">
        <v>17392.3</v>
      </c>
    </row>
    <row r="13" customFormat="false" ht="12.75" hidden="false" customHeight="false" outlineLevel="0" collapsed="false">
      <c r="A13" s="155" t="s">
        <v>827</v>
      </c>
      <c r="B13" s="425" t="n">
        <v>786.5</v>
      </c>
      <c r="C13" s="425" t="n">
        <v>4326.6</v>
      </c>
      <c r="D13" s="425" t="n">
        <v>5113.1</v>
      </c>
      <c r="E13" s="425" t="n">
        <v>800.6</v>
      </c>
      <c r="F13" s="425" t="n">
        <v>4462.3</v>
      </c>
      <c r="G13" s="425" t="n">
        <v>5262.9</v>
      </c>
      <c r="H13" s="425" t="n">
        <v>829.4</v>
      </c>
      <c r="I13" s="425" t="n">
        <v>4621.7</v>
      </c>
      <c r="J13" s="425" t="n">
        <v>5451.1</v>
      </c>
      <c r="K13" s="425" t="n">
        <v>845.7</v>
      </c>
      <c r="L13" s="425" t="n">
        <v>4811.8</v>
      </c>
      <c r="M13" s="425" t="n">
        <v>5657.5</v>
      </c>
      <c r="N13" s="425" t="n">
        <v>862.6</v>
      </c>
      <c r="O13" s="425" t="n">
        <v>4886.4</v>
      </c>
      <c r="P13" s="425" t="n">
        <v>5749</v>
      </c>
    </row>
    <row r="14" customFormat="false" ht="12.75" hidden="false" customHeight="false" outlineLevel="0" collapsed="false">
      <c r="A14" s="155" t="s">
        <v>828</v>
      </c>
      <c r="B14" s="425" t="n">
        <v>842.8</v>
      </c>
      <c r="C14" s="425" t="n">
        <v>5108.2</v>
      </c>
      <c r="D14" s="425" t="n">
        <v>5951</v>
      </c>
      <c r="E14" s="425" t="n">
        <v>863.9</v>
      </c>
      <c r="F14" s="425" t="n">
        <v>5299.5</v>
      </c>
      <c r="G14" s="425" t="n">
        <v>6163.4</v>
      </c>
      <c r="H14" s="425" t="n">
        <v>897.6</v>
      </c>
      <c r="I14" s="425" t="n">
        <v>5488.3</v>
      </c>
      <c r="J14" s="425" t="n">
        <v>6385.9</v>
      </c>
      <c r="K14" s="425" t="n">
        <v>926.5</v>
      </c>
      <c r="L14" s="425" t="n">
        <v>5714.6</v>
      </c>
      <c r="M14" s="425" t="n">
        <v>6641.1</v>
      </c>
      <c r="N14" s="425" t="n">
        <v>947.1</v>
      </c>
      <c r="O14" s="425" t="n">
        <v>5827.2</v>
      </c>
      <c r="P14" s="425" t="n">
        <v>6774.3</v>
      </c>
    </row>
    <row r="15" customFormat="false" ht="12.75" hidden="false" customHeight="false" outlineLevel="0" collapsed="false">
      <c r="A15" s="155" t="s">
        <v>846</v>
      </c>
      <c r="B15" s="425" t="n">
        <v>901.9</v>
      </c>
      <c r="C15" s="425" t="n">
        <v>5792.4</v>
      </c>
      <c r="D15" s="425" t="n">
        <v>6694.3</v>
      </c>
      <c r="E15" s="425" t="n">
        <v>927.3</v>
      </c>
      <c r="F15" s="425" t="n">
        <v>6006.4</v>
      </c>
      <c r="G15" s="425" t="n">
        <v>6933.7</v>
      </c>
      <c r="H15" s="425" t="n">
        <v>964.1</v>
      </c>
      <c r="I15" s="425" t="n">
        <v>6221.6</v>
      </c>
      <c r="J15" s="425" t="n">
        <v>7185.7</v>
      </c>
      <c r="K15" s="425" t="n">
        <v>985.1</v>
      </c>
      <c r="L15" s="425" t="n">
        <v>6469.7</v>
      </c>
      <c r="M15" s="425" t="n">
        <v>7454.8</v>
      </c>
      <c r="N15" s="425" t="n">
        <v>1007.9</v>
      </c>
      <c r="O15" s="425" t="n">
        <v>6602.9</v>
      </c>
      <c r="P15" s="425" t="n">
        <v>7610.8</v>
      </c>
    </row>
    <row r="16" customFormat="false" ht="12.75" hidden="false" customHeight="false" outlineLevel="0" collapsed="false">
      <c r="A16" s="155" t="s">
        <v>830</v>
      </c>
      <c r="B16" s="425" t="n">
        <v>713.6</v>
      </c>
      <c r="C16" s="425" t="n">
        <v>4174.9</v>
      </c>
      <c r="D16" s="425" t="n">
        <v>4888.5</v>
      </c>
      <c r="E16" s="425" t="n">
        <v>732</v>
      </c>
      <c r="F16" s="425" t="n">
        <v>4309.2</v>
      </c>
      <c r="G16" s="425" t="n">
        <v>5041.2</v>
      </c>
      <c r="H16" s="425" t="n">
        <v>761.9</v>
      </c>
      <c r="I16" s="425" t="n">
        <v>4458.5</v>
      </c>
      <c r="J16" s="425" t="n">
        <v>5220.4</v>
      </c>
      <c r="K16" s="425" t="n">
        <v>779.8</v>
      </c>
      <c r="L16" s="425" t="n">
        <v>4635.4</v>
      </c>
      <c r="M16" s="425" t="n">
        <v>5415.2</v>
      </c>
      <c r="N16" s="425" t="n">
        <v>797</v>
      </c>
      <c r="O16" s="425" t="n">
        <v>4734.2</v>
      </c>
      <c r="P16" s="425" t="n">
        <v>5531.2</v>
      </c>
    </row>
    <row r="17" customFormat="false" ht="12.75" hidden="false" customHeight="false" outlineLevel="0" collapsed="false">
      <c r="A17" s="155"/>
      <c r="B17" s="425"/>
      <c r="C17" s="425"/>
      <c r="D17" s="425"/>
      <c r="E17" s="425"/>
      <c r="F17" s="425"/>
      <c r="G17" s="425"/>
      <c r="H17" s="425"/>
      <c r="I17" s="425"/>
      <c r="J17" s="425"/>
      <c r="K17" s="425"/>
      <c r="L17" s="425"/>
      <c r="M17" s="425"/>
      <c r="N17" s="425"/>
      <c r="O17" s="425"/>
      <c r="P17" s="425"/>
    </row>
    <row r="18" customFormat="false" ht="12.75" hidden="false" customHeight="false" outlineLevel="0" collapsed="false">
      <c r="A18" s="155" t="s">
        <v>847</v>
      </c>
      <c r="B18" s="425" t="n">
        <v>37510.3</v>
      </c>
      <c r="C18" s="425" t="n">
        <v>185454.1</v>
      </c>
      <c r="D18" s="425" t="n">
        <v>222964.4</v>
      </c>
      <c r="E18" s="425" t="n">
        <v>38658.1</v>
      </c>
      <c r="F18" s="425" t="n">
        <v>189841.1</v>
      </c>
      <c r="G18" s="425" t="n">
        <v>228499.2</v>
      </c>
      <c r="H18" s="425" t="n">
        <v>39881.9</v>
      </c>
      <c r="I18" s="425" t="n">
        <v>196251.3</v>
      </c>
      <c r="J18" s="425" t="n">
        <v>236133.2</v>
      </c>
      <c r="K18" s="425" t="n">
        <v>40840.9</v>
      </c>
      <c r="L18" s="425" t="n">
        <v>203949.4</v>
      </c>
      <c r="M18" s="425" t="n">
        <v>244790.3</v>
      </c>
      <c r="N18" s="425" t="n">
        <v>41710.1</v>
      </c>
      <c r="O18" s="425" t="n">
        <v>208039.6</v>
      </c>
      <c r="P18" s="425" t="n">
        <v>249749.7</v>
      </c>
    </row>
    <row r="19" customFormat="false" ht="12.75" hidden="false" customHeight="false" outlineLevel="0" collapsed="false">
      <c r="A19" s="155" t="s">
        <v>848</v>
      </c>
      <c r="B19" s="425" t="n">
        <v>24053</v>
      </c>
      <c r="C19" s="425" t="n">
        <v>138859.6</v>
      </c>
      <c r="D19" s="425" t="n">
        <v>162912.6</v>
      </c>
      <c r="E19" s="425" t="n">
        <v>24705.5</v>
      </c>
      <c r="F19" s="425" t="n">
        <v>142739.6</v>
      </c>
      <c r="G19" s="425" t="n">
        <v>167445.1</v>
      </c>
      <c r="H19" s="425" t="n">
        <v>25598.5</v>
      </c>
      <c r="I19" s="425" t="n">
        <v>147529.5</v>
      </c>
      <c r="J19" s="425" t="n">
        <v>173128</v>
      </c>
      <c r="K19" s="425" t="n">
        <v>26202.7</v>
      </c>
      <c r="L19" s="425" t="n">
        <v>153437</v>
      </c>
      <c r="M19" s="425" t="n">
        <v>179639.7</v>
      </c>
      <c r="N19" s="425" t="n">
        <v>26793.5</v>
      </c>
      <c r="O19" s="425" t="n">
        <v>156538.6</v>
      </c>
      <c r="P19" s="425" t="n">
        <v>183332.1</v>
      </c>
    </row>
    <row r="20" customFormat="false" ht="12.75" hidden="false" customHeight="false" outlineLevel="0" collapsed="false">
      <c r="A20" s="155" t="s">
        <v>849</v>
      </c>
      <c r="B20" s="425" t="n">
        <v>25875.5</v>
      </c>
      <c r="C20" s="425" t="n">
        <v>131113.6</v>
      </c>
      <c r="D20" s="425" t="n">
        <v>156989.1</v>
      </c>
      <c r="E20" s="425" t="n">
        <v>26868.4</v>
      </c>
      <c r="F20" s="425" t="n">
        <v>135711.9</v>
      </c>
      <c r="G20" s="425" t="n">
        <v>162580.3</v>
      </c>
      <c r="H20" s="425" t="n">
        <v>27929.4</v>
      </c>
      <c r="I20" s="425" t="n">
        <v>140655.3</v>
      </c>
      <c r="J20" s="425" t="n">
        <v>168584.7</v>
      </c>
      <c r="K20" s="425" t="n">
        <v>28396.2</v>
      </c>
      <c r="L20" s="425" t="n">
        <v>145110.8</v>
      </c>
      <c r="M20" s="425" t="n">
        <v>173507</v>
      </c>
      <c r="N20" s="425" t="n">
        <v>29011.4</v>
      </c>
      <c r="O20" s="425" t="n">
        <v>148779.7</v>
      </c>
      <c r="P20" s="425" t="n">
        <v>177791.1</v>
      </c>
    </row>
    <row r="21" customFormat="false" ht="12.75" hidden="false" customHeight="false" outlineLevel="0" collapsed="false">
      <c r="A21" s="155" t="s">
        <v>850</v>
      </c>
      <c r="B21" s="425" t="n">
        <v>43730.8</v>
      </c>
      <c r="C21" s="425" t="n">
        <v>163652.6</v>
      </c>
      <c r="D21" s="425" t="n">
        <v>207383.4</v>
      </c>
      <c r="E21" s="425" t="n">
        <v>45461.7</v>
      </c>
      <c r="F21" s="425" t="n">
        <v>167291.1</v>
      </c>
      <c r="G21" s="425" t="n">
        <v>212752.8</v>
      </c>
      <c r="H21" s="425" t="n">
        <v>47723.7</v>
      </c>
      <c r="I21" s="425" t="n">
        <v>172885.4</v>
      </c>
      <c r="J21" s="425" t="n">
        <v>220609.1</v>
      </c>
      <c r="K21" s="425" t="n">
        <v>48714.7</v>
      </c>
      <c r="L21" s="425" t="n">
        <v>178605.7</v>
      </c>
      <c r="M21" s="425" t="n">
        <v>227320.4</v>
      </c>
      <c r="N21" s="425" t="n">
        <v>49699.4</v>
      </c>
      <c r="O21" s="425" t="n">
        <v>182935.4</v>
      </c>
      <c r="P21" s="425" t="n">
        <v>232634.8</v>
      </c>
    </row>
    <row r="22" customFormat="false" ht="12.75" hidden="false" customHeight="false" outlineLevel="0" collapsed="false">
      <c r="A22" s="155"/>
      <c r="B22" s="424"/>
      <c r="C22" s="424"/>
      <c r="D22" s="424"/>
      <c r="E22" s="424"/>
      <c r="F22" s="424"/>
      <c r="G22" s="424"/>
      <c r="H22" s="424"/>
      <c r="I22" s="424"/>
      <c r="J22" s="424"/>
      <c r="K22" s="424"/>
      <c r="L22" s="424"/>
      <c r="M22" s="424"/>
      <c r="N22" s="424"/>
      <c r="O22" s="424"/>
      <c r="P22" s="424"/>
    </row>
    <row r="23" s="229" customFormat="true" ht="12.75" hidden="false" customHeight="false" outlineLevel="0" collapsed="false">
      <c r="A23" s="160" t="s">
        <v>851</v>
      </c>
      <c r="B23" s="424" t="n">
        <v>131169.6</v>
      </c>
      <c r="C23" s="424" t="n">
        <v>619079.9</v>
      </c>
      <c r="D23" s="424" t="n">
        <v>750249.5</v>
      </c>
      <c r="E23" s="424" t="n">
        <v>135693.7</v>
      </c>
      <c r="F23" s="424" t="n">
        <v>635583.7</v>
      </c>
      <c r="G23" s="424" t="n">
        <v>771277.4</v>
      </c>
      <c r="H23" s="424" t="n">
        <v>141133.5</v>
      </c>
      <c r="I23" s="424" t="n">
        <v>657321.5</v>
      </c>
      <c r="J23" s="424" t="n">
        <v>798455</v>
      </c>
      <c r="K23" s="424" t="n">
        <v>144154.5</v>
      </c>
      <c r="L23" s="424" t="n">
        <v>681102.9</v>
      </c>
      <c r="M23" s="424" t="n">
        <v>825257.4</v>
      </c>
      <c r="N23" s="424" t="n">
        <v>147214.4</v>
      </c>
      <c r="O23" s="424" t="n">
        <v>696293.3</v>
      </c>
      <c r="P23" s="424" t="n">
        <v>843507.7</v>
      </c>
    </row>
    <row r="24" customFormat="false" ht="12.75" hidden="false" customHeight="false" outlineLevel="0" collapsed="false">
      <c r="A24" s="162"/>
      <c r="B24" s="161"/>
      <c r="C24" s="161"/>
      <c r="D24" s="161"/>
      <c r="E24" s="161"/>
      <c r="F24" s="161"/>
      <c r="G24" s="161"/>
      <c r="H24" s="161"/>
      <c r="I24" s="161"/>
      <c r="J24" s="161"/>
      <c r="K24" s="161"/>
      <c r="L24" s="161"/>
      <c r="M24" s="161"/>
      <c r="N24" s="161"/>
      <c r="O24" s="161"/>
      <c r="P24" s="161"/>
    </row>
    <row r="26" customFormat="false" ht="12.75" hidden="false" customHeight="false" outlineLevel="0" collapsed="false">
      <c r="A26" s="426" t="s">
        <v>1050</v>
      </c>
    </row>
  </sheetData>
  <mergeCells count="7">
    <mergeCell ref="A3:A5"/>
    <mergeCell ref="B3:P3"/>
    <mergeCell ref="B4:D4"/>
    <mergeCell ref="E4:G4"/>
    <mergeCell ref="H4:J4"/>
    <mergeCell ref="K4:M4"/>
    <mergeCell ref="N4:P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48.41"/>
    <col collapsed="false" customWidth="true" hidden="false" outlineLevel="0" max="2" min="2" style="157" width="9.28"/>
    <col collapsed="false" customWidth="true" hidden="false" outlineLevel="0" max="3" min="3" style="157" width="13.85"/>
    <col collapsed="false" customWidth="true" hidden="false" outlineLevel="0" max="4" min="4" style="157" width="5.99"/>
    <col collapsed="false" customWidth="true" hidden="false" outlineLevel="0" max="5" min="5" style="157" width="9.28"/>
    <col collapsed="false" customWidth="true" hidden="false" outlineLevel="0" max="6" min="6" style="157" width="13.85"/>
    <col collapsed="false" customWidth="true" hidden="false" outlineLevel="0" max="7" min="7" style="157" width="5.99"/>
    <col collapsed="false" customWidth="true" hidden="false" outlineLevel="0" max="8" min="8" style="157" width="9.28"/>
    <col collapsed="false" customWidth="true" hidden="false" outlineLevel="0" max="9" min="9" style="157" width="13.85"/>
    <col collapsed="false" customWidth="true" hidden="false" outlineLevel="0" max="10" min="10" style="157" width="5.99"/>
    <col collapsed="false" customWidth="true" hidden="false" outlineLevel="0" max="11" min="11" style="157" width="9.28"/>
    <col collapsed="false" customWidth="true" hidden="false" outlineLevel="0" max="12" min="12" style="157" width="13.85"/>
    <col collapsed="false" customWidth="true" hidden="false" outlineLevel="0" max="13" min="13" style="157" width="5.99"/>
    <col collapsed="false" customWidth="true" hidden="false" outlineLevel="0" max="14" min="14" style="157" width="9.28"/>
    <col collapsed="false" customWidth="true" hidden="false" outlineLevel="0" max="15" min="15" style="157" width="13.85"/>
    <col collapsed="false" customWidth="true" hidden="false" outlineLevel="0" max="16" min="16" style="157" width="5.99"/>
    <col collapsed="false" customWidth="false" hidden="false" outlineLevel="0" max="257" min="17" style="157" width="9.14"/>
  </cols>
  <sheetData>
    <row r="1" s="345" customFormat="true" ht="12.75" hidden="false" customHeight="false" outlineLevel="0" collapsed="false">
      <c r="A1" s="492" t="s">
        <v>1051</v>
      </c>
    </row>
    <row r="2" s="345" customFormat="true" ht="12.75" hidden="false" customHeight="false" outlineLevel="0" collapsed="false">
      <c r="A2" s="147"/>
    </row>
    <row r="3" s="345" customFormat="true" ht="12.75" hidden="false" customHeight="false" outlineLevel="0" collapsed="false">
      <c r="A3" s="433" t="s">
        <v>866</v>
      </c>
      <c r="B3" s="549" t="n">
        <v>2001</v>
      </c>
      <c r="C3" s="549"/>
      <c r="D3" s="549"/>
      <c r="E3" s="549" t="n">
        <v>2002</v>
      </c>
      <c r="F3" s="549"/>
      <c r="G3" s="549"/>
      <c r="H3" s="549" t="n">
        <v>2003</v>
      </c>
      <c r="I3" s="549"/>
      <c r="J3" s="549"/>
      <c r="K3" s="549" t="n">
        <v>2004</v>
      </c>
      <c r="L3" s="549"/>
      <c r="M3" s="549"/>
      <c r="N3" s="549" t="n">
        <v>2005</v>
      </c>
      <c r="O3" s="549"/>
      <c r="P3" s="549"/>
    </row>
    <row r="4" s="345" customFormat="true" ht="12.75" hidden="false" customHeight="false" outlineLevel="0" collapsed="false">
      <c r="A4" s="433"/>
      <c r="B4" s="549" t="s">
        <v>1048</v>
      </c>
      <c r="C4" s="549" t="s">
        <v>1049</v>
      </c>
      <c r="D4" s="549" t="s">
        <v>844</v>
      </c>
      <c r="E4" s="549" t="s">
        <v>1048</v>
      </c>
      <c r="F4" s="549" t="s">
        <v>1049</v>
      </c>
      <c r="G4" s="549" t="s">
        <v>844</v>
      </c>
      <c r="H4" s="549" t="s">
        <v>1048</v>
      </c>
      <c r="I4" s="549" t="s">
        <v>1049</v>
      </c>
      <c r="J4" s="549" t="s">
        <v>844</v>
      </c>
      <c r="K4" s="549" t="s">
        <v>1048</v>
      </c>
      <c r="L4" s="549" t="s">
        <v>1049</v>
      </c>
      <c r="M4" s="549" t="s">
        <v>844</v>
      </c>
      <c r="N4" s="549" t="s">
        <v>1048</v>
      </c>
      <c r="O4" s="549" t="s">
        <v>1049</v>
      </c>
      <c r="P4" s="549" t="s">
        <v>844</v>
      </c>
    </row>
    <row r="5" customFormat="false" ht="12.75" hidden="false" customHeight="false" outlineLevel="0" collapsed="false">
      <c r="A5" s="348"/>
      <c r="B5" s="513"/>
      <c r="C5" s="513"/>
      <c r="D5" s="513"/>
      <c r="E5" s="513"/>
      <c r="F5" s="513"/>
      <c r="G5" s="513"/>
      <c r="H5" s="513"/>
      <c r="I5" s="513"/>
      <c r="J5" s="513"/>
      <c r="K5" s="513"/>
      <c r="L5" s="513"/>
      <c r="M5" s="513"/>
      <c r="N5" s="513"/>
      <c r="O5" s="513"/>
      <c r="P5" s="513"/>
    </row>
    <row r="6" customFormat="false" ht="12.75" hidden="false" customHeight="false" outlineLevel="0" collapsed="false">
      <c r="A6" s="348" t="s">
        <v>727</v>
      </c>
      <c r="B6" s="513" t="n">
        <v>14.9416554193291</v>
      </c>
      <c r="C6" s="513" t="n">
        <v>85.058344580671</v>
      </c>
      <c r="D6" s="513" t="n">
        <v>100</v>
      </c>
      <c r="E6" s="513" t="n">
        <v>14.8726520313509</v>
      </c>
      <c r="F6" s="513" t="n">
        <v>85.1273479686491</v>
      </c>
      <c r="G6" s="513" t="n">
        <v>100</v>
      </c>
      <c r="H6" s="513" t="n">
        <v>14.8956100028527</v>
      </c>
      <c r="I6" s="513" t="n">
        <v>85.1043899971473</v>
      </c>
      <c r="J6" s="513" t="n">
        <v>100</v>
      </c>
      <c r="K6" s="513" t="n">
        <v>14.685981170766</v>
      </c>
      <c r="L6" s="513" t="n">
        <v>85.314018829234</v>
      </c>
      <c r="M6" s="513" t="n">
        <v>100</v>
      </c>
      <c r="N6" s="513" t="n">
        <v>14.7163583263004</v>
      </c>
      <c r="O6" s="513" t="n">
        <v>85.2836416736996</v>
      </c>
      <c r="P6" s="513" t="n">
        <v>100</v>
      </c>
    </row>
    <row r="7" customFormat="false" ht="12.75" hidden="false" customHeight="false" outlineLevel="0" collapsed="false">
      <c r="A7" s="350" t="s">
        <v>364</v>
      </c>
      <c r="B7" s="450" t="n">
        <v>15.6515290989056</v>
      </c>
      <c r="C7" s="450" t="n">
        <v>84.3484709010944</v>
      </c>
      <c r="D7" s="450" t="n">
        <v>100</v>
      </c>
      <c r="E7" s="450" t="n">
        <v>15.6157049375372</v>
      </c>
      <c r="F7" s="450" t="n">
        <v>84.3842950624628</v>
      </c>
      <c r="G7" s="450" t="n">
        <v>100</v>
      </c>
      <c r="H7" s="450" t="n">
        <v>15.6284362002199</v>
      </c>
      <c r="I7" s="450" t="n">
        <v>84.3715637997801</v>
      </c>
      <c r="J7" s="450" t="n">
        <v>100</v>
      </c>
      <c r="K7" s="450" t="n">
        <v>15.4106513780479</v>
      </c>
      <c r="L7" s="450" t="n">
        <v>84.5893486219521</v>
      </c>
      <c r="M7" s="450" t="n">
        <v>100</v>
      </c>
      <c r="N7" s="450" t="n">
        <v>15.4421399846369</v>
      </c>
      <c r="O7" s="450" t="n">
        <v>84.5578600153631</v>
      </c>
      <c r="P7" s="450" t="n">
        <v>100</v>
      </c>
    </row>
    <row r="8" customFormat="false" ht="12.75" hidden="false" customHeight="false" outlineLevel="0" collapsed="false">
      <c r="A8" s="350" t="s">
        <v>363</v>
      </c>
      <c r="B8" s="450" t="n">
        <v>14.351313292108</v>
      </c>
      <c r="C8" s="450" t="n">
        <v>85.648686707892</v>
      </c>
      <c r="D8" s="450" t="n">
        <v>100</v>
      </c>
      <c r="E8" s="450" t="n">
        <v>14.3270944741533</v>
      </c>
      <c r="F8" s="450" t="n">
        <v>85.6729055258467</v>
      </c>
      <c r="G8" s="450" t="n">
        <v>100</v>
      </c>
      <c r="H8" s="450" t="n">
        <v>14.2967919813895</v>
      </c>
      <c r="I8" s="450" t="n">
        <v>85.7032080186105</v>
      </c>
      <c r="J8" s="450" t="n">
        <v>100</v>
      </c>
      <c r="K8" s="450" t="n">
        <v>14.1027230279741</v>
      </c>
      <c r="L8" s="450" t="n">
        <v>85.8972769720259</v>
      </c>
      <c r="M8" s="450" t="n">
        <v>100</v>
      </c>
      <c r="N8" s="450" t="n">
        <v>14.1850481924458</v>
      </c>
      <c r="O8" s="450" t="n">
        <v>85.8149518075542</v>
      </c>
      <c r="P8" s="450" t="n">
        <v>100</v>
      </c>
    </row>
    <row r="9" s="345" customFormat="true" ht="12.75" hidden="false" customHeight="false" outlineLevel="0" collapsed="false">
      <c r="A9" s="350" t="s">
        <v>366</v>
      </c>
      <c r="B9" s="450" t="n">
        <v>16.7582875229052</v>
      </c>
      <c r="C9" s="450" t="n">
        <v>83.2417124770948</v>
      </c>
      <c r="D9" s="450" t="n">
        <v>100</v>
      </c>
      <c r="E9" s="450" t="n">
        <v>16.7277127874143</v>
      </c>
      <c r="F9" s="450" t="n">
        <v>83.2722872125857</v>
      </c>
      <c r="G9" s="450" t="n">
        <v>100</v>
      </c>
      <c r="H9" s="450" t="n">
        <v>16.76031415888</v>
      </c>
      <c r="I9" s="450" t="n">
        <v>83.2396858411201</v>
      </c>
      <c r="J9" s="450" t="n">
        <v>100</v>
      </c>
      <c r="K9" s="450" t="n">
        <v>16.5869432399005</v>
      </c>
      <c r="L9" s="450" t="n">
        <v>83.4130567600996</v>
      </c>
      <c r="M9" s="450" t="n">
        <v>100</v>
      </c>
      <c r="N9" s="450" t="n">
        <v>16.6389666433403</v>
      </c>
      <c r="O9" s="450" t="n">
        <v>83.3610333566597</v>
      </c>
      <c r="P9" s="450" t="n">
        <v>100</v>
      </c>
    </row>
    <row r="10" customFormat="false" ht="12.75" hidden="false" customHeight="false" outlineLevel="0" collapsed="false">
      <c r="A10" s="350" t="s">
        <v>362</v>
      </c>
      <c r="B10" s="450" t="n">
        <v>15.819171753836</v>
      </c>
      <c r="C10" s="450" t="n">
        <v>84.180828246164</v>
      </c>
      <c r="D10" s="450" t="n">
        <v>100</v>
      </c>
      <c r="E10" s="450" t="n">
        <v>15.8002743250859</v>
      </c>
      <c r="F10" s="450" t="n">
        <v>84.1997256749141</v>
      </c>
      <c r="G10" s="450" t="n">
        <v>100</v>
      </c>
      <c r="H10" s="450" t="n">
        <v>15.8224011998808</v>
      </c>
      <c r="I10" s="450" t="n">
        <v>84.1775988001192</v>
      </c>
      <c r="J10" s="450" t="n">
        <v>100</v>
      </c>
      <c r="K10" s="450" t="n">
        <v>15.5298826886493</v>
      </c>
      <c r="L10" s="450" t="n">
        <v>84.4701173113507</v>
      </c>
      <c r="M10" s="450" t="n">
        <v>100</v>
      </c>
      <c r="N10" s="450" t="n">
        <v>15.5809072180977</v>
      </c>
      <c r="O10" s="450" t="n">
        <v>84.4190927819023</v>
      </c>
      <c r="P10" s="450" t="n">
        <v>100</v>
      </c>
    </row>
    <row r="11" customFormat="false" ht="12.75" hidden="false" customHeight="false" outlineLevel="0" collapsed="false">
      <c r="A11" s="350" t="s">
        <v>359</v>
      </c>
      <c r="B11" s="450" t="n">
        <v>14.6881418506097</v>
      </c>
      <c r="C11" s="450" t="n">
        <v>85.3118581493903</v>
      </c>
      <c r="D11" s="450" t="n">
        <v>100</v>
      </c>
      <c r="E11" s="450" t="n">
        <v>14.6275187249388</v>
      </c>
      <c r="F11" s="450" t="n">
        <v>85.3724812750612</v>
      </c>
      <c r="G11" s="450" t="n">
        <v>100</v>
      </c>
      <c r="H11" s="450" t="n">
        <v>14.6452601993016</v>
      </c>
      <c r="I11" s="450" t="n">
        <v>85.3547398006984</v>
      </c>
      <c r="J11" s="450" t="n">
        <v>100</v>
      </c>
      <c r="K11" s="450" t="n">
        <v>14.4352950152893</v>
      </c>
      <c r="L11" s="450" t="n">
        <v>85.5647049847107</v>
      </c>
      <c r="M11" s="450" t="n">
        <v>100</v>
      </c>
      <c r="N11" s="450" t="n">
        <v>14.4218993462624</v>
      </c>
      <c r="O11" s="450" t="n">
        <v>85.5781006537376</v>
      </c>
      <c r="P11" s="450" t="n">
        <v>100</v>
      </c>
    </row>
    <row r="12" customFormat="false" ht="12.75" hidden="false" customHeight="false" outlineLevel="0" collapsed="false">
      <c r="A12" s="350" t="s">
        <v>360</v>
      </c>
      <c r="B12" s="450" t="n">
        <v>15.3820578514013</v>
      </c>
      <c r="C12" s="450" t="n">
        <v>84.6179421485987</v>
      </c>
      <c r="D12" s="450" t="n">
        <v>100</v>
      </c>
      <c r="E12" s="450" t="n">
        <v>15.2121453951244</v>
      </c>
      <c r="F12" s="450" t="n">
        <v>84.7878546048757</v>
      </c>
      <c r="G12" s="450" t="n">
        <v>100</v>
      </c>
      <c r="H12" s="450" t="n">
        <v>15.2152776503825</v>
      </c>
      <c r="I12" s="450" t="n">
        <v>84.7847223496175</v>
      </c>
      <c r="J12" s="450" t="n">
        <v>100</v>
      </c>
      <c r="K12" s="450" t="n">
        <v>14.9482987185152</v>
      </c>
      <c r="L12" s="450" t="n">
        <v>85.0517012814848</v>
      </c>
      <c r="M12" s="450" t="n">
        <v>100</v>
      </c>
      <c r="N12" s="450" t="n">
        <v>15.0043485823622</v>
      </c>
      <c r="O12" s="450" t="n">
        <v>84.9956514176378</v>
      </c>
      <c r="P12" s="450" t="n">
        <v>100</v>
      </c>
    </row>
    <row r="13" customFormat="false" ht="12.75" hidden="false" customHeight="false" outlineLevel="0" collapsed="false">
      <c r="A13" s="350" t="s">
        <v>365</v>
      </c>
      <c r="B13" s="450" t="n">
        <v>14.162325659553</v>
      </c>
      <c r="C13" s="450" t="n">
        <v>85.837674340447</v>
      </c>
      <c r="D13" s="450" t="n">
        <v>100</v>
      </c>
      <c r="E13" s="450" t="n">
        <v>14.0166142064445</v>
      </c>
      <c r="F13" s="450" t="n">
        <v>85.9833857935555</v>
      </c>
      <c r="G13" s="450" t="n">
        <v>100</v>
      </c>
      <c r="H13" s="450" t="n">
        <v>14.0559670524123</v>
      </c>
      <c r="I13" s="450" t="n">
        <v>85.9440329475877</v>
      </c>
      <c r="J13" s="450" t="n">
        <v>100</v>
      </c>
      <c r="K13" s="450" t="n">
        <v>13.9510020930268</v>
      </c>
      <c r="L13" s="450" t="n">
        <v>86.0489979069732</v>
      </c>
      <c r="M13" s="450" t="n">
        <v>100</v>
      </c>
      <c r="N13" s="450" t="n">
        <v>13.9807803020238</v>
      </c>
      <c r="O13" s="450" t="n">
        <v>86.0192196979762</v>
      </c>
      <c r="P13" s="450" t="n">
        <v>100</v>
      </c>
    </row>
    <row r="14" customFormat="false" ht="12.75" hidden="false" customHeight="false" outlineLevel="0" collapsed="false">
      <c r="A14" s="350" t="s">
        <v>728</v>
      </c>
      <c r="B14" s="450" t="n">
        <v>13.4726558415368</v>
      </c>
      <c r="C14" s="450" t="n">
        <v>86.5273441584632</v>
      </c>
      <c r="D14" s="450" t="n">
        <v>100</v>
      </c>
      <c r="E14" s="450" t="n">
        <v>13.3738119618674</v>
      </c>
      <c r="F14" s="450" t="n">
        <v>86.6261880381326</v>
      </c>
      <c r="G14" s="450" t="n">
        <v>100</v>
      </c>
      <c r="H14" s="450" t="n">
        <v>13.4169252821576</v>
      </c>
      <c r="I14" s="450" t="n">
        <v>86.5830747178424</v>
      </c>
      <c r="J14" s="450" t="n">
        <v>100</v>
      </c>
      <c r="K14" s="450" t="n">
        <v>13.2143048773944</v>
      </c>
      <c r="L14" s="450" t="n">
        <v>86.7856951226056</v>
      </c>
      <c r="M14" s="450" t="n">
        <v>100</v>
      </c>
      <c r="N14" s="450" t="n">
        <v>13.243023072476</v>
      </c>
      <c r="O14" s="450" t="n">
        <v>86.7569769275241</v>
      </c>
      <c r="P14" s="450" t="n">
        <v>100</v>
      </c>
    </row>
    <row r="15" s="345" customFormat="true" ht="12.75" hidden="false" customHeight="false" outlineLevel="0" collapsed="false">
      <c r="A15" s="350" t="s">
        <v>367</v>
      </c>
      <c r="B15" s="450" t="n">
        <v>14.5975248031093</v>
      </c>
      <c r="C15" s="450" t="n">
        <v>85.4024751968907</v>
      </c>
      <c r="D15" s="450" t="n">
        <v>100</v>
      </c>
      <c r="E15" s="450" t="n">
        <v>14.5203522970721</v>
      </c>
      <c r="F15" s="450" t="n">
        <v>85.4796477029279</v>
      </c>
      <c r="G15" s="450" t="n">
        <v>100</v>
      </c>
      <c r="H15" s="450" t="n">
        <v>14.5946670753199</v>
      </c>
      <c r="I15" s="450" t="n">
        <v>85.4053329246801</v>
      </c>
      <c r="J15" s="450" t="n">
        <v>100</v>
      </c>
      <c r="K15" s="450" t="n">
        <v>14.4002068252327</v>
      </c>
      <c r="L15" s="450" t="n">
        <v>85.5997931747673</v>
      </c>
      <c r="M15" s="450" t="n">
        <v>100</v>
      </c>
      <c r="N15" s="450" t="n">
        <v>14.409169800405</v>
      </c>
      <c r="O15" s="450" t="n">
        <v>85.590830199595</v>
      </c>
      <c r="P15" s="450" t="n">
        <v>100</v>
      </c>
    </row>
    <row r="16" customFormat="false" ht="12.75" hidden="false" customHeight="false" outlineLevel="0" collapsed="false">
      <c r="A16" s="348"/>
      <c r="B16" s="513"/>
      <c r="C16" s="513"/>
      <c r="D16" s="513"/>
      <c r="E16" s="513"/>
      <c r="F16" s="513"/>
      <c r="G16" s="513"/>
      <c r="H16" s="513"/>
      <c r="I16" s="513"/>
      <c r="J16" s="513"/>
      <c r="K16" s="513"/>
      <c r="L16" s="513"/>
      <c r="M16" s="513"/>
      <c r="N16" s="513"/>
      <c r="O16" s="513"/>
      <c r="P16" s="513"/>
    </row>
    <row r="17" customFormat="false" ht="12.75" hidden="false" customHeight="false" outlineLevel="0" collapsed="false">
      <c r="A17" s="348" t="s">
        <v>876</v>
      </c>
      <c r="B17" s="513" t="n">
        <v>16.8234480482086</v>
      </c>
      <c r="C17" s="513" t="n">
        <v>83.1765519517914</v>
      </c>
      <c r="D17" s="513" t="n">
        <v>100</v>
      </c>
      <c r="E17" s="513" t="n">
        <v>16.9182649217153</v>
      </c>
      <c r="F17" s="513" t="n">
        <v>83.0817350782847</v>
      </c>
      <c r="G17" s="513" t="n">
        <v>100</v>
      </c>
      <c r="H17" s="513" t="n">
        <v>16.8895775774012</v>
      </c>
      <c r="I17" s="513" t="n">
        <v>83.1104224225988</v>
      </c>
      <c r="J17" s="513" t="n">
        <v>100</v>
      </c>
      <c r="K17" s="513" t="n">
        <v>16.6840352742735</v>
      </c>
      <c r="L17" s="513" t="n">
        <v>83.3159647257265</v>
      </c>
      <c r="M17" s="513" t="n">
        <v>100</v>
      </c>
      <c r="N17" s="513" t="n">
        <v>16.7007608017147</v>
      </c>
      <c r="O17" s="513" t="n">
        <v>83.2992391982853</v>
      </c>
      <c r="P17" s="513" t="n">
        <v>100</v>
      </c>
    </row>
    <row r="18" customFormat="false" ht="12.75" hidden="false" customHeight="false" outlineLevel="0" collapsed="false">
      <c r="A18" s="348" t="s">
        <v>877</v>
      </c>
      <c r="B18" s="513" t="n">
        <v>14.7643583123712</v>
      </c>
      <c r="C18" s="513" t="n">
        <v>85.2356416876288</v>
      </c>
      <c r="D18" s="513" t="n">
        <v>100</v>
      </c>
      <c r="E18" s="513" t="n">
        <v>14.7543881546847</v>
      </c>
      <c r="F18" s="513" t="n">
        <v>85.2456118453153</v>
      </c>
      <c r="G18" s="513" t="n">
        <v>100</v>
      </c>
      <c r="H18" s="513" t="n">
        <v>14.7858809666836</v>
      </c>
      <c r="I18" s="513" t="n">
        <v>85.2141190333164</v>
      </c>
      <c r="J18" s="513" t="n">
        <v>100</v>
      </c>
      <c r="K18" s="513" t="n">
        <v>14.5862523707176</v>
      </c>
      <c r="L18" s="513" t="n">
        <v>85.4137476292824</v>
      </c>
      <c r="M18" s="513" t="n">
        <v>100</v>
      </c>
      <c r="N18" s="513" t="n">
        <v>14.6147346809424</v>
      </c>
      <c r="O18" s="513" t="n">
        <v>85.3852653190576</v>
      </c>
      <c r="P18" s="513" t="n">
        <v>100</v>
      </c>
    </row>
    <row r="19" customFormat="false" ht="12.75" hidden="false" customHeight="false" outlineLevel="0" collapsed="false">
      <c r="A19" s="348" t="s">
        <v>878</v>
      </c>
      <c r="B19" s="513" t="n">
        <v>16.4823545074148</v>
      </c>
      <c r="C19" s="513" t="n">
        <v>83.5176454925852</v>
      </c>
      <c r="D19" s="513" t="n">
        <v>100</v>
      </c>
      <c r="E19" s="513" t="n">
        <v>16.5262334981545</v>
      </c>
      <c r="F19" s="513" t="n">
        <v>83.4737665018456</v>
      </c>
      <c r="G19" s="513" t="n">
        <v>100</v>
      </c>
      <c r="H19" s="513" t="n">
        <v>16.5669838366115</v>
      </c>
      <c r="I19" s="513" t="n">
        <v>83.4330161633885</v>
      </c>
      <c r="J19" s="513" t="n">
        <v>100</v>
      </c>
      <c r="K19" s="513" t="n">
        <v>16.3660255782187</v>
      </c>
      <c r="L19" s="513" t="n">
        <v>83.6339744217813</v>
      </c>
      <c r="M19" s="513" t="n">
        <v>100</v>
      </c>
      <c r="N19" s="513" t="n">
        <v>16.3176896931286</v>
      </c>
      <c r="O19" s="513" t="n">
        <v>83.6823103068714</v>
      </c>
      <c r="P19" s="513" t="n">
        <v>100</v>
      </c>
    </row>
    <row r="20" s="345" customFormat="true" ht="12.75" hidden="false" customHeight="false" outlineLevel="0" collapsed="false">
      <c r="A20" s="348" t="s">
        <v>879</v>
      </c>
      <c r="B20" s="513" t="n">
        <v>21.0869336697151</v>
      </c>
      <c r="C20" s="513" t="n">
        <v>78.9130663302849</v>
      </c>
      <c r="D20" s="513" t="n">
        <v>100</v>
      </c>
      <c r="E20" s="513" t="n">
        <v>21.3683204169346</v>
      </c>
      <c r="F20" s="513" t="n">
        <v>78.6316795830654</v>
      </c>
      <c r="G20" s="513" t="n">
        <v>100</v>
      </c>
      <c r="H20" s="513" t="n">
        <v>21.6326978352208</v>
      </c>
      <c r="I20" s="513" t="n">
        <v>78.3673021647793</v>
      </c>
      <c r="J20" s="513" t="n">
        <v>100</v>
      </c>
      <c r="K20" s="513" t="n">
        <v>21.4299728488952</v>
      </c>
      <c r="L20" s="513" t="n">
        <v>78.5700271511048</v>
      </c>
      <c r="M20" s="513" t="n">
        <v>100</v>
      </c>
      <c r="N20" s="513" t="n">
        <v>21.3636996700408</v>
      </c>
      <c r="O20" s="513" t="n">
        <v>78.6363003299592</v>
      </c>
      <c r="P20" s="513" t="n">
        <v>100</v>
      </c>
    </row>
    <row r="21" s="345" customFormat="true" ht="12.75" hidden="false" customHeight="false" outlineLevel="0" collapsed="false">
      <c r="A21" s="348"/>
      <c r="B21" s="513"/>
      <c r="C21" s="513"/>
      <c r="D21" s="513"/>
      <c r="E21" s="513"/>
      <c r="F21" s="513"/>
      <c r="G21" s="513"/>
      <c r="H21" s="513"/>
      <c r="I21" s="513"/>
      <c r="J21" s="513"/>
      <c r="K21" s="513"/>
      <c r="L21" s="513"/>
      <c r="M21" s="513"/>
      <c r="N21" s="513"/>
      <c r="O21" s="513"/>
      <c r="P21" s="513"/>
    </row>
    <row r="22" customFormat="false" ht="12.75" hidden="false" customHeight="false" outlineLevel="0" collapsed="false">
      <c r="A22" s="158" t="s">
        <v>212</v>
      </c>
      <c r="B22" s="424" t="n">
        <v>17.4834638343644</v>
      </c>
      <c r="C22" s="424" t="n">
        <v>82.5165361656356</v>
      </c>
      <c r="D22" s="424" t="n">
        <v>100</v>
      </c>
      <c r="E22" s="424" t="n">
        <v>17.5933717233255</v>
      </c>
      <c r="F22" s="424" t="n">
        <v>82.4066282766745</v>
      </c>
      <c r="G22" s="424" t="n">
        <v>100</v>
      </c>
      <c r="H22" s="424" t="n">
        <v>17.6758239349744</v>
      </c>
      <c r="I22" s="424" t="n">
        <v>82.3241760650256</v>
      </c>
      <c r="J22" s="424" t="n">
        <v>100</v>
      </c>
      <c r="K22" s="424" t="n">
        <v>17.4678227665696</v>
      </c>
      <c r="L22" s="424" t="n">
        <v>82.5321772334305</v>
      </c>
      <c r="M22" s="424" t="n">
        <v>100</v>
      </c>
      <c r="N22" s="424" t="n">
        <v>17.4526444749704</v>
      </c>
      <c r="O22" s="424" t="n">
        <v>82.5473555250296</v>
      </c>
      <c r="P22" s="424" t="n">
        <v>100</v>
      </c>
    </row>
    <row r="23" customFormat="false" ht="12.75" hidden="false" customHeight="false" outlineLevel="0" collapsed="false">
      <c r="A23" s="353"/>
      <c r="B23" s="353"/>
      <c r="C23" s="353"/>
      <c r="D23" s="353"/>
      <c r="E23" s="353"/>
      <c r="F23" s="353"/>
      <c r="G23" s="353"/>
      <c r="H23" s="353"/>
      <c r="I23" s="353"/>
      <c r="J23" s="353"/>
      <c r="K23" s="353"/>
      <c r="L23" s="353"/>
      <c r="M23" s="353"/>
      <c r="N23" s="353"/>
      <c r="O23" s="353"/>
      <c r="P23" s="353"/>
    </row>
    <row r="24" s="345" customFormat="true" ht="12.75" hidden="false" customHeight="false" outlineLevel="0" collapsed="false">
      <c r="A24" s="439"/>
      <c r="B24" s="551"/>
      <c r="C24" s="551"/>
      <c r="D24" s="551"/>
      <c r="E24" s="551"/>
      <c r="F24" s="551"/>
      <c r="G24" s="551"/>
      <c r="H24" s="551"/>
      <c r="I24" s="551"/>
      <c r="J24" s="551"/>
      <c r="K24" s="551"/>
      <c r="L24" s="551"/>
      <c r="M24" s="551"/>
      <c r="N24" s="551"/>
      <c r="O24" s="551"/>
      <c r="P24" s="551"/>
    </row>
    <row r="25" s="345" customFormat="true" ht="12.75" hidden="false" customHeight="false" outlineLevel="0" collapsed="false">
      <c r="A25" s="418" t="s">
        <v>1050</v>
      </c>
    </row>
  </sheetData>
  <mergeCells count="6"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432" width="43.85"/>
    <col collapsed="false" customWidth="true" hidden="false" outlineLevel="0" max="3" min="2" style="432" width="11.13"/>
    <col collapsed="false" customWidth="true" hidden="false" outlineLevel="0" max="4" min="4" style="432" width="8.56"/>
    <col collapsed="false" customWidth="false" hidden="false" outlineLevel="0" max="257" min="5" style="432" width="9.14"/>
  </cols>
  <sheetData>
    <row r="1" s="345" customFormat="true" ht="12.75" hidden="false" customHeight="false" outlineLevel="0" collapsed="false">
      <c r="A1" s="492" t="s">
        <v>1052</v>
      </c>
    </row>
    <row r="2" s="345" customFormat="true" ht="12.75" hidden="false" customHeight="false" outlineLevel="0" collapsed="false">
      <c r="A2" s="147"/>
    </row>
    <row r="3" s="345" customFormat="true" ht="12.75" hidden="false" customHeight="false" outlineLevel="0" collapsed="false">
      <c r="A3" s="433" t="s">
        <v>866</v>
      </c>
      <c r="B3" s="552" t="n">
        <v>2004</v>
      </c>
      <c r="C3" s="552" t="n">
        <v>2005</v>
      </c>
      <c r="D3" s="552" t="s">
        <v>1053</v>
      </c>
    </row>
    <row r="4" s="157" customFormat="true" ht="12.75" hidden="false" customHeight="false" outlineLevel="0" collapsed="false">
      <c r="A4" s="348"/>
      <c r="B4" s="487"/>
      <c r="C4" s="487"/>
      <c r="D4" s="507"/>
    </row>
    <row r="5" s="157" customFormat="true" ht="12.75" hidden="false" customHeight="false" outlineLevel="0" collapsed="false">
      <c r="A5" s="348" t="s">
        <v>727</v>
      </c>
      <c r="B5" s="487" t="n">
        <v>82582427.1131151</v>
      </c>
      <c r="C5" s="487" t="n">
        <v>84467937.7403996</v>
      </c>
      <c r="D5" s="507" t="n">
        <v>2.28318625789707</v>
      </c>
    </row>
    <row r="6" s="157" customFormat="true" ht="12.75" hidden="false" customHeight="false" outlineLevel="0" collapsed="false">
      <c r="A6" s="350" t="s">
        <v>364</v>
      </c>
      <c r="B6" s="474" t="n">
        <v>5221880.34126943</v>
      </c>
      <c r="C6" s="474" t="n">
        <v>5353915.75057128</v>
      </c>
      <c r="D6" s="508" t="n">
        <v>2.52850315734641</v>
      </c>
    </row>
    <row r="7" s="157" customFormat="true" ht="12.75" hidden="false" customHeight="false" outlineLevel="0" collapsed="false">
      <c r="A7" s="350" t="s">
        <v>363</v>
      </c>
      <c r="B7" s="474" t="n">
        <v>7783536.61882985</v>
      </c>
      <c r="C7" s="474" t="n">
        <v>8058566.21329488</v>
      </c>
      <c r="D7" s="508" t="n">
        <v>3.53347851925913</v>
      </c>
    </row>
    <row r="8" s="345" customFormat="true" ht="12.75" hidden="false" customHeight="false" outlineLevel="0" collapsed="false">
      <c r="A8" s="350" t="s">
        <v>366</v>
      </c>
      <c r="B8" s="474" t="n">
        <v>9317311.38286341</v>
      </c>
      <c r="C8" s="474" t="n">
        <v>9593921.25075579</v>
      </c>
      <c r="D8" s="508" t="n">
        <v>2.96877346399663</v>
      </c>
    </row>
    <row r="9" s="157" customFormat="true" ht="12.75" hidden="false" customHeight="false" outlineLevel="0" collapsed="false">
      <c r="A9" s="350" t="s">
        <v>362</v>
      </c>
      <c r="B9" s="474" t="n">
        <v>13563242.6754323</v>
      </c>
      <c r="C9" s="474" t="n">
        <v>13813568.9990164</v>
      </c>
      <c r="D9" s="508" t="n">
        <v>1.84562297950737</v>
      </c>
    </row>
    <row r="10" s="157" customFormat="true" ht="12.75" hidden="false" customHeight="false" outlineLevel="0" collapsed="false">
      <c r="A10" s="350" t="s">
        <v>359</v>
      </c>
      <c r="B10" s="474" t="n">
        <v>19618961.7997653</v>
      </c>
      <c r="C10" s="474" t="n">
        <v>20001612.8113221</v>
      </c>
      <c r="D10" s="508" t="n">
        <v>1.95041417309567</v>
      </c>
    </row>
    <row r="11" s="157" customFormat="true" ht="12.75" hidden="false" customHeight="false" outlineLevel="0" collapsed="false">
      <c r="A11" s="350" t="s">
        <v>360</v>
      </c>
      <c r="B11" s="474" t="n">
        <v>6603327.63065062</v>
      </c>
      <c r="C11" s="474" t="n">
        <v>6699214.50760977</v>
      </c>
      <c r="D11" s="508" t="n">
        <v>1.45209934024888</v>
      </c>
    </row>
    <row r="12" s="157" customFormat="true" ht="12.75" hidden="false" customHeight="false" outlineLevel="0" collapsed="false">
      <c r="A12" s="350" t="s">
        <v>365</v>
      </c>
      <c r="B12" s="474" t="n">
        <v>7176637.61249295</v>
      </c>
      <c r="C12" s="474" t="n">
        <v>7355399.21724538</v>
      </c>
      <c r="D12" s="508" t="n">
        <v>2.49088242161267</v>
      </c>
    </row>
    <row r="13" s="157" customFormat="true" ht="12.75" hidden="false" customHeight="false" outlineLevel="0" collapsed="false">
      <c r="A13" s="350" t="s">
        <v>728</v>
      </c>
      <c r="B13" s="474" t="n">
        <v>7517499.06916722</v>
      </c>
      <c r="C13" s="474" t="n">
        <v>7689601.81292631</v>
      </c>
      <c r="D13" s="508" t="n">
        <v>2.28936169031211</v>
      </c>
    </row>
    <row r="14" s="345" customFormat="true" ht="12.75" hidden="false" customHeight="false" outlineLevel="0" collapsed="false">
      <c r="A14" s="350" t="s">
        <v>367</v>
      </c>
      <c r="B14" s="474" t="n">
        <v>5780029.98264406</v>
      </c>
      <c r="C14" s="474" t="n">
        <v>5902137.17765768</v>
      </c>
      <c r="D14" s="508" t="n">
        <v>2.11257027005536</v>
      </c>
    </row>
    <row r="15" s="157" customFormat="true" ht="12.75" hidden="false" customHeight="false" outlineLevel="0" collapsed="false">
      <c r="A15" s="348"/>
      <c r="B15" s="487"/>
      <c r="C15" s="487"/>
      <c r="D15" s="507"/>
    </row>
    <row r="16" s="157" customFormat="true" ht="12.75" hidden="false" customHeight="false" outlineLevel="0" collapsed="false">
      <c r="A16" s="348" t="s">
        <v>876</v>
      </c>
      <c r="B16" s="487" t="n">
        <v>298907959.778337</v>
      </c>
      <c r="C16" s="487" t="n">
        <v>307092978.437121</v>
      </c>
      <c r="D16" s="507" t="n">
        <v>2.73830735884533</v>
      </c>
    </row>
    <row r="17" s="157" customFormat="true" ht="12.75" hidden="false" customHeight="false" outlineLevel="0" collapsed="false">
      <c r="A17" s="348" t="s">
        <v>877</v>
      </c>
      <c r="B17" s="487" t="n">
        <v>201194730.642196</v>
      </c>
      <c r="C17" s="487" t="n">
        <v>205840426.913406</v>
      </c>
      <c r="D17" s="507" t="n">
        <v>2.30905464391739</v>
      </c>
    </row>
    <row r="18" s="157" customFormat="true" ht="12.75" hidden="false" customHeight="false" outlineLevel="0" collapsed="false">
      <c r="A18" s="348" t="s">
        <v>878</v>
      </c>
      <c r="B18" s="487" t="n">
        <v>197373660.94638</v>
      </c>
      <c r="C18" s="487" t="n">
        <v>202381888.719415</v>
      </c>
      <c r="D18" s="507" t="n">
        <v>2.53743470583743</v>
      </c>
    </row>
    <row r="19" s="345" customFormat="true" ht="12.75" hidden="false" customHeight="false" outlineLevel="0" collapsed="false">
      <c r="A19" s="348" t="s">
        <v>879</v>
      </c>
      <c r="B19" s="487" t="n">
        <v>240677648.633088</v>
      </c>
      <c r="C19" s="487" t="n">
        <v>247412705.930057</v>
      </c>
      <c r="D19" s="507" t="n">
        <v>2.79837256813033</v>
      </c>
    </row>
    <row r="20" s="345" customFormat="true" ht="12.75" hidden="false" customHeight="false" outlineLevel="0" collapsed="false">
      <c r="A20" s="348"/>
      <c r="B20" s="487"/>
      <c r="C20" s="487"/>
      <c r="D20" s="507"/>
    </row>
    <row r="21" s="157" customFormat="true" ht="12.75" hidden="false" customHeight="false" outlineLevel="0" collapsed="false">
      <c r="A21" s="158" t="s">
        <v>212</v>
      </c>
      <c r="B21" s="437" t="n">
        <v>938154000</v>
      </c>
      <c r="C21" s="437" t="n">
        <v>962728000</v>
      </c>
      <c r="D21" s="509" t="n">
        <v>2.61939937366363</v>
      </c>
    </row>
    <row r="22" s="157" customFormat="true" ht="12.75" hidden="false" customHeight="false" outlineLevel="0" collapsed="false">
      <c r="A22" s="353"/>
      <c r="B22" s="161"/>
      <c r="C22" s="161"/>
      <c r="D22" s="161"/>
    </row>
    <row r="23" s="345" customFormat="true" ht="12.75" hidden="false" customHeight="false" outlineLevel="0" collapsed="false">
      <c r="A23" s="439"/>
    </row>
    <row r="24" s="345" customFormat="true" ht="12.75" hidden="false" customHeight="false" outlineLevel="0" collapsed="false">
      <c r="A24" s="354" t="s">
        <v>9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432" width="43.85"/>
    <col collapsed="false" customWidth="false" hidden="false" outlineLevel="0" max="257" min="2" style="432" width="9.14"/>
  </cols>
  <sheetData>
    <row r="1" s="345" customFormat="true" ht="12.75" hidden="false" customHeight="false" outlineLevel="0" collapsed="false">
      <c r="A1" s="492" t="s">
        <v>1054</v>
      </c>
    </row>
    <row r="2" s="345" customFormat="true" ht="12.75" hidden="false" customHeight="false" outlineLevel="0" collapsed="false">
      <c r="A2" s="147"/>
    </row>
    <row r="3" s="345" customFormat="true" ht="12.75" hidden="false" customHeight="false" outlineLevel="0" collapsed="false">
      <c r="A3" s="553" t="s">
        <v>866</v>
      </c>
      <c r="B3" s="552" t="n">
        <v>2004</v>
      </c>
      <c r="C3" s="552" t="n">
        <v>2005</v>
      </c>
    </row>
    <row r="4" s="157" customFormat="true" ht="12.75" hidden="false" customHeight="false" outlineLevel="0" collapsed="false">
      <c r="A4" s="348"/>
      <c r="B4" s="349"/>
      <c r="C4" s="349"/>
    </row>
    <row r="5" s="157" customFormat="true" ht="12.75" hidden="false" customHeight="false" outlineLevel="0" collapsed="false">
      <c r="A5" s="348" t="s">
        <v>727</v>
      </c>
      <c r="B5" s="349" t="n">
        <v>20064.128276692</v>
      </c>
      <c r="C5" s="349" t="n">
        <v>20258.7090328898</v>
      </c>
    </row>
    <row r="6" s="157" customFormat="true" ht="12.75" hidden="false" customHeight="false" outlineLevel="0" collapsed="false">
      <c r="A6" s="350" t="s">
        <v>364</v>
      </c>
      <c r="B6" s="351" t="n">
        <v>19175.7060830444</v>
      </c>
      <c r="C6" s="351" t="n">
        <v>19484.7265965655</v>
      </c>
    </row>
    <row r="7" s="157" customFormat="true" ht="12.75" hidden="false" customHeight="false" outlineLevel="0" collapsed="false">
      <c r="A7" s="350" t="s">
        <v>363</v>
      </c>
      <c r="B7" s="351" t="n">
        <v>19149.1989992567</v>
      </c>
      <c r="C7" s="351" t="n">
        <v>19418.2084438329</v>
      </c>
    </row>
    <row r="8" s="345" customFormat="true" ht="12.75" hidden="false" customHeight="false" outlineLevel="0" collapsed="false">
      <c r="A8" s="350" t="s">
        <v>366</v>
      </c>
      <c r="B8" s="351" t="n">
        <v>19433.0287520029</v>
      </c>
      <c r="C8" s="351" t="n">
        <v>19555.1866833585</v>
      </c>
    </row>
    <row r="9" s="157" customFormat="true" ht="12.75" hidden="false" customHeight="false" outlineLevel="0" collapsed="false">
      <c r="A9" s="350" t="s">
        <v>362</v>
      </c>
      <c r="B9" s="351" t="n">
        <v>20676.9198380578</v>
      </c>
      <c r="C9" s="351" t="n">
        <v>20846.0761839903</v>
      </c>
    </row>
    <row r="10" s="157" customFormat="true" ht="12.75" hidden="false" customHeight="false" outlineLevel="0" collapsed="false">
      <c r="A10" s="350" t="s">
        <v>359</v>
      </c>
      <c r="B10" s="351" t="n">
        <v>20879.2322589133</v>
      </c>
      <c r="C10" s="351" t="n">
        <v>21119.6668549567</v>
      </c>
    </row>
    <row r="11" s="157" customFormat="true" ht="12.75" hidden="false" customHeight="false" outlineLevel="0" collapsed="false">
      <c r="A11" s="350" t="s">
        <v>360</v>
      </c>
      <c r="B11" s="351" t="n">
        <v>18944.2133955613</v>
      </c>
      <c r="C11" s="351" t="n">
        <v>19107.14807383</v>
      </c>
    </row>
    <row r="12" s="157" customFormat="true" ht="12.75" hidden="false" customHeight="false" outlineLevel="0" collapsed="false">
      <c r="A12" s="350" t="s">
        <v>365</v>
      </c>
      <c r="B12" s="351" t="n">
        <v>19913.9735405568</v>
      </c>
      <c r="C12" s="351" t="n">
        <v>20020.2483879754</v>
      </c>
    </row>
    <row r="13" s="157" customFormat="true" ht="12.75" hidden="false" customHeight="false" outlineLevel="0" collapsed="false">
      <c r="A13" s="350" t="s">
        <v>728</v>
      </c>
      <c r="B13" s="351" t="n">
        <v>20369.2313318166</v>
      </c>
      <c r="C13" s="351" t="n">
        <v>20615.6649980062</v>
      </c>
    </row>
    <row r="14" s="345" customFormat="true" ht="12.75" hidden="false" customHeight="false" outlineLevel="0" collapsed="false">
      <c r="A14" s="350" t="s">
        <v>367</v>
      </c>
      <c r="B14" s="351" t="n">
        <v>20347.2030930547</v>
      </c>
      <c r="C14" s="351" t="n">
        <v>20467.6630150008</v>
      </c>
    </row>
    <row r="15" s="157" customFormat="true" ht="12.75" hidden="false" customHeight="false" outlineLevel="0" collapsed="false">
      <c r="A15" s="348"/>
      <c r="B15" s="349"/>
      <c r="C15" s="349"/>
    </row>
    <row r="16" s="157" customFormat="true" ht="12.75" hidden="false" customHeight="false" outlineLevel="0" collapsed="false">
      <c r="A16" s="348" t="s">
        <v>876</v>
      </c>
      <c r="B16" s="349" t="n">
        <v>19501.4380233425</v>
      </c>
      <c r="C16" s="349" t="n">
        <v>19819.1708386483</v>
      </c>
    </row>
    <row r="17" s="157" customFormat="true" ht="12.75" hidden="false" customHeight="false" outlineLevel="0" collapsed="false">
      <c r="A17" s="348" t="s">
        <v>877</v>
      </c>
      <c r="B17" s="349" t="n">
        <v>18361.6406740154</v>
      </c>
      <c r="C17" s="349" t="n">
        <v>18586.1051556927</v>
      </c>
    </row>
    <row r="18" s="157" customFormat="true" ht="12.75" hidden="false" customHeight="false" outlineLevel="0" collapsed="false">
      <c r="A18" s="348" t="s">
        <v>878</v>
      </c>
      <c r="B18" s="349" t="n">
        <v>17646.2675127378</v>
      </c>
      <c r="C18" s="349" t="n">
        <v>17935.8562691264</v>
      </c>
    </row>
    <row r="19" s="345" customFormat="true" ht="12.75" hidden="false" customHeight="false" outlineLevel="0" collapsed="false">
      <c r="A19" s="348" t="s">
        <v>879</v>
      </c>
      <c r="B19" s="349" t="n">
        <v>11623.8631545312</v>
      </c>
      <c r="C19" s="349" t="n">
        <v>11921.3850535894</v>
      </c>
    </row>
    <row r="20" s="345" customFormat="true" ht="12.75" hidden="false" customHeight="false" outlineLevel="0" collapsed="false">
      <c r="A20" s="348"/>
      <c r="B20" s="349"/>
      <c r="C20" s="349"/>
    </row>
    <row r="21" s="157" customFormat="true" ht="12.75" hidden="false" customHeight="false" outlineLevel="0" collapsed="false">
      <c r="A21" s="158" t="s">
        <v>212</v>
      </c>
      <c r="B21" s="352" t="n">
        <v>16126.3257557201</v>
      </c>
      <c r="C21" s="352" t="n">
        <v>16426.8311574771</v>
      </c>
    </row>
    <row r="22" s="157" customFormat="true" ht="12.75" hidden="false" customHeight="false" outlineLevel="0" collapsed="false">
      <c r="A22" s="353"/>
      <c r="B22" s="161"/>
      <c r="C22" s="161"/>
    </row>
    <row r="23" s="345" customFormat="true" ht="12.75" hidden="false" customHeight="false" outlineLevel="0" collapsed="false">
      <c r="A23" s="439"/>
    </row>
    <row r="24" s="345" customFormat="true" ht="12.75" hidden="false" customHeight="false" outlineLevel="0" collapsed="false">
      <c r="A24" s="354" t="s">
        <v>9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432" width="43.85"/>
    <col collapsed="false" customWidth="true" hidden="false" outlineLevel="0" max="2" min="2" style="432" width="12.7"/>
    <col collapsed="false" customWidth="true" hidden="false" outlineLevel="0" max="5" min="3" style="432" width="12.14"/>
    <col collapsed="false" customWidth="true" hidden="false" outlineLevel="0" max="6" min="6" style="432" width="15.56"/>
    <col collapsed="false" customWidth="true" hidden="false" outlineLevel="0" max="7" min="7" style="432" width="11.13"/>
    <col collapsed="false" customWidth="false" hidden="false" outlineLevel="0" max="257" min="8" style="432" width="9.14"/>
  </cols>
  <sheetData>
    <row r="1" s="345" customFormat="true" ht="12.75" hidden="false" customHeight="false" outlineLevel="0" collapsed="false">
      <c r="A1" s="492" t="s">
        <v>1055</v>
      </c>
    </row>
    <row r="2" s="345" customFormat="true" ht="12.75" hidden="false" customHeight="false" outlineLevel="0" collapsed="false">
      <c r="A2" s="147"/>
    </row>
    <row r="3" s="345" customFormat="true" ht="12.75" hidden="false" customHeight="true" outlineLevel="0" collapsed="false">
      <c r="A3" s="433" t="s">
        <v>866</v>
      </c>
      <c r="B3" s="148" t="s">
        <v>1056</v>
      </c>
      <c r="C3" s="148"/>
      <c r="D3" s="148"/>
      <c r="E3" s="148"/>
      <c r="F3" s="148"/>
      <c r="G3" s="148"/>
    </row>
    <row r="4" s="345" customFormat="true" ht="12.75" hidden="false" customHeight="false" outlineLevel="0" collapsed="false">
      <c r="A4" s="433"/>
      <c r="B4" s="148" t="s">
        <v>1057</v>
      </c>
      <c r="C4" s="148" t="s">
        <v>1058</v>
      </c>
      <c r="D4" s="148" t="s">
        <v>1059</v>
      </c>
      <c r="E4" s="148" t="s">
        <v>1060</v>
      </c>
      <c r="F4" s="148" t="s">
        <v>1061</v>
      </c>
      <c r="G4" s="148" t="s">
        <v>844</v>
      </c>
    </row>
    <row r="5" s="157" customFormat="true" ht="12.75" hidden="false" customHeight="false" outlineLevel="0" collapsed="false">
      <c r="A5" s="348"/>
      <c r="B5" s="422"/>
      <c r="C5" s="422"/>
      <c r="D5" s="422"/>
      <c r="E5" s="422"/>
      <c r="F5" s="422"/>
      <c r="G5" s="422"/>
    </row>
    <row r="6" s="157" customFormat="true" ht="12.75" hidden="false" customHeight="false" outlineLevel="0" collapsed="false">
      <c r="A6" s="348" t="s">
        <v>727</v>
      </c>
      <c r="B6" s="422" t="n">
        <v>13910875.2223093</v>
      </c>
      <c r="C6" s="422" t="n">
        <v>28391588.2057775</v>
      </c>
      <c r="D6" s="422" t="n">
        <v>22678991.4623979</v>
      </c>
      <c r="E6" s="422" t="n">
        <v>15193971.254757</v>
      </c>
      <c r="F6" s="422" t="n">
        <v>4292511.59515787</v>
      </c>
      <c r="G6" s="422" t="n">
        <v>84467937.7403996</v>
      </c>
    </row>
    <row r="7" s="157" customFormat="true" ht="12.75" hidden="false" customHeight="false" outlineLevel="0" collapsed="false">
      <c r="A7" s="350" t="s">
        <v>364</v>
      </c>
      <c r="B7" s="462" t="n">
        <v>1004737.06262704</v>
      </c>
      <c r="C7" s="462" t="n">
        <v>1781321.31805811</v>
      </c>
      <c r="D7" s="462" t="n">
        <v>1393523.83733059</v>
      </c>
      <c r="E7" s="462" t="n">
        <v>939639.960290299</v>
      </c>
      <c r="F7" s="462" t="n">
        <v>234693.572265238</v>
      </c>
      <c r="G7" s="462" t="n">
        <v>5353915.75057128</v>
      </c>
    </row>
    <row r="8" s="157" customFormat="true" ht="12.75" hidden="false" customHeight="false" outlineLevel="0" collapsed="false">
      <c r="A8" s="350" t="s">
        <v>363</v>
      </c>
      <c r="B8" s="462" t="n">
        <v>1461875.09293594</v>
      </c>
      <c r="C8" s="462" t="n">
        <v>2701533.62579838</v>
      </c>
      <c r="D8" s="462" t="n">
        <v>2100054.07949753</v>
      </c>
      <c r="E8" s="462" t="n">
        <v>1446820.0868436</v>
      </c>
      <c r="F8" s="462" t="n">
        <v>348283.328219437</v>
      </c>
      <c r="G8" s="462" t="n">
        <v>8058566.21329488</v>
      </c>
    </row>
    <row r="9" s="345" customFormat="true" ht="12.75" hidden="false" customHeight="false" outlineLevel="0" collapsed="false">
      <c r="A9" s="350" t="s">
        <v>366</v>
      </c>
      <c r="B9" s="462" t="n">
        <v>1403922.9734627</v>
      </c>
      <c r="C9" s="462" t="n">
        <v>3109881.39289633</v>
      </c>
      <c r="D9" s="462" t="n">
        <v>2535481.03905845</v>
      </c>
      <c r="E9" s="462" t="n">
        <v>1950917.75576947</v>
      </c>
      <c r="F9" s="462" t="n">
        <v>593718.089568849</v>
      </c>
      <c r="G9" s="462" t="n">
        <v>9593921.25075579</v>
      </c>
    </row>
    <row r="10" s="157" customFormat="true" ht="12.75" hidden="false" customHeight="false" outlineLevel="0" collapsed="false">
      <c r="A10" s="350" t="s">
        <v>362</v>
      </c>
      <c r="B10" s="462" t="n">
        <v>2031437.5016116</v>
      </c>
      <c r="C10" s="462" t="n">
        <v>4502165.86696332</v>
      </c>
      <c r="D10" s="462" t="n">
        <v>3735979.13523157</v>
      </c>
      <c r="E10" s="462" t="n">
        <v>2708672.80501851</v>
      </c>
      <c r="F10" s="462" t="n">
        <v>835313.690191421</v>
      </c>
      <c r="G10" s="462" t="n">
        <v>13813568.9990164</v>
      </c>
    </row>
    <row r="11" s="157" customFormat="true" ht="12.75" hidden="false" customHeight="false" outlineLevel="0" collapsed="false">
      <c r="A11" s="350" t="s">
        <v>359</v>
      </c>
      <c r="B11" s="462" t="n">
        <v>3799422.20873495</v>
      </c>
      <c r="C11" s="462" t="n">
        <v>7280112.08864197</v>
      </c>
      <c r="D11" s="462" t="n">
        <v>5197513.94185146</v>
      </c>
      <c r="E11" s="462" t="n">
        <v>2865379.71035387</v>
      </c>
      <c r="F11" s="462" t="n">
        <v>859184.861739855</v>
      </c>
      <c r="G11" s="462" t="n">
        <v>20001612.8113221</v>
      </c>
    </row>
    <row r="12" s="157" customFormat="true" ht="12.75" hidden="false" customHeight="false" outlineLevel="0" collapsed="false">
      <c r="A12" s="350" t="s">
        <v>360</v>
      </c>
      <c r="B12" s="462" t="n">
        <v>1042384.4863448</v>
      </c>
      <c r="C12" s="462" t="n">
        <v>2330732.65781885</v>
      </c>
      <c r="D12" s="462" t="n">
        <v>1978928.27020978</v>
      </c>
      <c r="E12" s="462" t="n">
        <v>1083863.00892417</v>
      </c>
      <c r="F12" s="462" t="n">
        <v>263306.084312168</v>
      </c>
      <c r="G12" s="462" t="n">
        <v>6699214.50760977</v>
      </c>
    </row>
    <row r="13" s="157" customFormat="true" ht="12.75" hidden="false" customHeight="false" outlineLevel="0" collapsed="false">
      <c r="A13" s="350" t="s">
        <v>365</v>
      </c>
      <c r="B13" s="462" t="n">
        <v>1181334.07818907</v>
      </c>
      <c r="C13" s="462" t="n">
        <v>2499726.84585393</v>
      </c>
      <c r="D13" s="462" t="n">
        <v>2010848.22978944</v>
      </c>
      <c r="E13" s="462" t="n">
        <v>1303919.92047995</v>
      </c>
      <c r="F13" s="462" t="n">
        <v>359570.142932984</v>
      </c>
      <c r="G13" s="462" t="n">
        <v>7355399.21724538</v>
      </c>
    </row>
    <row r="14" s="157" customFormat="true" ht="12.75" hidden="false" customHeight="false" outlineLevel="0" collapsed="false">
      <c r="A14" s="350" t="s">
        <v>728</v>
      </c>
      <c r="B14" s="462" t="n">
        <v>1109304.61618172</v>
      </c>
      <c r="C14" s="462" t="n">
        <v>2427999.5676643</v>
      </c>
      <c r="D14" s="462" t="n">
        <v>2103501.55718603</v>
      </c>
      <c r="E14" s="462" t="n">
        <v>1588203.440707</v>
      </c>
      <c r="F14" s="462" t="n">
        <v>460592.631187261</v>
      </c>
      <c r="G14" s="462" t="n">
        <v>7689601.81292631</v>
      </c>
    </row>
    <row r="15" s="345" customFormat="true" ht="12.75" hidden="false" customHeight="false" outlineLevel="0" collapsed="false">
      <c r="A15" s="350" t="s">
        <v>367</v>
      </c>
      <c r="B15" s="462" t="n">
        <v>876457.202221516</v>
      </c>
      <c r="C15" s="462" t="n">
        <v>1758114.84208229</v>
      </c>
      <c r="D15" s="462" t="n">
        <v>1623161.37224305</v>
      </c>
      <c r="E15" s="462" t="n">
        <v>1306554.56637017</v>
      </c>
      <c r="F15" s="462" t="n">
        <v>337849.194740654</v>
      </c>
      <c r="G15" s="462" t="n">
        <v>5902137.17765768</v>
      </c>
    </row>
    <row r="16" s="157" customFormat="true" ht="12.75" hidden="false" customHeight="false" outlineLevel="0" collapsed="false">
      <c r="A16" s="348"/>
      <c r="B16" s="422"/>
      <c r="C16" s="422"/>
      <c r="D16" s="422"/>
      <c r="E16" s="422"/>
      <c r="F16" s="422"/>
      <c r="G16" s="422"/>
    </row>
    <row r="17" s="157" customFormat="true" ht="12.75" hidden="false" customHeight="false" outlineLevel="0" collapsed="false">
      <c r="A17" s="348" t="s">
        <v>876</v>
      </c>
      <c r="B17" s="422" t="n">
        <v>58464371.1762632</v>
      </c>
      <c r="C17" s="422" t="n">
        <v>92901436.8722691</v>
      </c>
      <c r="D17" s="422" t="n">
        <v>80913823.9525835</v>
      </c>
      <c r="E17" s="422" t="n">
        <v>61865343.4373015</v>
      </c>
      <c r="F17" s="422" t="n">
        <v>12948002.9987039</v>
      </c>
      <c r="G17" s="422" t="n">
        <v>307092978.437121</v>
      </c>
    </row>
    <row r="18" s="157" customFormat="true" ht="12.75" hidden="false" customHeight="false" outlineLevel="0" collapsed="false">
      <c r="A18" s="348" t="s">
        <v>877</v>
      </c>
      <c r="B18" s="422" t="n">
        <v>32330627.6082863</v>
      </c>
      <c r="C18" s="422" t="n">
        <v>64416724.5227324</v>
      </c>
      <c r="D18" s="422" t="n">
        <v>53828883.7919842</v>
      </c>
      <c r="E18" s="422" t="n">
        <v>41480772.3310033</v>
      </c>
      <c r="F18" s="422" t="n">
        <v>13783418.6594002</v>
      </c>
      <c r="G18" s="422" t="n">
        <v>205840426.913406</v>
      </c>
    </row>
    <row r="19" s="157" customFormat="true" ht="12.75" hidden="false" customHeight="false" outlineLevel="0" collapsed="false">
      <c r="A19" s="348" t="s">
        <v>878</v>
      </c>
      <c r="B19" s="422" t="n">
        <v>33871349.819282</v>
      </c>
      <c r="C19" s="422" t="n">
        <v>54095599.8524862</v>
      </c>
      <c r="D19" s="422" t="n">
        <v>52086666.107566</v>
      </c>
      <c r="E19" s="422" t="n">
        <v>47378705.719789</v>
      </c>
      <c r="F19" s="422" t="n">
        <v>14949567.2202921</v>
      </c>
      <c r="G19" s="422" t="n">
        <v>202381888.719415</v>
      </c>
    </row>
    <row r="20" s="345" customFormat="true" ht="12.75" hidden="false" customHeight="false" outlineLevel="0" collapsed="false">
      <c r="A20" s="348" t="s">
        <v>879</v>
      </c>
      <c r="B20" s="422" t="n">
        <v>31268725.9983901</v>
      </c>
      <c r="C20" s="422" t="n">
        <v>50373818.9618969</v>
      </c>
      <c r="D20" s="422" t="n">
        <v>56907127.4864309</v>
      </c>
      <c r="E20" s="422" t="n">
        <v>81134760.7108695</v>
      </c>
      <c r="F20" s="422" t="n">
        <v>27728272.7724699</v>
      </c>
      <c r="G20" s="422" t="n">
        <v>247412705.930057</v>
      </c>
    </row>
    <row r="21" s="345" customFormat="true" ht="12.75" hidden="false" customHeight="false" outlineLevel="0" collapsed="false">
      <c r="A21" s="348"/>
      <c r="B21" s="422"/>
      <c r="C21" s="422"/>
      <c r="D21" s="422"/>
      <c r="E21" s="422"/>
      <c r="F21" s="422"/>
      <c r="G21" s="422"/>
    </row>
    <row r="22" s="157" customFormat="true" ht="12.75" hidden="false" customHeight="false" outlineLevel="0" collapsed="false">
      <c r="A22" s="158" t="s">
        <v>212</v>
      </c>
      <c r="B22" s="160" t="n">
        <v>155935074.602222</v>
      </c>
      <c r="C22" s="160" t="n">
        <v>261787580.209385</v>
      </c>
      <c r="D22" s="160" t="n">
        <v>243736501.338565</v>
      </c>
      <c r="E22" s="160" t="n">
        <v>231859582.198963</v>
      </c>
      <c r="F22" s="160" t="n">
        <v>69409261.6508661</v>
      </c>
      <c r="G22" s="160" t="n">
        <v>962728000</v>
      </c>
    </row>
    <row r="23" s="157" customFormat="true" ht="12.75" hidden="false" customHeight="false" outlineLevel="0" collapsed="false">
      <c r="A23" s="353"/>
      <c r="B23" s="353"/>
      <c r="C23" s="353"/>
      <c r="D23" s="353"/>
      <c r="E23" s="353"/>
      <c r="F23" s="353"/>
      <c r="G23" s="353"/>
    </row>
    <row r="24" s="345" customFormat="true" ht="12.75" hidden="false" customHeight="false" outlineLevel="0" collapsed="false">
      <c r="A24" s="439"/>
      <c r="B24" s="551"/>
      <c r="C24" s="551"/>
      <c r="D24" s="551"/>
      <c r="E24" s="551"/>
      <c r="F24" s="551"/>
      <c r="G24" s="551"/>
    </row>
    <row r="25" s="345" customFormat="true" ht="12.75" hidden="false" customHeight="false" outlineLevel="0" collapsed="false">
      <c r="A25" s="354" t="s">
        <v>930</v>
      </c>
    </row>
  </sheetData>
  <mergeCells count="2">
    <mergeCell ref="A3:A4"/>
    <mergeCell ref="B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432" width="43.85"/>
    <col collapsed="false" customWidth="true" hidden="false" outlineLevel="0" max="2" min="2" style="432" width="12.7"/>
    <col collapsed="false" customWidth="true" hidden="false" outlineLevel="0" max="5" min="3" style="432" width="12.14"/>
    <col collapsed="false" customWidth="true" hidden="false" outlineLevel="0" max="6" min="6" style="432" width="15.56"/>
    <col collapsed="false" customWidth="true" hidden="false" outlineLevel="0" max="7" min="7" style="432" width="6.56"/>
    <col collapsed="false" customWidth="false" hidden="false" outlineLevel="0" max="257" min="8" style="432" width="9.14"/>
  </cols>
  <sheetData>
    <row r="1" s="345" customFormat="true" ht="12.75" hidden="false" customHeight="false" outlineLevel="0" collapsed="false">
      <c r="A1" s="492" t="s">
        <v>1062</v>
      </c>
    </row>
    <row r="2" s="345" customFormat="true" ht="12.75" hidden="false" customHeight="false" outlineLevel="0" collapsed="false">
      <c r="A2" s="147"/>
    </row>
    <row r="3" s="345" customFormat="true" ht="12.75" hidden="false" customHeight="true" outlineLevel="0" collapsed="false">
      <c r="A3" s="423"/>
      <c r="B3" s="148" t="s">
        <v>1056</v>
      </c>
      <c r="C3" s="148"/>
      <c r="D3" s="148"/>
      <c r="E3" s="148"/>
      <c r="F3" s="148"/>
      <c r="G3" s="148"/>
    </row>
    <row r="4" s="345" customFormat="true" ht="12.75" hidden="false" customHeight="false" outlineLevel="0" collapsed="false">
      <c r="A4" s="553" t="s">
        <v>866</v>
      </c>
      <c r="B4" s="148" t="s">
        <v>1057</v>
      </c>
      <c r="C4" s="148" t="s">
        <v>1058</v>
      </c>
      <c r="D4" s="148" t="s">
        <v>1059</v>
      </c>
      <c r="E4" s="148" t="s">
        <v>1060</v>
      </c>
      <c r="F4" s="148" t="s">
        <v>1061</v>
      </c>
      <c r="G4" s="148" t="s">
        <v>844</v>
      </c>
    </row>
    <row r="5" s="157" customFormat="true" ht="12.75" hidden="false" customHeight="false" outlineLevel="0" collapsed="false">
      <c r="A5" s="348"/>
      <c r="B5" s="422"/>
      <c r="C5" s="422"/>
      <c r="D5" s="422"/>
      <c r="E5" s="422"/>
      <c r="F5" s="422"/>
      <c r="G5" s="422"/>
    </row>
    <row r="6" s="157" customFormat="true" ht="12.75" hidden="false" customHeight="false" outlineLevel="0" collapsed="false">
      <c r="A6" s="348" t="s">
        <v>727</v>
      </c>
      <c r="B6" s="422" t="n">
        <v>27620.5704469697</v>
      </c>
      <c r="C6" s="422" t="n">
        <v>45750.0395643501</v>
      </c>
      <c r="D6" s="422" t="n">
        <v>58225.8559422206</v>
      </c>
      <c r="E6" s="422" t="n">
        <v>65354.0634208117</v>
      </c>
      <c r="F6" s="422" t="n">
        <v>60514.0323135034</v>
      </c>
      <c r="G6" s="422" t="n">
        <v>46483.8987666358</v>
      </c>
    </row>
    <row r="7" s="157" customFormat="true" ht="12.75" hidden="false" customHeight="false" outlineLevel="0" collapsed="false">
      <c r="A7" s="350" t="s">
        <v>364</v>
      </c>
      <c r="B7" s="462" t="n">
        <v>26989.0531333096</v>
      </c>
      <c r="C7" s="462" t="n">
        <v>43696.4119644671</v>
      </c>
      <c r="D7" s="462" t="n">
        <v>55611.2990931788</v>
      </c>
      <c r="E7" s="462" t="n">
        <v>63341.9713886142</v>
      </c>
      <c r="F7" s="462" t="n">
        <v>61423.7837477032</v>
      </c>
      <c r="G7" s="462" t="n">
        <v>43990.2039370889</v>
      </c>
    </row>
    <row r="8" s="157" customFormat="true" ht="12.75" hidden="false" customHeight="false" outlineLevel="0" collapsed="false">
      <c r="A8" s="350" t="s">
        <v>363</v>
      </c>
      <c r="B8" s="462" t="n">
        <v>25827.3616647409</v>
      </c>
      <c r="C8" s="462" t="n">
        <v>42323.4353873483</v>
      </c>
      <c r="D8" s="462" t="n">
        <v>54909.5297003106</v>
      </c>
      <c r="E8" s="462" t="n">
        <v>62947.6166619851</v>
      </c>
      <c r="F8" s="462" t="n">
        <v>54845.1630530414</v>
      </c>
      <c r="G8" s="462" t="n">
        <v>42861.7500560859</v>
      </c>
    </row>
    <row r="9" s="345" customFormat="true" ht="12.75" hidden="false" customHeight="false" outlineLevel="0" collapsed="false">
      <c r="A9" s="350" t="s">
        <v>366</v>
      </c>
      <c r="B9" s="462" t="n">
        <v>26924.6604858965</v>
      </c>
      <c r="C9" s="462" t="n">
        <v>45754.3698462358</v>
      </c>
      <c r="D9" s="462" t="n">
        <v>57079.6580325156</v>
      </c>
      <c r="E9" s="462" t="n">
        <v>64880.8287239028</v>
      </c>
      <c r="F9" s="462" t="n">
        <v>57839.0478128821</v>
      </c>
      <c r="G9" s="462" t="n">
        <v>46830.2268348862</v>
      </c>
    </row>
    <row r="10" s="157" customFormat="true" ht="12.75" hidden="false" customHeight="false" outlineLevel="0" collapsed="false">
      <c r="A10" s="350" t="s">
        <v>362</v>
      </c>
      <c r="B10" s="462" t="n">
        <v>29131.5799352239</v>
      </c>
      <c r="C10" s="462" t="n">
        <v>48019.009726497</v>
      </c>
      <c r="D10" s="462" t="n">
        <v>61319.6637755401</v>
      </c>
      <c r="E10" s="462" t="n">
        <v>70078.9919611066</v>
      </c>
      <c r="F10" s="462" t="n">
        <v>67299.7185115738</v>
      </c>
      <c r="G10" s="462" t="n">
        <v>50143.4545359441</v>
      </c>
    </row>
    <row r="11" s="157" customFormat="true" ht="12.75" hidden="false" customHeight="false" outlineLevel="0" collapsed="false">
      <c r="A11" s="350" t="s">
        <v>359</v>
      </c>
      <c r="B11" s="462" t="n">
        <v>27990.9032747985</v>
      </c>
      <c r="C11" s="462" t="n">
        <v>46577.405990607</v>
      </c>
      <c r="D11" s="462" t="n">
        <v>58337.4683267702</v>
      </c>
      <c r="E11" s="462" t="n">
        <v>63168.1507250844</v>
      </c>
      <c r="F11" s="462" t="n">
        <v>64354.4772052546</v>
      </c>
      <c r="G11" s="462" t="n">
        <v>45474.2302659394</v>
      </c>
    </row>
    <row r="12" s="157" customFormat="true" ht="12.75" hidden="false" customHeight="false" outlineLevel="0" collapsed="false">
      <c r="A12" s="350" t="s">
        <v>360</v>
      </c>
      <c r="B12" s="462" t="n">
        <v>26355.6708311263</v>
      </c>
      <c r="C12" s="462" t="n">
        <v>42204.1796117584</v>
      </c>
      <c r="D12" s="462" t="n">
        <v>54770.453080092</v>
      </c>
      <c r="E12" s="462" t="n">
        <v>59269.1751027536</v>
      </c>
      <c r="F12" s="462" t="n">
        <v>52939.3925905001</v>
      </c>
      <c r="G12" s="462" t="n">
        <v>43453.9885554056</v>
      </c>
    </row>
    <row r="13" s="157" customFormat="true" ht="12.75" hidden="false" customHeight="false" outlineLevel="0" collapsed="false">
      <c r="A13" s="350" t="s">
        <v>365</v>
      </c>
      <c r="B13" s="462" t="n">
        <v>26907.0176177008</v>
      </c>
      <c r="C13" s="462" t="n">
        <v>45143.803730782</v>
      </c>
      <c r="D13" s="462" t="n">
        <v>57279.4958207439</v>
      </c>
      <c r="E13" s="462" t="n">
        <v>65890.3013232187</v>
      </c>
      <c r="F13" s="462" t="n">
        <v>57119.9588179172</v>
      </c>
      <c r="G13" s="462" t="n">
        <v>45837.4570300771</v>
      </c>
    </row>
    <row r="14" s="157" customFormat="true" ht="12.75" hidden="false" customHeight="false" outlineLevel="0" collapsed="false">
      <c r="A14" s="350" t="s">
        <v>728</v>
      </c>
      <c r="B14" s="462" t="n">
        <v>29026.8255561968</v>
      </c>
      <c r="C14" s="462" t="n">
        <v>48927.1449501761</v>
      </c>
      <c r="D14" s="462" t="n">
        <v>60756.8620860022</v>
      </c>
      <c r="E14" s="462" t="n">
        <v>68691.9755267761</v>
      </c>
      <c r="F14" s="462" t="n">
        <v>59176.3664300108</v>
      </c>
      <c r="G14" s="462" t="n">
        <v>50138.5683551631</v>
      </c>
    </row>
    <row r="15" s="345" customFormat="true" ht="12.75" hidden="false" customHeight="false" outlineLevel="0" collapsed="false">
      <c r="A15" s="350" t="s">
        <v>367</v>
      </c>
      <c r="B15" s="462" t="n">
        <v>28710.5139426625</v>
      </c>
      <c r="C15" s="462" t="n">
        <v>46593.3218603549</v>
      </c>
      <c r="D15" s="462" t="n">
        <v>62676.9457369792</v>
      </c>
      <c r="E15" s="462" t="n">
        <v>67386.4868309774</v>
      </c>
      <c r="F15" s="462" t="n">
        <v>59447.2326309966</v>
      </c>
      <c r="G15" s="462" t="n">
        <v>49502.1150520647</v>
      </c>
    </row>
    <row r="16" s="157" customFormat="true" ht="12.75" hidden="false" customHeight="false" outlineLevel="0" collapsed="false">
      <c r="A16" s="348"/>
      <c r="B16" s="422"/>
      <c r="C16" s="422"/>
      <c r="D16" s="422"/>
      <c r="E16" s="422"/>
      <c r="F16" s="422"/>
      <c r="G16" s="422"/>
    </row>
    <row r="17" s="157" customFormat="true" ht="12.75" hidden="false" customHeight="false" outlineLevel="0" collapsed="false">
      <c r="A17" s="348" t="s">
        <v>876</v>
      </c>
      <c r="B17" s="422" t="n">
        <v>27951.0106329429</v>
      </c>
      <c r="C17" s="422" t="n">
        <v>45223.2176005109</v>
      </c>
      <c r="D17" s="422" t="n">
        <v>58596.6834894014</v>
      </c>
      <c r="E17" s="422" t="n">
        <v>59877.045471968</v>
      </c>
      <c r="F17" s="422" t="n">
        <v>62110.1702893085</v>
      </c>
      <c r="G17" s="422" t="n">
        <v>45370.9463932628</v>
      </c>
    </row>
    <row r="18" s="157" customFormat="true" ht="12.75" hidden="false" customHeight="false" outlineLevel="0" collapsed="false">
      <c r="A18" s="348" t="s">
        <v>877</v>
      </c>
      <c r="B18" s="422" t="n">
        <v>26298.0152621685</v>
      </c>
      <c r="C18" s="422" t="n">
        <v>43108.0430923579</v>
      </c>
      <c r="D18" s="422" t="n">
        <v>54747.1003437464</v>
      </c>
      <c r="E18" s="422" t="n">
        <v>59734.5541389648</v>
      </c>
      <c r="F18" s="422" t="n">
        <v>59873.327735581</v>
      </c>
      <c r="G18" s="422" t="n">
        <v>44443.0108551799</v>
      </c>
    </row>
    <row r="19" s="157" customFormat="true" ht="12.75" hidden="false" customHeight="false" outlineLevel="0" collapsed="false">
      <c r="A19" s="348" t="s">
        <v>878</v>
      </c>
      <c r="B19" s="422" t="n">
        <v>26478.7314133778</v>
      </c>
      <c r="C19" s="422" t="n">
        <v>41991.9914209744</v>
      </c>
      <c r="D19" s="422" t="n">
        <v>53019.9678035518</v>
      </c>
      <c r="E19" s="422" t="n">
        <v>58540.9951548349</v>
      </c>
      <c r="F19" s="422" t="n">
        <v>59093.4823505511</v>
      </c>
      <c r="G19" s="422" t="n">
        <v>43880.3426701053</v>
      </c>
    </row>
    <row r="20" s="345" customFormat="true" ht="12.75" hidden="false" customHeight="false" outlineLevel="0" collapsed="false">
      <c r="A20" s="348" t="s">
        <v>879</v>
      </c>
      <c r="B20" s="422" t="n">
        <v>17339.6352778924</v>
      </c>
      <c r="C20" s="422" t="n">
        <v>28836.6929528933</v>
      </c>
      <c r="D20" s="422" t="n">
        <v>38175.1194127264</v>
      </c>
      <c r="E20" s="422" t="n">
        <v>43731.1676380542</v>
      </c>
      <c r="F20" s="422" t="n">
        <v>38458.4167656176</v>
      </c>
      <c r="G20" s="422" t="n">
        <v>32480.9562839884</v>
      </c>
    </row>
    <row r="21" s="345" customFormat="true" ht="12.75" hidden="false" customHeight="false" outlineLevel="0" collapsed="false">
      <c r="A21" s="348"/>
      <c r="B21" s="422"/>
      <c r="C21" s="422"/>
      <c r="D21" s="422"/>
      <c r="E21" s="422"/>
      <c r="F21" s="422"/>
      <c r="G21" s="422"/>
    </row>
    <row r="22" s="157" customFormat="true" ht="12.75" hidden="false" customHeight="false" outlineLevel="0" collapsed="false">
      <c r="A22" s="158" t="s">
        <v>212</v>
      </c>
      <c r="B22" s="160" t="n">
        <v>24351.2824992752</v>
      </c>
      <c r="C22" s="160" t="n">
        <v>39763.0087602575</v>
      </c>
      <c r="D22" s="160" t="n">
        <v>50388.2268571667</v>
      </c>
      <c r="E22" s="160" t="n">
        <v>52788.2498579464</v>
      </c>
      <c r="F22" s="160" t="n">
        <v>49133.9692396565</v>
      </c>
      <c r="G22" s="160" t="n">
        <v>40742.8965659905</v>
      </c>
    </row>
    <row r="23" s="157" customFormat="true" ht="12.75" hidden="false" customHeight="false" outlineLevel="0" collapsed="false">
      <c r="A23" s="353"/>
      <c r="B23" s="353"/>
      <c r="C23" s="353"/>
      <c r="D23" s="353"/>
      <c r="E23" s="353"/>
      <c r="F23" s="353"/>
      <c r="G23" s="353"/>
    </row>
    <row r="24" s="345" customFormat="true" ht="12.75" hidden="false" customHeight="false" outlineLevel="0" collapsed="false">
      <c r="A24" s="439"/>
    </row>
    <row r="25" s="345" customFormat="true" ht="12.75" hidden="false" customHeight="false" outlineLevel="0" collapsed="false">
      <c r="A25" s="354" t="s">
        <v>930</v>
      </c>
    </row>
  </sheetData>
  <mergeCells count="1">
    <mergeCell ref="B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432" width="43.85"/>
    <col collapsed="false" customWidth="false" hidden="false" outlineLevel="0" max="2" min="2" style="432" width="9.14"/>
    <col collapsed="false" customWidth="true" hidden="false" outlineLevel="0" max="3" min="3" style="432" width="7.56"/>
    <col collapsed="false" customWidth="false" hidden="false" outlineLevel="0" max="4" min="4" style="432" width="9.14"/>
    <col collapsed="false" customWidth="true" hidden="false" outlineLevel="0" max="5" min="5" style="432" width="7.7"/>
    <col collapsed="false" customWidth="true" hidden="false" outlineLevel="0" max="6" min="6" style="432" width="13.28"/>
    <col collapsed="false" customWidth="true" hidden="false" outlineLevel="0" max="7" min="7" style="432" width="7.56"/>
    <col collapsed="false" customWidth="false" hidden="false" outlineLevel="0" max="8" min="8" style="432" width="9.14"/>
    <col collapsed="false" customWidth="true" hidden="false" outlineLevel="0" max="9" min="9" style="432" width="13.7"/>
    <col collapsed="false" customWidth="false" hidden="false" outlineLevel="0" max="257" min="10" style="432" width="9.14"/>
  </cols>
  <sheetData>
    <row r="1" s="345" customFormat="true" ht="12.75" hidden="false" customHeight="false" outlineLevel="0" collapsed="false">
      <c r="A1" s="492" t="s">
        <v>1063</v>
      </c>
    </row>
    <row r="2" s="345" customFormat="true" ht="12.75" hidden="false" customHeight="false" outlineLevel="0" collapsed="false">
      <c r="A2" s="147"/>
    </row>
    <row r="3" s="345" customFormat="true" ht="12.75" hidden="false" customHeight="true" outlineLevel="0" collapsed="false">
      <c r="A3" s="423"/>
      <c r="B3" s="554" t="s">
        <v>1064</v>
      </c>
      <c r="C3" s="554"/>
      <c r="D3" s="554"/>
      <c r="E3" s="555" t="s">
        <v>1065</v>
      </c>
      <c r="F3" s="555"/>
      <c r="G3" s="555"/>
      <c r="H3" s="555"/>
      <c r="I3" s="554" t="s">
        <v>1066</v>
      </c>
    </row>
    <row r="4" s="345" customFormat="true" ht="12.75" hidden="false" customHeight="false" outlineLevel="0" collapsed="false">
      <c r="A4" s="553" t="s">
        <v>866</v>
      </c>
      <c r="B4" s="556" t="s">
        <v>1067</v>
      </c>
      <c r="C4" s="556" t="s">
        <v>1068</v>
      </c>
      <c r="D4" s="556" t="s">
        <v>844</v>
      </c>
      <c r="E4" s="554" t="s">
        <v>1069</v>
      </c>
      <c r="F4" s="554" t="s">
        <v>1070</v>
      </c>
      <c r="G4" s="554" t="s">
        <v>1071</v>
      </c>
      <c r="H4" s="555" t="s">
        <v>844</v>
      </c>
      <c r="I4" s="554"/>
    </row>
    <row r="5" s="157" customFormat="true" ht="12.75" hidden="false" customHeight="false" outlineLevel="0" collapsed="false">
      <c r="A5" s="348"/>
      <c r="B5" s="422"/>
      <c r="C5" s="422"/>
      <c r="D5" s="422"/>
      <c r="E5" s="422"/>
      <c r="F5" s="422"/>
      <c r="G5" s="422"/>
      <c r="H5" s="422"/>
      <c r="I5" s="422"/>
    </row>
    <row r="6" s="157" customFormat="true" ht="12.75" hidden="false" customHeight="false" outlineLevel="0" collapsed="false">
      <c r="A6" s="348" t="s">
        <v>727</v>
      </c>
      <c r="B6" s="422" t="n">
        <v>437188</v>
      </c>
      <c r="C6" s="422" t="n">
        <v>35984</v>
      </c>
      <c r="D6" s="422" t="n">
        <v>473172</v>
      </c>
      <c r="E6" s="422" t="n">
        <v>64055</v>
      </c>
      <c r="F6" s="422" t="n">
        <v>230771</v>
      </c>
      <c r="G6" s="422" t="n">
        <v>59477</v>
      </c>
      <c r="H6" s="422" t="n">
        <v>354303</v>
      </c>
      <c r="I6" s="422" t="n">
        <v>827475</v>
      </c>
    </row>
    <row r="7" s="157" customFormat="true" ht="12.75" hidden="false" customHeight="false" outlineLevel="0" collapsed="false">
      <c r="A7" s="350" t="s">
        <v>364</v>
      </c>
      <c r="B7" s="462" t="n">
        <v>28487</v>
      </c>
      <c r="C7" s="462" t="n">
        <v>3741</v>
      </c>
      <c r="D7" s="462" t="n">
        <v>32228</v>
      </c>
      <c r="E7" s="462" t="n">
        <v>5858</v>
      </c>
      <c r="F7" s="462" t="n">
        <v>15917</v>
      </c>
      <c r="G7" s="462" t="n">
        <v>3503</v>
      </c>
      <c r="H7" s="462" t="n">
        <v>25278</v>
      </c>
      <c r="I7" s="462" t="n">
        <v>57506</v>
      </c>
    </row>
    <row r="8" s="157" customFormat="true" ht="12.75" hidden="false" customHeight="false" outlineLevel="0" collapsed="false">
      <c r="A8" s="350" t="s">
        <v>363</v>
      </c>
      <c r="B8" s="462" t="n">
        <v>46285</v>
      </c>
      <c r="C8" s="462" t="n">
        <v>4007</v>
      </c>
      <c r="D8" s="462" t="n">
        <v>50292</v>
      </c>
      <c r="E8" s="462" t="n">
        <v>7177</v>
      </c>
      <c r="F8" s="462" t="n">
        <v>17893</v>
      </c>
      <c r="G8" s="462" t="n">
        <v>7325</v>
      </c>
      <c r="H8" s="462" t="n">
        <v>32395</v>
      </c>
      <c r="I8" s="462" t="n">
        <v>82687</v>
      </c>
    </row>
    <row r="9" s="345" customFormat="true" ht="12.75" hidden="false" customHeight="false" outlineLevel="0" collapsed="false">
      <c r="A9" s="350" t="s">
        <v>366</v>
      </c>
      <c r="B9" s="462" t="n">
        <v>46419</v>
      </c>
      <c r="C9" s="462" t="n">
        <v>3401</v>
      </c>
      <c r="D9" s="462" t="n">
        <v>49820</v>
      </c>
      <c r="E9" s="462" t="n">
        <v>6242</v>
      </c>
      <c r="F9" s="462" t="n">
        <v>22509</v>
      </c>
      <c r="G9" s="462" t="n">
        <v>8167</v>
      </c>
      <c r="H9" s="462" t="n">
        <v>36918</v>
      </c>
      <c r="I9" s="462" t="n">
        <v>86738</v>
      </c>
    </row>
    <row r="10" s="157" customFormat="true" ht="12.75" hidden="false" customHeight="false" outlineLevel="0" collapsed="false">
      <c r="A10" s="350" t="s">
        <v>362</v>
      </c>
      <c r="B10" s="462" t="n">
        <v>68706</v>
      </c>
      <c r="C10" s="462" t="n">
        <v>4279</v>
      </c>
      <c r="D10" s="462" t="n">
        <v>72985</v>
      </c>
      <c r="E10" s="462" t="n">
        <v>9276</v>
      </c>
      <c r="F10" s="462" t="n">
        <v>40083</v>
      </c>
      <c r="G10" s="462" t="n">
        <v>9958</v>
      </c>
      <c r="H10" s="462" t="n">
        <v>59317</v>
      </c>
      <c r="I10" s="462" t="n">
        <v>132302</v>
      </c>
    </row>
    <row r="11" s="157" customFormat="true" ht="12.75" hidden="false" customHeight="false" outlineLevel="0" collapsed="false">
      <c r="A11" s="350" t="s">
        <v>359</v>
      </c>
      <c r="B11" s="462" t="n">
        <v>108920</v>
      </c>
      <c r="C11" s="462" t="n">
        <v>6002</v>
      </c>
      <c r="D11" s="462" t="n">
        <v>114922</v>
      </c>
      <c r="E11" s="462" t="n">
        <v>15788</v>
      </c>
      <c r="F11" s="462" t="n">
        <v>56945</v>
      </c>
      <c r="G11" s="462" t="n">
        <v>15283</v>
      </c>
      <c r="H11" s="462" t="n">
        <v>88016</v>
      </c>
      <c r="I11" s="462" t="n">
        <v>202938</v>
      </c>
    </row>
    <row r="12" s="157" customFormat="true" ht="12.75" hidden="false" customHeight="false" outlineLevel="0" collapsed="false">
      <c r="A12" s="350" t="s">
        <v>360</v>
      </c>
      <c r="B12" s="462" t="n">
        <v>32928</v>
      </c>
      <c r="C12" s="462" t="n">
        <v>6516</v>
      </c>
      <c r="D12" s="462" t="n">
        <v>39444</v>
      </c>
      <c r="E12" s="462" t="n">
        <v>5066</v>
      </c>
      <c r="F12" s="462" t="n">
        <v>17314</v>
      </c>
      <c r="G12" s="462" t="n">
        <v>3111</v>
      </c>
      <c r="H12" s="462" t="n">
        <v>25491</v>
      </c>
      <c r="I12" s="462" t="n">
        <v>64935</v>
      </c>
    </row>
    <row r="13" s="157" customFormat="true" ht="12.75" hidden="false" customHeight="false" outlineLevel="0" collapsed="false">
      <c r="A13" s="350" t="s">
        <v>365</v>
      </c>
      <c r="B13" s="462" t="n">
        <v>39072</v>
      </c>
      <c r="C13" s="462" t="n">
        <v>4152</v>
      </c>
      <c r="D13" s="462" t="n">
        <v>43224</v>
      </c>
      <c r="E13" s="462" t="n">
        <v>4713</v>
      </c>
      <c r="F13" s="462" t="n">
        <v>20475</v>
      </c>
      <c r="G13" s="462" t="n">
        <v>4803</v>
      </c>
      <c r="H13" s="462" t="n">
        <v>29991</v>
      </c>
      <c r="I13" s="462" t="n">
        <v>73215</v>
      </c>
    </row>
    <row r="14" s="157" customFormat="true" ht="12.75" hidden="false" customHeight="false" outlineLevel="0" collapsed="false">
      <c r="A14" s="350" t="s">
        <v>728</v>
      </c>
      <c r="B14" s="462" t="n">
        <v>34751</v>
      </c>
      <c r="C14" s="462" t="n">
        <v>2981</v>
      </c>
      <c r="D14" s="462" t="n">
        <v>37732</v>
      </c>
      <c r="E14" s="462" t="n">
        <v>5568</v>
      </c>
      <c r="F14" s="462" t="n">
        <v>22508</v>
      </c>
      <c r="G14" s="462" t="n">
        <v>4304</v>
      </c>
      <c r="H14" s="462" t="n">
        <v>32380</v>
      </c>
      <c r="I14" s="462" t="n">
        <v>70112</v>
      </c>
    </row>
    <row r="15" s="345" customFormat="true" ht="12.75" hidden="false" customHeight="false" outlineLevel="0" collapsed="false">
      <c r="A15" s="350" t="s">
        <v>367</v>
      </c>
      <c r="B15" s="462" t="n">
        <v>31620</v>
      </c>
      <c r="C15" s="462" t="n">
        <v>905</v>
      </c>
      <c r="D15" s="462" t="n">
        <v>32525</v>
      </c>
      <c r="E15" s="462" t="n">
        <v>4367</v>
      </c>
      <c r="F15" s="462" t="n">
        <v>17127</v>
      </c>
      <c r="G15" s="462" t="n">
        <v>3023</v>
      </c>
      <c r="H15" s="462" t="n">
        <v>24517</v>
      </c>
      <c r="I15" s="462" t="n">
        <v>57042</v>
      </c>
    </row>
    <row r="16" s="157" customFormat="true" ht="12.75" hidden="false" customHeight="false" outlineLevel="0" collapsed="false">
      <c r="A16" s="348"/>
      <c r="B16" s="422"/>
      <c r="C16" s="422"/>
      <c r="D16" s="422"/>
      <c r="E16" s="422"/>
      <c r="F16" s="422"/>
      <c r="G16" s="422"/>
      <c r="H16" s="422"/>
      <c r="I16" s="422"/>
    </row>
    <row r="17" s="157" customFormat="true" ht="12.75" hidden="false" customHeight="false" outlineLevel="0" collapsed="false">
      <c r="A17" s="348" t="s">
        <v>876</v>
      </c>
      <c r="B17" s="422" t="n">
        <v>1609388</v>
      </c>
      <c r="C17" s="422" t="n">
        <v>52230</v>
      </c>
      <c r="D17" s="422" t="n">
        <v>1661618</v>
      </c>
      <c r="E17" s="422" t="n">
        <v>251913</v>
      </c>
      <c r="F17" s="422" t="n">
        <v>757783</v>
      </c>
      <c r="G17" s="422" t="n">
        <v>238619</v>
      </c>
      <c r="H17" s="422" t="n">
        <v>1248315</v>
      </c>
      <c r="I17" s="422" t="n">
        <v>2909933</v>
      </c>
    </row>
    <row r="18" s="157" customFormat="true" ht="12.75" hidden="false" customHeight="false" outlineLevel="0" collapsed="false">
      <c r="A18" s="348" t="s">
        <v>877</v>
      </c>
      <c r="B18" s="422" t="n">
        <v>1146419</v>
      </c>
      <c r="C18" s="422" t="n">
        <v>79871</v>
      </c>
      <c r="D18" s="422" t="n">
        <v>1226290</v>
      </c>
      <c r="E18" s="422" t="n">
        <v>163770</v>
      </c>
      <c r="F18" s="422" t="n">
        <v>524374</v>
      </c>
      <c r="G18" s="422" t="n">
        <v>143925</v>
      </c>
      <c r="H18" s="422" t="n">
        <v>832069</v>
      </c>
      <c r="I18" s="422" t="n">
        <v>2058359</v>
      </c>
    </row>
    <row r="19" s="157" customFormat="true" ht="12.75" hidden="false" customHeight="false" outlineLevel="0" collapsed="false">
      <c r="A19" s="348" t="s">
        <v>878</v>
      </c>
      <c r="B19" s="422" t="n">
        <v>1073328</v>
      </c>
      <c r="C19" s="422" t="n">
        <v>29580</v>
      </c>
      <c r="D19" s="422" t="n">
        <v>1102908</v>
      </c>
      <c r="E19" s="422" t="n">
        <v>190612</v>
      </c>
      <c r="F19" s="422" t="n">
        <v>323664</v>
      </c>
      <c r="G19" s="422" t="n">
        <v>130233</v>
      </c>
      <c r="H19" s="422" t="n">
        <v>644509</v>
      </c>
      <c r="I19" s="422" t="n">
        <v>1747417</v>
      </c>
    </row>
    <row r="20" s="345" customFormat="true" ht="12.75" hidden="false" customHeight="false" outlineLevel="0" collapsed="false">
      <c r="A20" s="348" t="s">
        <v>879</v>
      </c>
      <c r="B20" s="422" t="n">
        <v>1326852</v>
      </c>
      <c r="C20" s="422" t="n">
        <v>60191</v>
      </c>
      <c r="D20" s="422" t="n">
        <v>1387043</v>
      </c>
      <c r="E20" s="422" t="n">
        <v>240086</v>
      </c>
      <c r="F20" s="422" t="n">
        <v>203552</v>
      </c>
      <c r="G20" s="422" t="n">
        <v>119093</v>
      </c>
      <c r="H20" s="422" t="n">
        <v>562731</v>
      </c>
      <c r="I20" s="422" t="n">
        <v>1949774</v>
      </c>
    </row>
    <row r="21" s="345" customFormat="true" ht="12.75" hidden="false" customHeight="false" outlineLevel="0" collapsed="false">
      <c r="A21" s="348"/>
      <c r="B21" s="422"/>
      <c r="C21" s="422"/>
      <c r="D21" s="422"/>
      <c r="E21" s="422"/>
      <c r="F21" s="422"/>
      <c r="G21" s="422"/>
      <c r="H21" s="422"/>
      <c r="I21" s="422"/>
    </row>
    <row r="22" s="157" customFormat="true" ht="12.75" hidden="false" customHeight="false" outlineLevel="0" collapsed="false">
      <c r="A22" s="158" t="s">
        <v>212</v>
      </c>
      <c r="B22" s="160" t="n">
        <v>5155987</v>
      </c>
      <c r="C22" s="160" t="n">
        <v>221872</v>
      </c>
      <c r="D22" s="160" t="n">
        <v>5377859</v>
      </c>
      <c r="E22" s="160" t="n">
        <v>846381</v>
      </c>
      <c r="F22" s="160" t="n">
        <v>1809373</v>
      </c>
      <c r="G22" s="160" t="n">
        <v>631870</v>
      </c>
      <c r="H22" s="160" t="n">
        <v>3287624</v>
      </c>
      <c r="I22" s="160" t="n">
        <v>8665483</v>
      </c>
    </row>
    <row r="23" s="157" customFormat="true" ht="12.75" hidden="false" customHeight="false" outlineLevel="0" collapsed="false">
      <c r="A23" s="353"/>
      <c r="B23" s="353"/>
      <c r="C23" s="353"/>
      <c r="D23" s="353"/>
      <c r="E23" s="353"/>
      <c r="F23" s="353"/>
      <c r="G23" s="353"/>
      <c r="H23" s="353"/>
      <c r="I23" s="353"/>
    </row>
    <row r="24" s="345" customFormat="true" ht="12.75" hidden="false" customHeight="false" outlineLevel="0" collapsed="false">
      <c r="A24" s="439"/>
    </row>
    <row r="25" s="345" customFormat="true" ht="12.75" hidden="false" customHeight="false" outlineLevel="0" collapsed="false">
      <c r="A25" s="354" t="s">
        <v>930</v>
      </c>
    </row>
  </sheetData>
  <mergeCells count="3">
    <mergeCell ref="B3:D3"/>
    <mergeCell ref="E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7" width="7.28"/>
    <col collapsed="false" customWidth="true" hidden="false" outlineLevel="0" max="2" min="2" style="297" width="14.41"/>
    <col collapsed="false" customWidth="true" hidden="false" outlineLevel="0" max="3" min="3" style="297" width="10.41"/>
    <col collapsed="false" customWidth="true" hidden="false" outlineLevel="0" max="4" min="4" style="297" width="8.99"/>
    <col collapsed="false" customWidth="true" hidden="false" outlineLevel="0" max="5" min="5" style="297" width="12.28"/>
    <col collapsed="false" customWidth="true" hidden="false" outlineLevel="0" max="12" min="6" style="297" width="13.28"/>
    <col collapsed="false" customWidth="false" hidden="false" outlineLevel="0" max="257" min="13" style="297" width="9.14"/>
  </cols>
  <sheetData>
    <row r="1" s="430" customFormat="true" ht="12.75" hidden="false" customHeight="false" outlineLevel="0" collapsed="false">
      <c r="A1" s="430" t="s">
        <v>1072</v>
      </c>
    </row>
    <row r="2" s="430" customFormat="true" ht="12.75" hidden="false" customHeight="false" outlineLevel="0" collapsed="false"/>
    <row r="3" s="557" customFormat="true" ht="38.25" hidden="false" customHeight="false" outlineLevel="0" collapsed="false">
      <c r="A3" s="148" t="s">
        <v>1073</v>
      </c>
      <c r="B3" s="148" t="s">
        <v>946</v>
      </c>
      <c r="C3" s="148" t="s">
        <v>1074</v>
      </c>
      <c r="D3" s="148" t="s">
        <v>1075</v>
      </c>
      <c r="E3" s="148" t="s">
        <v>1076</v>
      </c>
    </row>
    <row r="4" s="157" customFormat="true" ht="12.75" hidden="false" customHeight="false" outlineLevel="0" collapsed="false">
      <c r="A4" s="471" t="n">
        <v>1</v>
      </c>
      <c r="B4" s="423" t="s">
        <v>955</v>
      </c>
      <c r="C4" s="558" t="n">
        <v>502062.053004333</v>
      </c>
      <c r="D4" s="559" t="n">
        <v>138.51511042854</v>
      </c>
      <c r="E4" s="560" t="n">
        <v>1</v>
      </c>
      <c r="F4" s="561"/>
    </row>
    <row r="5" s="157" customFormat="true" ht="12.75" hidden="false" customHeight="false" outlineLevel="0" collapsed="false">
      <c r="A5" s="562" t="n">
        <v>2</v>
      </c>
      <c r="B5" s="156" t="s">
        <v>952</v>
      </c>
      <c r="C5" s="563" t="n">
        <v>487447.97255107</v>
      </c>
      <c r="D5" s="559" t="n">
        <v>134.483196533271</v>
      </c>
      <c r="E5" s="560" t="n">
        <v>-1</v>
      </c>
      <c r="F5" s="561"/>
    </row>
    <row r="6" s="157" customFormat="true" ht="12.75" hidden="false" customHeight="false" outlineLevel="0" collapsed="false">
      <c r="A6" s="562" t="n">
        <v>3</v>
      </c>
      <c r="B6" s="156" t="s">
        <v>967</v>
      </c>
      <c r="C6" s="563" t="n">
        <v>474176.232363322</v>
      </c>
      <c r="D6" s="559" t="n">
        <v>130.821624130648</v>
      </c>
      <c r="E6" s="560" t="s">
        <v>345</v>
      </c>
      <c r="F6" s="561"/>
    </row>
    <row r="7" s="157" customFormat="true" ht="12.75" hidden="false" customHeight="false" outlineLevel="0" collapsed="false">
      <c r="A7" s="562" t="n">
        <v>4</v>
      </c>
      <c r="B7" s="156" t="s">
        <v>825</v>
      </c>
      <c r="C7" s="563" t="n">
        <v>472812.782548719</v>
      </c>
      <c r="D7" s="559" t="n">
        <v>130.445458673603</v>
      </c>
      <c r="E7" s="560" t="n">
        <v>2</v>
      </c>
      <c r="F7" s="561"/>
    </row>
    <row r="8" s="157" customFormat="true" ht="12.75" hidden="false" customHeight="false" outlineLevel="0" collapsed="false">
      <c r="A8" s="562" t="n">
        <v>5</v>
      </c>
      <c r="B8" s="156" t="s">
        <v>830</v>
      </c>
      <c r="C8" s="563" t="n">
        <v>468517.453798768</v>
      </c>
      <c r="D8" s="559" t="n">
        <v>129.260410067427</v>
      </c>
      <c r="E8" s="560" t="s">
        <v>345</v>
      </c>
      <c r="F8" s="561"/>
    </row>
    <row r="9" s="157" customFormat="true" ht="12.75" hidden="false" customHeight="false" outlineLevel="0" collapsed="false">
      <c r="A9" s="562" t="n">
        <v>6</v>
      </c>
      <c r="B9" s="156" t="s">
        <v>822</v>
      </c>
      <c r="C9" s="563" t="n">
        <v>467281.517897046</v>
      </c>
      <c r="D9" s="559" t="n">
        <v>128.919424731282</v>
      </c>
      <c r="E9" s="560" t="n">
        <v>3</v>
      </c>
      <c r="F9" s="561"/>
    </row>
    <row r="10" s="157" customFormat="true" ht="12.75" hidden="false" customHeight="false" outlineLevel="0" collapsed="false">
      <c r="A10" s="562" t="n">
        <v>7</v>
      </c>
      <c r="B10" s="156" t="s">
        <v>970</v>
      </c>
      <c r="C10" s="563" t="n">
        <v>464306.966246024</v>
      </c>
      <c r="D10" s="559" t="n">
        <v>128.098768503728</v>
      </c>
      <c r="E10" s="560" t="n">
        <v>-3</v>
      </c>
      <c r="F10" s="561"/>
    </row>
    <row r="11" s="157" customFormat="true" ht="12.75" hidden="false" customHeight="false" outlineLevel="0" collapsed="false">
      <c r="A11" s="562" t="n">
        <v>8</v>
      </c>
      <c r="B11" s="156" t="s">
        <v>968</v>
      </c>
      <c r="C11" s="563" t="n">
        <v>461797.30586882</v>
      </c>
      <c r="D11" s="559" t="n">
        <v>127.406372250702</v>
      </c>
      <c r="E11" s="560" t="n">
        <v>6</v>
      </c>
      <c r="F11" s="561"/>
    </row>
    <row r="12" s="157" customFormat="true" ht="12.75" hidden="false" customHeight="false" outlineLevel="0" collapsed="false">
      <c r="A12" s="562" t="n">
        <v>9</v>
      </c>
      <c r="B12" s="156" t="s">
        <v>981</v>
      </c>
      <c r="C12" s="563" t="n">
        <v>460117.163827352</v>
      </c>
      <c r="D12" s="559" t="n">
        <v>126.942833811545</v>
      </c>
      <c r="E12" s="560" t="n">
        <v>7</v>
      </c>
      <c r="F12" s="561"/>
    </row>
    <row r="13" s="157" customFormat="true" ht="12.75" hidden="false" customHeight="false" outlineLevel="0" collapsed="false">
      <c r="A13" s="562" t="n">
        <v>10</v>
      </c>
      <c r="B13" s="156" t="s">
        <v>957</v>
      </c>
      <c r="C13" s="563" t="n">
        <v>457454.396648981</v>
      </c>
      <c r="D13" s="559" t="n">
        <v>126.208196553958</v>
      </c>
      <c r="E13" s="560" t="n">
        <v>1</v>
      </c>
      <c r="F13" s="561"/>
    </row>
    <row r="14" s="157" customFormat="true" ht="12.75" hidden="false" customHeight="false" outlineLevel="0" collapsed="false">
      <c r="A14" s="562" t="n">
        <v>11</v>
      </c>
      <c r="B14" s="156" t="s">
        <v>826</v>
      </c>
      <c r="C14" s="563" t="n">
        <v>455271.092446024</v>
      </c>
      <c r="D14" s="559" t="n">
        <v>125.60583949279</v>
      </c>
      <c r="E14" s="560" t="n">
        <v>2</v>
      </c>
      <c r="F14" s="561"/>
    </row>
    <row r="15" s="157" customFormat="true" ht="12.75" hidden="false" customHeight="false" outlineLevel="0" collapsed="false">
      <c r="A15" s="562" t="n">
        <v>12</v>
      </c>
      <c r="B15" s="156" t="s">
        <v>953</v>
      </c>
      <c r="C15" s="563" t="n">
        <v>455217.987614812</v>
      </c>
      <c r="D15" s="559" t="n">
        <v>125.591188272855</v>
      </c>
      <c r="E15" s="560" t="s">
        <v>345</v>
      </c>
      <c r="F15" s="561"/>
    </row>
    <row r="16" s="157" customFormat="true" ht="12.75" hidden="false" customHeight="false" outlineLevel="0" collapsed="false">
      <c r="A16" s="562" t="n">
        <v>13</v>
      </c>
      <c r="B16" s="156" t="s">
        <v>965</v>
      </c>
      <c r="C16" s="563" t="n">
        <v>453708.936106088</v>
      </c>
      <c r="D16" s="559" t="n">
        <v>125.174852413328</v>
      </c>
      <c r="E16" s="560" t="n">
        <v>-6</v>
      </c>
      <c r="F16" s="561"/>
    </row>
    <row r="17" s="157" customFormat="true" ht="12.75" hidden="false" customHeight="false" outlineLevel="0" collapsed="false">
      <c r="A17" s="562" t="n">
        <v>14</v>
      </c>
      <c r="B17" s="156" t="s">
        <v>846</v>
      </c>
      <c r="C17" s="563" t="n">
        <v>450991.239016609</v>
      </c>
      <c r="D17" s="559" t="n">
        <v>124.425060410113</v>
      </c>
      <c r="E17" s="560" t="n">
        <v>-6</v>
      </c>
      <c r="F17" s="561"/>
    </row>
    <row r="18" s="157" customFormat="true" ht="12.75" hidden="false" customHeight="false" outlineLevel="0" collapsed="false">
      <c r="A18" s="562" t="n">
        <v>15</v>
      </c>
      <c r="B18" s="156" t="s">
        <v>828</v>
      </c>
      <c r="C18" s="563" t="n">
        <v>448058.504941709</v>
      </c>
      <c r="D18" s="559" t="n">
        <v>123.61594133447</v>
      </c>
      <c r="E18" s="560" t="n">
        <v>-5</v>
      </c>
      <c r="F18" s="561"/>
    </row>
    <row r="19" s="157" customFormat="true" ht="12.75" hidden="false" customHeight="false" outlineLevel="0" collapsed="false">
      <c r="A19" s="562" t="n">
        <v>16</v>
      </c>
      <c r="B19" s="156" t="s">
        <v>989</v>
      </c>
      <c r="C19" s="563" t="n">
        <v>444750.455024428</v>
      </c>
      <c r="D19" s="559" t="n">
        <v>122.703275466071</v>
      </c>
      <c r="E19" s="560" t="n">
        <v>-1</v>
      </c>
      <c r="F19" s="561"/>
    </row>
    <row r="20" s="157" customFormat="true" ht="12.75" hidden="false" customHeight="false" outlineLevel="0" collapsed="false">
      <c r="A20" s="562" t="n">
        <v>17</v>
      </c>
      <c r="B20" s="156" t="s">
        <v>988</v>
      </c>
      <c r="C20" s="563" t="n">
        <v>438207.684343993</v>
      </c>
      <c r="D20" s="559" t="n">
        <v>120.898174686424</v>
      </c>
      <c r="E20" s="560" t="n">
        <v>6</v>
      </c>
      <c r="F20" s="561"/>
    </row>
    <row r="21" s="157" customFormat="true" ht="12.75" hidden="false" customHeight="false" outlineLevel="0" collapsed="false">
      <c r="A21" s="562" t="n">
        <v>18</v>
      </c>
      <c r="B21" s="564" t="s">
        <v>823</v>
      </c>
      <c r="C21" s="563" t="n">
        <v>435779.598935413</v>
      </c>
      <c r="D21" s="559" t="n">
        <v>120.228284348195</v>
      </c>
      <c r="E21" s="560" t="n">
        <v>2</v>
      </c>
      <c r="F21" s="561"/>
    </row>
    <row r="22" s="157" customFormat="true" ht="12.75" hidden="false" customHeight="false" outlineLevel="0" collapsed="false">
      <c r="A22" s="562" t="n">
        <v>19</v>
      </c>
      <c r="B22" s="156" t="s">
        <v>960</v>
      </c>
      <c r="C22" s="563" t="n">
        <v>435245.738504966</v>
      </c>
      <c r="D22" s="559" t="n">
        <v>120.080996306738</v>
      </c>
      <c r="E22" s="560" t="n">
        <v>-2</v>
      </c>
      <c r="F22" s="561"/>
    </row>
    <row r="23" s="157" customFormat="true" ht="12.75" hidden="false" customHeight="false" outlineLevel="0" collapsed="false">
      <c r="A23" s="562" t="n">
        <v>20</v>
      </c>
      <c r="B23" s="156" t="s">
        <v>979</v>
      </c>
      <c r="C23" s="563" t="n">
        <v>432236.163095786</v>
      </c>
      <c r="D23" s="559" t="n">
        <v>119.250677290092</v>
      </c>
      <c r="E23" s="560" t="n">
        <v>-2</v>
      </c>
      <c r="F23" s="561"/>
    </row>
    <row r="24" s="157" customFormat="true" ht="12.75" hidden="false" customHeight="false" outlineLevel="0" collapsed="false">
      <c r="A24" s="562" t="n">
        <v>21</v>
      </c>
      <c r="B24" s="156" t="s">
        <v>986</v>
      </c>
      <c r="C24" s="563" t="n">
        <v>431380.495748145</v>
      </c>
      <c r="D24" s="559" t="n">
        <v>119.014605162276</v>
      </c>
      <c r="E24" s="560" t="n">
        <v>7</v>
      </c>
      <c r="F24" s="561"/>
    </row>
    <row r="25" s="157" customFormat="true" ht="12.75" hidden="false" customHeight="false" outlineLevel="0" collapsed="false">
      <c r="A25" s="562" t="n">
        <v>22</v>
      </c>
      <c r="B25" s="156" t="s">
        <v>964</v>
      </c>
      <c r="C25" s="563" t="n">
        <v>427754.53024896</v>
      </c>
      <c r="D25" s="559" t="n">
        <v>118.014228797394</v>
      </c>
      <c r="E25" s="560" t="n">
        <v>-3</v>
      </c>
      <c r="F25" s="561"/>
    </row>
    <row r="26" s="157" customFormat="true" ht="12.75" hidden="false" customHeight="false" outlineLevel="0" collapsed="false">
      <c r="A26" s="562" t="n">
        <v>23</v>
      </c>
      <c r="B26" s="156" t="s">
        <v>1003</v>
      </c>
      <c r="C26" s="563" t="n">
        <v>427577.488709615</v>
      </c>
      <c r="D26" s="559" t="n">
        <v>117.965384380203</v>
      </c>
      <c r="E26" s="560" t="n">
        <v>3</v>
      </c>
      <c r="F26" s="561"/>
    </row>
    <row r="27" s="157" customFormat="true" ht="12.75" hidden="false" customHeight="false" outlineLevel="0" collapsed="false">
      <c r="A27" s="562" t="n">
        <v>24</v>
      </c>
      <c r="B27" s="156" t="s">
        <v>958</v>
      </c>
      <c r="C27" s="563" t="n">
        <v>417133.517162214</v>
      </c>
      <c r="D27" s="559" t="n">
        <v>115.083971886381</v>
      </c>
      <c r="E27" s="560" t="n">
        <v>1</v>
      </c>
      <c r="F27" s="561"/>
    </row>
    <row r="28" s="157" customFormat="true" ht="12.75" hidden="false" customHeight="false" outlineLevel="0" collapsed="false">
      <c r="A28" s="562" t="n">
        <v>25</v>
      </c>
      <c r="B28" s="156" t="s">
        <v>966</v>
      </c>
      <c r="C28" s="563" t="n">
        <v>417008.291834235</v>
      </c>
      <c r="D28" s="559" t="n">
        <v>115.049423168688</v>
      </c>
      <c r="E28" s="560" t="n">
        <v>-4</v>
      </c>
      <c r="F28" s="561"/>
    </row>
    <row r="29" s="157" customFormat="true" ht="12.75" hidden="false" customHeight="false" outlineLevel="0" collapsed="false">
      <c r="A29" s="562" t="n">
        <v>26</v>
      </c>
      <c r="B29" s="156" t="s">
        <v>954</v>
      </c>
      <c r="C29" s="563" t="n">
        <v>415811.877965102</v>
      </c>
      <c r="D29" s="559" t="n">
        <v>114.719341661413</v>
      </c>
      <c r="E29" s="560" t="n">
        <v>5</v>
      </c>
      <c r="F29" s="561"/>
    </row>
    <row r="30" s="157" customFormat="true" ht="12.75" hidden="false" customHeight="false" outlineLevel="0" collapsed="false">
      <c r="A30" s="562" t="n">
        <v>27</v>
      </c>
      <c r="B30" s="156" t="s">
        <v>827</v>
      </c>
      <c r="C30" s="563" t="n">
        <v>415538.789379716</v>
      </c>
      <c r="D30" s="559" t="n">
        <v>114.643998593091</v>
      </c>
      <c r="E30" s="560" t="n">
        <v>-5</v>
      </c>
      <c r="F30" s="561"/>
    </row>
    <row r="31" s="157" customFormat="true" ht="12.75" hidden="false" customHeight="false" outlineLevel="0" collapsed="false">
      <c r="A31" s="562" t="n">
        <v>28</v>
      </c>
      <c r="B31" s="156" t="s">
        <v>845</v>
      </c>
      <c r="C31" s="563" t="n">
        <v>415087.838516867</v>
      </c>
      <c r="D31" s="559" t="n">
        <v>114.519584672159</v>
      </c>
      <c r="E31" s="560" t="n">
        <v>-1</v>
      </c>
      <c r="F31" s="561"/>
    </row>
    <row r="32" s="157" customFormat="true" ht="12.75" hidden="false" customHeight="false" outlineLevel="0" collapsed="false">
      <c r="A32" s="562" t="n">
        <v>29</v>
      </c>
      <c r="B32" s="156" t="s">
        <v>990</v>
      </c>
      <c r="C32" s="563" t="n">
        <v>413541.944996982</v>
      </c>
      <c r="D32" s="559" t="n">
        <v>114.093084381336</v>
      </c>
      <c r="E32" s="560" t="n">
        <v>-5</v>
      </c>
      <c r="F32" s="561"/>
    </row>
    <row r="33" s="157" customFormat="true" ht="12.75" hidden="false" customHeight="false" outlineLevel="0" collapsed="false">
      <c r="A33" s="562" t="n">
        <v>30</v>
      </c>
      <c r="B33" s="156" t="s">
        <v>995</v>
      </c>
      <c r="C33" s="563" t="n">
        <v>412634.081066407</v>
      </c>
      <c r="D33" s="559" t="n">
        <v>113.842611612392</v>
      </c>
      <c r="E33" s="560" t="n">
        <v>3</v>
      </c>
      <c r="F33" s="561"/>
    </row>
    <row r="34" s="157" customFormat="true" ht="12.75" hidden="false" customHeight="false" outlineLevel="0" collapsed="false">
      <c r="A34" s="562" t="n">
        <v>31</v>
      </c>
      <c r="B34" s="156" t="s">
        <v>994</v>
      </c>
      <c r="C34" s="563" t="n">
        <v>404587.218869995</v>
      </c>
      <c r="D34" s="559" t="n">
        <v>111.622543397577</v>
      </c>
      <c r="E34" s="560" t="n">
        <v>6</v>
      </c>
      <c r="F34" s="561"/>
    </row>
    <row r="35" s="157" customFormat="true" ht="12.75" hidden="false" customHeight="false" outlineLevel="0" collapsed="false">
      <c r="A35" s="562" t="n">
        <v>32</v>
      </c>
      <c r="B35" s="156" t="s">
        <v>996</v>
      </c>
      <c r="C35" s="563" t="n">
        <v>403730.846102598</v>
      </c>
      <c r="D35" s="559" t="n">
        <v>111.386276649804</v>
      </c>
      <c r="E35" s="560" t="n">
        <v>4</v>
      </c>
      <c r="F35" s="561"/>
    </row>
    <row r="36" s="157" customFormat="true" ht="12.75" hidden="false" customHeight="false" outlineLevel="0" collapsed="false">
      <c r="A36" s="562" t="n">
        <v>33</v>
      </c>
      <c r="B36" s="156" t="s">
        <v>992</v>
      </c>
      <c r="C36" s="563" t="n">
        <v>403140.802830863</v>
      </c>
      <c r="D36" s="559" t="n">
        <v>111.22348818879</v>
      </c>
      <c r="E36" s="560" t="n">
        <v>-1</v>
      </c>
      <c r="F36" s="561"/>
    </row>
    <row r="37" s="157" customFormat="true" ht="12.75" hidden="false" customHeight="false" outlineLevel="0" collapsed="false">
      <c r="A37" s="562" t="n">
        <v>34</v>
      </c>
      <c r="B37" s="156" t="s">
        <v>978</v>
      </c>
      <c r="C37" s="563" t="n">
        <v>402712.740190538</v>
      </c>
      <c r="D37" s="559" t="n">
        <v>111.105388954761</v>
      </c>
      <c r="E37" s="560" t="n">
        <v>-4</v>
      </c>
      <c r="F37" s="561"/>
    </row>
    <row r="38" s="157" customFormat="true" ht="12.75" hidden="false" customHeight="false" outlineLevel="0" collapsed="false">
      <c r="A38" s="562" t="n">
        <v>35</v>
      </c>
      <c r="B38" s="156" t="s">
        <v>982</v>
      </c>
      <c r="C38" s="563" t="n">
        <v>402353.59542197</v>
      </c>
      <c r="D38" s="559" t="n">
        <v>111.006303638553</v>
      </c>
      <c r="E38" s="560" t="n">
        <v>-6</v>
      </c>
      <c r="F38" s="561"/>
    </row>
    <row r="39" s="157" customFormat="true" ht="12.75" hidden="false" customHeight="false" outlineLevel="0" collapsed="false">
      <c r="A39" s="562" t="n">
        <v>36</v>
      </c>
      <c r="B39" s="156" t="s">
        <v>1001</v>
      </c>
      <c r="C39" s="563" t="n">
        <v>402144.915163803</v>
      </c>
      <c r="D39" s="559" t="n">
        <v>110.948730338935</v>
      </c>
      <c r="E39" s="560" t="n">
        <v>4</v>
      </c>
      <c r="F39" s="561"/>
    </row>
    <row r="40" s="157" customFormat="true" ht="12.75" hidden="false" customHeight="false" outlineLevel="0" collapsed="false">
      <c r="A40" s="562" t="n">
        <v>37</v>
      </c>
      <c r="B40" s="156" t="s">
        <v>977</v>
      </c>
      <c r="C40" s="563" t="n">
        <v>400031.647477244</v>
      </c>
      <c r="D40" s="559" t="n">
        <v>110.365695821155</v>
      </c>
      <c r="E40" s="560" t="n">
        <v>7</v>
      </c>
      <c r="F40" s="561"/>
    </row>
    <row r="41" s="157" customFormat="true" ht="12.75" hidden="false" customHeight="false" outlineLevel="0" collapsed="false">
      <c r="A41" s="562" t="n">
        <v>38</v>
      </c>
      <c r="B41" s="156" t="s">
        <v>1077</v>
      </c>
      <c r="C41" s="563" t="n">
        <v>397998.000777475</v>
      </c>
      <c r="D41" s="559" t="n">
        <v>109.804628129412</v>
      </c>
      <c r="E41" s="560" t="n">
        <v>1</v>
      </c>
      <c r="F41" s="561"/>
    </row>
    <row r="42" s="157" customFormat="true" ht="12.75" hidden="false" customHeight="false" outlineLevel="0" collapsed="false">
      <c r="A42" s="562" t="n">
        <v>39</v>
      </c>
      <c r="B42" s="156" t="s">
        <v>956</v>
      </c>
      <c r="C42" s="563" t="n">
        <v>397747.248387027</v>
      </c>
      <c r="D42" s="559" t="n">
        <v>109.735447447771</v>
      </c>
      <c r="E42" s="560" t="n">
        <v>-5</v>
      </c>
      <c r="F42" s="561"/>
    </row>
    <row r="43" s="157" customFormat="true" ht="12.75" hidden="false" customHeight="false" outlineLevel="0" collapsed="false">
      <c r="A43" s="562" t="n">
        <v>40</v>
      </c>
      <c r="B43" s="156" t="s">
        <v>993</v>
      </c>
      <c r="C43" s="563" t="n">
        <v>393697.256719651</v>
      </c>
      <c r="D43" s="559" t="n">
        <v>108.61808548089</v>
      </c>
      <c r="E43" s="560" t="n">
        <v>-5</v>
      </c>
      <c r="F43" s="561"/>
    </row>
    <row r="44" s="157" customFormat="true" ht="12.75" hidden="false" customHeight="false" outlineLevel="0" collapsed="false">
      <c r="A44" s="562" t="n">
        <v>41</v>
      </c>
      <c r="B44" s="156" t="s">
        <v>971</v>
      </c>
      <c r="C44" s="563" t="n">
        <v>393535.114149269</v>
      </c>
      <c r="D44" s="559" t="n">
        <v>108.573351576172</v>
      </c>
      <c r="E44" s="560" t="s">
        <v>345</v>
      </c>
      <c r="F44" s="561"/>
    </row>
    <row r="45" s="157" customFormat="true" ht="12.75" hidden="false" customHeight="false" outlineLevel="0" collapsed="false">
      <c r="A45" s="562" t="n">
        <v>42</v>
      </c>
      <c r="B45" s="564" t="s">
        <v>962</v>
      </c>
      <c r="C45" s="563" t="n">
        <v>392942.32645123</v>
      </c>
      <c r="D45" s="559" t="n">
        <v>108.409805948767</v>
      </c>
      <c r="E45" s="560" t="n">
        <v>5</v>
      </c>
      <c r="F45" s="561"/>
    </row>
    <row r="46" s="157" customFormat="true" ht="12.75" hidden="false" customHeight="false" outlineLevel="0" collapsed="false">
      <c r="A46" s="562" t="n">
        <v>43</v>
      </c>
      <c r="B46" s="156" t="s">
        <v>963</v>
      </c>
      <c r="C46" s="563" t="n">
        <v>391955.803973424</v>
      </c>
      <c r="D46" s="559" t="n">
        <v>108.137631883558</v>
      </c>
      <c r="E46" s="560" t="n">
        <v>-5</v>
      </c>
      <c r="F46" s="561"/>
    </row>
    <row r="47" s="157" customFormat="true" ht="12.75" hidden="false" customHeight="false" outlineLevel="0" collapsed="false">
      <c r="A47" s="562" t="n">
        <v>44</v>
      </c>
      <c r="B47" s="156" t="s">
        <v>961</v>
      </c>
      <c r="C47" s="563" t="n">
        <v>389669.097133562</v>
      </c>
      <c r="D47" s="559" t="n">
        <v>107.506746819559</v>
      </c>
      <c r="E47" s="560" t="n">
        <v>-1</v>
      </c>
      <c r="F47" s="561"/>
    </row>
    <row r="48" s="157" customFormat="true" ht="12.75" hidden="false" customHeight="false" outlineLevel="0" collapsed="false">
      <c r="A48" s="562" t="n">
        <v>45</v>
      </c>
      <c r="B48" s="156" t="s">
        <v>976</v>
      </c>
      <c r="C48" s="563" t="n">
        <v>386109.691083035</v>
      </c>
      <c r="D48" s="559" t="n">
        <v>106.524733701462</v>
      </c>
      <c r="E48" s="560" t="n">
        <v>-3</v>
      </c>
      <c r="F48" s="561"/>
    </row>
    <row r="49" s="157" customFormat="true" ht="12.75" hidden="false" customHeight="false" outlineLevel="0" collapsed="false">
      <c r="A49" s="562" t="n">
        <v>46</v>
      </c>
      <c r="B49" s="156" t="s">
        <v>984</v>
      </c>
      <c r="C49" s="563" t="n">
        <v>385348.401307959</v>
      </c>
      <c r="D49" s="559" t="n">
        <v>106.314699629714</v>
      </c>
      <c r="E49" s="560" t="n">
        <v>-1</v>
      </c>
      <c r="F49" s="561"/>
    </row>
    <row r="50" s="157" customFormat="true" ht="12.75" hidden="false" customHeight="false" outlineLevel="0" collapsed="false">
      <c r="A50" s="562" t="n">
        <v>47</v>
      </c>
      <c r="B50" s="156" t="s">
        <v>975</v>
      </c>
      <c r="C50" s="563" t="n">
        <v>375653.229121134</v>
      </c>
      <c r="D50" s="559" t="n">
        <v>103.639875197065</v>
      </c>
      <c r="E50" s="560" t="n">
        <v>-1</v>
      </c>
      <c r="F50" s="561"/>
    </row>
    <row r="51" s="157" customFormat="true" ht="12.75" hidden="false" customHeight="false" outlineLevel="0" collapsed="false">
      <c r="A51" s="562" t="n">
        <v>48</v>
      </c>
      <c r="B51" s="156" t="s">
        <v>973</v>
      </c>
      <c r="C51" s="563" t="n">
        <v>375125.073907309</v>
      </c>
      <c r="D51" s="559" t="n">
        <v>103.494161181579</v>
      </c>
      <c r="E51" s="560" t="s">
        <v>345</v>
      </c>
      <c r="F51" s="561"/>
    </row>
    <row r="52" s="157" customFormat="true" ht="12.75" hidden="false" customHeight="false" outlineLevel="0" collapsed="false">
      <c r="A52" s="562" t="n">
        <v>49</v>
      </c>
      <c r="B52" s="156" t="s">
        <v>1000</v>
      </c>
      <c r="C52" s="563" t="n">
        <v>371103.260023116</v>
      </c>
      <c r="D52" s="559" t="n">
        <v>102.384573251246</v>
      </c>
      <c r="E52" s="560" t="n">
        <v>2</v>
      </c>
      <c r="F52" s="561"/>
    </row>
    <row r="53" s="157" customFormat="true" ht="12.75" hidden="false" customHeight="false" outlineLevel="0" collapsed="false">
      <c r="A53" s="562" t="n">
        <v>50</v>
      </c>
      <c r="B53" s="156" t="s">
        <v>972</v>
      </c>
      <c r="C53" s="563" t="n">
        <v>363891.921541326</v>
      </c>
      <c r="D53" s="559" t="n">
        <v>100.395019688762</v>
      </c>
      <c r="E53" s="560" t="s">
        <v>345</v>
      </c>
      <c r="F53" s="561"/>
    </row>
    <row r="54" s="157" customFormat="true" ht="12.75" hidden="false" customHeight="false" outlineLevel="0" collapsed="false">
      <c r="A54" s="562" t="n">
        <v>51</v>
      </c>
      <c r="B54" s="156" t="s">
        <v>991</v>
      </c>
      <c r="C54" s="563" t="n">
        <v>358860.839345315</v>
      </c>
      <c r="D54" s="559" t="n">
        <v>99.0069822902265</v>
      </c>
      <c r="E54" s="560" t="n">
        <v>-2</v>
      </c>
      <c r="F54" s="561"/>
    </row>
    <row r="55" s="157" customFormat="true" ht="12.75" hidden="false" customHeight="false" outlineLevel="0" collapsed="false">
      <c r="A55" s="562" t="n">
        <v>52</v>
      </c>
      <c r="B55" s="156" t="s">
        <v>987</v>
      </c>
      <c r="C55" s="563" t="n">
        <v>355248.888137145</v>
      </c>
      <c r="D55" s="559" t="n">
        <v>98.0104723618851</v>
      </c>
      <c r="E55" s="560" t="n">
        <v>2</v>
      </c>
      <c r="F55" s="561"/>
    </row>
    <row r="56" s="157" customFormat="true" ht="12.75" hidden="false" customHeight="false" outlineLevel="0" collapsed="false">
      <c r="A56" s="562" t="n">
        <v>53</v>
      </c>
      <c r="B56" s="156" t="s">
        <v>969</v>
      </c>
      <c r="C56" s="563" t="n">
        <v>352687.495560584</v>
      </c>
      <c r="D56" s="559" t="n">
        <v>97.3038035876369</v>
      </c>
      <c r="E56" s="560" t="n">
        <v>-1</v>
      </c>
      <c r="F56" s="561"/>
    </row>
    <row r="57" s="157" customFormat="true" ht="12.75" hidden="false" customHeight="false" outlineLevel="0" collapsed="false">
      <c r="A57" s="562" t="n">
        <v>54</v>
      </c>
      <c r="B57" s="156" t="s">
        <v>980</v>
      </c>
      <c r="C57" s="563" t="n">
        <v>349926.554594418</v>
      </c>
      <c r="D57" s="559" t="n">
        <v>96.5420809270082</v>
      </c>
      <c r="E57" s="560" t="n">
        <v>-1</v>
      </c>
      <c r="F57" s="561"/>
    </row>
    <row r="58" s="157" customFormat="true" ht="12.75" hidden="false" customHeight="false" outlineLevel="0" collapsed="false">
      <c r="A58" s="562" t="n">
        <v>55</v>
      </c>
      <c r="B58" s="156" t="s">
        <v>985</v>
      </c>
      <c r="C58" s="563" t="n">
        <v>345855.313012706</v>
      </c>
      <c r="D58" s="559" t="n">
        <v>95.4188562700209</v>
      </c>
      <c r="E58" s="560" t="s">
        <v>345</v>
      </c>
      <c r="F58" s="561"/>
    </row>
    <row r="59" s="157" customFormat="true" ht="12.75" hidden="false" customHeight="false" outlineLevel="0" collapsed="false">
      <c r="A59" s="562" t="n">
        <v>56</v>
      </c>
      <c r="B59" s="156" t="s">
        <v>974</v>
      </c>
      <c r="C59" s="563" t="n">
        <v>344596.475741011</v>
      </c>
      <c r="D59" s="559" t="n">
        <v>95.0715526196913</v>
      </c>
      <c r="E59" s="560" t="s">
        <v>345</v>
      </c>
      <c r="F59" s="561"/>
    </row>
    <row r="60" s="157" customFormat="true" ht="12.75" hidden="false" customHeight="false" outlineLevel="0" collapsed="false">
      <c r="A60" s="562" t="n">
        <v>57</v>
      </c>
      <c r="B60" s="156" t="s">
        <v>998</v>
      </c>
      <c r="C60" s="563" t="n">
        <v>344378.71444925</v>
      </c>
      <c r="D60" s="559" t="n">
        <v>95.0114739318184</v>
      </c>
      <c r="E60" s="560" t="n">
        <v>1</v>
      </c>
      <c r="F60" s="561"/>
    </row>
    <row r="61" s="157" customFormat="true" ht="12.75" hidden="false" customHeight="false" outlineLevel="0" collapsed="false">
      <c r="A61" s="562" t="n">
        <v>58</v>
      </c>
      <c r="B61" s="156" t="s">
        <v>997</v>
      </c>
      <c r="C61" s="563" t="n">
        <v>339998.047828209</v>
      </c>
      <c r="D61" s="559" t="n">
        <v>93.8028812546121</v>
      </c>
      <c r="E61" s="560" t="n">
        <v>1</v>
      </c>
      <c r="F61" s="561"/>
    </row>
    <row r="62" s="157" customFormat="true" ht="12.75" hidden="false" customHeight="false" outlineLevel="0" collapsed="false">
      <c r="A62" s="562" t="n">
        <v>59</v>
      </c>
      <c r="B62" s="156" t="s">
        <v>999</v>
      </c>
      <c r="C62" s="563" t="n">
        <v>334903.556318514</v>
      </c>
      <c r="D62" s="559" t="n">
        <v>92.3973497076252</v>
      </c>
      <c r="E62" s="560" t="n">
        <v>1</v>
      </c>
      <c r="F62" s="561"/>
    </row>
    <row r="63" s="157" customFormat="true" ht="12.75" hidden="false" customHeight="false" outlineLevel="0" collapsed="false">
      <c r="A63" s="562" t="n">
        <v>60</v>
      </c>
      <c r="B63" s="156" t="s">
        <v>983</v>
      </c>
      <c r="C63" s="563" t="n">
        <v>329584.35207824</v>
      </c>
      <c r="D63" s="559" t="n">
        <v>90.9298216235474</v>
      </c>
      <c r="E63" s="560" t="n">
        <v>1</v>
      </c>
      <c r="F63" s="561"/>
    </row>
    <row r="64" s="157" customFormat="true" ht="12.75" hidden="false" customHeight="false" outlineLevel="0" collapsed="false">
      <c r="A64" s="562" t="n">
        <v>61</v>
      </c>
      <c r="B64" s="156" t="s">
        <v>959</v>
      </c>
      <c r="C64" s="563" t="n">
        <v>329561.492145941</v>
      </c>
      <c r="D64" s="559" t="n">
        <v>90.9235147417033</v>
      </c>
      <c r="E64" s="560" t="n">
        <v>-4</v>
      </c>
      <c r="F64" s="561"/>
    </row>
    <row r="65" s="157" customFormat="true" ht="12.75" hidden="false" customHeight="false" outlineLevel="0" collapsed="false">
      <c r="A65" s="562" t="n">
        <v>62</v>
      </c>
      <c r="B65" s="156" t="s">
        <v>1009</v>
      </c>
      <c r="C65" s="563" t="n">
        <v>327093.865282142</v>
      </c>
      <c r="D65" s="559" t="n">
        <v>90.2427152160467</v>
      </c>
      <c r="E65" s="560" t="s">
        <v>345</v>
      </c>
      <c r="F65" s="561"/>
    </row>
    <row r="66" s="157" customFormat="true" ht="12.75" hidden="false" customHeight="false" outlineLevel="0" collapsed="false">
      <c r="A66" s="562" t="n">
        <v>63</v>
      </c>
      <c r="B66" s="156" t="s">
        <v>1011</v>
      </c>
      <c r="C66" s="563" t="n">
        <v>319624.983369985</v>
      </c>
      <c r="D66" s="559" t="n">
        <v>88.1821073755427</v>
      </c>
      <c r="E66" s="560" t="s">
        <v>345</v>
      </c>
      <c r="F66" s="561"/>
    </row>
    <row r="67" s="157" customFormat="true" ht="12.75" hidden="false" customHeight="false" outlineLevel="0" collapsed="false">
      <c r="A67" s="562" t="n">
        <v>64</v>
      </c>
      <c r="B67" s="156" t="s">
        <v>1016</v>
      </c>
      <c r="C67" s="563" t="n">
        <v>304320.73792378</v>
      </c>
      <c r="D67" s="559" t="n">
        <v>83.9597821961726</v>
      </c>
      <c r="E67" s="560" t="s">
        <v>345</v>
      </c>
      <c r="F67" s="561"/>
    </row>
    <row r="68" s="157" customFormat="true" ht="12.75" hidden="false" customHeight="false" outlineLevel="0" collapsed="false">
      <c r="A68" s="562" t="n">
        <v>65</v>
      </c>
      <c r="B68" s="156" t="s">
        <v>1004</v>
      </c>
      <c r="C68" s="563" t="n">
        <v>300992.120676264</v>
      </c>
      <c r="D68" s="559" t="n">
        <v>83.041441957441</v>
      </c>
      <c r="E68" s="560" t="n">
        <v>1</v>
      </c>
      <c r="F68" s="561"/>
    </row>
    <row r="69" s="157" customFormat="true" ht="12.75" hidden="false" customHeight="false" outlineLevel="0" collapsed="false">
      <c r="A69" s="562" t="n">
        <v>66</v>
      </c>
      <c r="B69" s="156" t="s">
        <v>1013</v>
      </c>
      <c r="C69" s="563" t="n">
        <v>297342.623225747</v>
      </c>
      <c r="D69" s="559" t="n">
        <v>82.0345733057634</v>
      </c>
      <c r="E69" s="560" t="n">
        <v>-1</v>
      </c>
      <c r="F69" s="561"/>
    </row>
    <row r="70" s="157" customFormat="true" ht="12.75" hidden="false" customHeight="false" outlineLevel="0" collapsed="false">
      <c r="A70" s="562" t="n">
        <v>67</v>
      </c>
      <c r="B70" s="156" t="s">
        <v>1015</v>
      </c>
      <c r="C70" s="563" t="n">
        <v>293775.283831398</v>
      </c>
      <c r="D70" s="559" t="n">
        <v>81.0503714383098</v>
      </c>
      <c r="E70" s="560" t="n">
        <v>2</v>
      </c>
      <c r="F70" s="561"/>
    </row>
    <row r="71" s="157" customFormat="true" ht="12.75" hidden="false" customHeight="false" outlineLevel="0" collapsed="false">
      <c r="A71" s="562" t="n">
        <v>68</v>
      </c>
      <c r="B71" s="156" t="s">
        <v>1045</v>
      </c>
      <c r="C71" s="563" t="n">
        <v>291798.853697439</v>
      </c>
      <c r="D71" s="559" t="n">
        <v>80.5050893628745</v>
      </c>
      <c r="E71" s="560" t="s">
        <v>345</v>
      </c>
      <c r="F71" s="561"/>
    </row>
    <row r="72" s="157" customFormat="true" ht="12.75" hidden="false" customHeight="false" outlineLevel="0" collapsed="false">
      <c r="A72" s="562" t="n">
        <v>69</v>
      </c>
      <c r="B72" s="156" t="s">
        <v>1005</v>
      </c>
      <c r="C72" s="563" t="n">
        <v>291794.738213076</v>
      </c>
      <c r="D72" s="559" t="n">
        <v>80.5039539319699</v>
      </c>
      <c r="E72" s="560" t="n">
        <v>-2</v>
      </c>
      <c r="F72" s="561"/>
    </row>
    <row r="73" s="157" customFormat="true" ht="12.75" hidden="false" customHeight="false" outlineLevel="0" collapsed="false">
      <c r="A73" s="562" t="n">
        <v>70</v>
      </c>
      <c r="B73" s="156" t="s">
        <v>1029</v>
      </c>
      <c r="C73" s="563" t="n">
        <v>285404.726047434</v>
      </c>
      <c r="D73" s="559" t="n">
        <v>78.740998067317</v>
      </c>
      <c r="E73" s="560" t="n">
        <v>1</v>
      </c>
      <c r="F73" s="561"/>
    </row>
    <row r="74" s="157" customFormat="true" ht="12.75" hidden="false" customHeight="false" outlineLevel="0" collapsed="false">
      <c r="A74" s="562" t="n">
        <v>71</v>
      </c>
      <c r="B74" s="156" t="s">
        <v>1030</v>
      </c>
      <c r="C74" s="563" t="n">
        <v>283119.592247775</v>
      </c>
      <c r="D74" s="559" t="n">
        <v>78.1105469931726</v>
      </c>
      <c r="E74" s="560" t="n">
        <v>2</v>
      </c>
      <c r="F74" s="561"/>
    </row>
    <row r="75" s="157" customFormat="true" ht="12.75" hidden="false" customHeight="false" outlineLevel="0" collapsed="false">
      <c r="A75" s="562" t="n">
        <v>72</v>
      </c>
      <c r="B75" s="156" t="s">
        <v>1039</v>
      </c>
      <c r="C75" s="563" t="n">
        <v>282802.547770701</v>
      </c>
      <c r="D75" s="559" t="n">
        <v>78.0230768279013</v>
      </c>
      <c r="E75" s="560" t="s">
        <v>345</v>
      </c>
      <c r="F75" s="561"/>
    </row>
    <row r="76" s="157" customFormat="true" ht="12.75" hidden="false" customHeight="false" outlineLevel="0" collapsed="false">
      <c r="A76" s="562" t="n">
        <v>73</v>
      </c>
      <c r="B76" s="156" t="s">
        <v>1044</v>
      </c>
      <c r="C76" s="563" t="n">
        <v>282522.201751299</v>
      </c>
      <c r="D76" s="559" t="n">
        <v>77.9457314886086</v>
      </c>
      <c r="E76" s="560" t="n">
        <v>-3</v>
      </c>
      <c r="F76" s="561"/>
    </row>
    <row r="77" s="157" customFormat="true" ht="12.75" hidden="false" customHeight="false" outlineLevel="0" collapsed="false">
      <c r="A77" s="562" t="n">
        <v>74</v>
      </c>
      <c r="B77" s="156" t="s">
        <v>1002</v>
      </c>
      <c r="C77" s="563" t="n">
        <v>279237.751271207</v>
      </c>
      <c r="D77" s="559" t="n">
        <v>77.0395765258412</v>
      </c>
      <c r="E77" s="560" t="s">
        <v>345</v>
      </c>
      <c r="F77" s="561"/>
    </row>
    <row r="78" s="157" customFormat="true" ht="12.75" hidden="false" customHeight="false" outlineLevel="0" collapsed="false">
      <c r="A78" s="562" t="n">
        <v>75</v>
      </c>
      <c r="B78" s="156" t="s">
        <v>1023</v>
      </c>
      <c r="C78" s="563" t="n">
        <v>278716.039022343</v>
      </c>
      <c r="D78" s="559" t="n">
        <v>76.8956400754945</v>
      </c>
      <c r="E78" s="560" t="s">
        <v>345</v>
      </c>
      <c r="F78" s="561"/>
    </row>
    <row r="79" s="157" customFormat="true" ht="12.75" hidden="false" customHeight="false" outlineLevel="0" collapsed="false">
      <c r="A79" s="562" t="n">
        <v>76</v>
      </c>
      <c r="B79" s="156" t="s">
        <v>1027</v>
      </c>
      <c r="C79" s="563" t="n">
        <v>272089.179938228</v>
      </c>
      <c r="D79" s="559" t="n">
        <v>75.0673399433936</v>
      </c>
      <c r="E79" s="560" t="s">
        <v>345</v>
      </c>
      <c r="F79" s="561"/>
    </row>
    <row r="80" s="157" customFormat="true" ht="12.75" hidden="false" customHeight="false" outlineLevel="0" collapsed="false">
      <c r="A80" s="562" t="n">
        <v>77</v>
      </c>
      <c r="B80" s="156" t="s">
        <v>1012</v>
      </c>
      <c r="C80" s="563" t="n">
        <v>267203.678559231</v>
      </c>
      <c r="D80" s="559" t="n">
        <v>73.7194671875041</v>
      </c>
      <c r="E80" s="560" t="s">
        <v>345</v>
      </c>
      <c r="F80" s="561"/>
    </row>
    <row r="81" s="157" customFormat="true" ht="12.75" hidden="false" customHeight="false" outlineLevel="0" collapsed="false">
      <c r="A81" s="562" t="n">
        <v>78</v>
      </c>
      <c r="B81" s="156" t="s">
        <v>1031</v>
      </c>
      <c r="C81" s="563" t="n">
        <v>265172.011346187</v>
      </c>
      <c r="D81" s="559" t="n">
        <v>73.1589456211263</v>
      </c>
      <c r="E81" s="560" t="n">
        <v>6</v>
      </c>
      <c r="F81" s="561"/>
    </row>
    <row r="82" s="157" customFormat="true" ht="12.75" hidden="false" customHeight="false" outlineLevel="0" collapsed="false">
      <c r="A82" s="562" t="n">
        <v>79</v>
      </c>
      <c r="B82" s="156" t="s">
        <v>1008</v>
      </c>
      <c r="C82" s="563" t="n">
        <v>263507.320011523</v>
      </c>
      <c r="D82" s="559" t="n">
        <v>72.699669914726</v>
      </c>
      <c r="E82" s="560" t="s">
        <v>345</v>
      </c>
      <c r="F82" s="561"/>
    </row>
    <row r="83" s="157" customFormat="true" ht="12.75" hidden="false" customHeight="false" outlineLevel="0" collapsed="false">
      <c r="A83" s="562" t="n">
        <v>80</v>
      </c>
      <c r="B83" s="156" t="s">
        <v>1038</v>
      </c>
      <c r="C83" s="563" t="n">
        <v>263439.002665771</v>
      </c>
      <c r="D83" s="559" t="n">
        <v>72.6808216774723</v>
      </c>
      <c r="E83" s="560" t="n">
        <v>2</v>
      </c>
      <c r="F83" s="561"/>
    </row>
    <row r="84" s="157" customFormat="true" ht="12.75" hidden="false" customHeight="false" outlineLevel="0" collapsed="false">
      <c r="A84" s="562" t="n">
        <v>81</v>
      </c>
      <c r="B84" s="156" t="s">
        <v>1017</v>
      </c>
      <c r="C84" s="563" t="n">
        <v>263061.67337961</v>
      </c>
      <c r="D84" s="559" t="n">
        <v>72.576719390857</v>
      </c>
      <c r="E84" s="560" t="n">
        <v>-1</v>
      </c>
      <c r="F84" s="561"/>
    </row>
    <row r="85" s="157" customFormat="true" ht="12.75" hidden="false" customHeight="false" outlineLevel="0" collapsed="false">
      <c r="A85" s="562" t="n">
        <v>82</v>
      </c>
      <c r="B85" s="156" t="s">
        <v>1020</v>
      </c>
      <c r="C85" s="563" t="n">
        <v>263050.088305446</v>
      </c>
      <c r="D85" s="559" t="n">
        <v>72.5735231568107</v>
      </c>
      <c r="E85" s="560" t="n">
        <v>-4</v>
      </c>
      <c r="F85" s="561"/>
    </row>
    <row r="86" s="157" customFormat="true" ht="12.75" hidden="false" customHeight="false" outlineLevel="0" collapsed="false">
      <c r="A86" s="562" t="n">
        <v>83</v>
      </c>
      <c r="B86" s="156" t="s">
        <v>1010</v>
      </c>
      <c r="C86" s="563" t="n">
        <v>262348.742056238</v>
      </c>
      <c r="D86" s="559" t="n">
        <v>72.3800270489563</v>
      </c>
      <c r="E86" s="560" t="n">
        <v>-2</v>
      </c>
      <c r="F86" s="561"/>
    </row>
    <row r="87" s="157" customFormat="true" ht="12.75" hidden="false" customHeight="false" outlineLevel="0" collapsed="false">
      <c r="A87" s="562" t="n">
        <v>84</v>
      </c>
      <c r="B87" s="156" t="s">
        <v>1019</v>
      </c>
      <c r="C87" s="563" t="n">
        <v>259577.734270713</v>
      </c>
      <c r="D87" s="559" t="n">
        <v>71.6155270292606</v>
      </c>
      <c r="E87" s="560" t="n">
        <v>-1</v>
      </c>
      <c r="F87" s="561"/>
    </row>
    <row r="88" s="157" customFormat="true" ht="12.75" hidden="false" customHeight="false" outlineLevel="0" collapsed="false">
      <c r="A88" s="562" t="n">
        <v>85</v>
      </c>
      <c r="B88" s="156" t="s">
        <v>1026</v>
      </c>
      <c r="C88" s="563" t="n">
        <v>257307.158052202</v>
      </c>
      <c r="D88" s="559" t="n">
        <v>70.9890922812818</v>
      </c>
      <c r="E88" s="560" t="s">
        <v>345</v>
      </c>
      <c r="F88" s="561"/>
    </row>
    <row r="89" s="157" customFormat="true" ht="12.75" hidden="false" customHeight="false" outlineLevel="0" collapsed="false">
      <c r="A89" s="562" t="n">
        <v>86</v>
      </c>
      <c r="B89" s="156" t="s">
        <v>1036</v>
      </c>
      <c r="C89" s="563" t="n">
        <v>240278.16336342</v>
      </c>
      <c r="D89" s="559" t="n">
        <v>66.2909218744791</v>
      </c>
      <c r="E89" s="560" t="n">
        <v>1</v>
      </c>
      <c r="F89" s="561"/>
    </row>
    <row r="90" s="157" customFormat="true" ht="12.75" hidden="false" customHeight="false" outlineLevel="0" collapsed="false">
      <c r="A90" s="562" t="n">
        <v>87</v>
      </c>
      <c r="B90" s="156" t="s">
        <v>1035</v>
      </c>
      <c r="C90" s="563" t="n">
        <v>238728.219867074</v>
      </c>
      <c r="D90" s="559" t="n">
        <v>65.8633042258842</v>
      </c>
      <c r="E90" s="560" t="n">
        <v>-1</v>
      </c>
      <c r="F90" s="561"/>
    </row>
    <row r="91" s="157" customFormat="true" ht="12.75" hidden="false" customHeight="false" outlineLevel="0" collapsed="false">
      <c r="A91" s="562" t="n">
        <v>88</v>
      </c>
      <c r="B91" s="156" t="s">
        <v>1034</v>
      </c>
      <c r="C91" s="563" t="n">
        <v>237515.899172061</v>
      </c>
      <c r="D91" s="559" t="n">
        <v>65.5288341460611</v>
      </c>
      <c r="E91" s="560" t="s">
        <v>345</v>
      </c>
      <c r="F91" s="561"/>
    </row>
    <row r="92" s="157" customFormat="true" ht="12.75" hidden="false" customHeight="false" outlineLevel="0" collapsed="false">
      <c r="A92" s="562" t="n">
        <v>89</v>
      </c>
      <c r="B92" s="156" t="s">
        <v>1006</v>
      </c>
      <c r="C92" s="563" t="n">
        <v>229456.12664334</v>
      </c>
      <c r="D92" s="559" t="n">
        <v>63.3052040685355</v>
      </c>
      <c r="E92" s="560" t="n">
        <v>2</v>
      </c>
      <c r="F92" s="561"/>
    </row>
    <row r="93" s="157" customFormat="true" ht="12.75" hidden="false" customHeight="false" outlineLevel="0" collapsed="false">
      <c r="A93" s="562" t="n">
        <v>90</v>
      </c>
      <c r="B93" s="156" t="s">
        <v>1025</v>
      </c>
      <c r="C93" s="563" t="n">
        <v>227400.785588514</v>
      </c>
      <c r="D93" s="559" t="n">
        <v>62.7381510688637</v>
      </c>
      <c r="E93" s="560" t="n">
        <v>-1</v>
      </c>
      <c r="F93" s="561"/>
    </row>
    <row r="94" s="157" customFormat="true" ht="12.75" hidden="false" customHeight="false" outlineLevel="0" collapsed="false">
      <c r="A94" s="562" t="n">
        <v>91</v>
      </c>
      <c r="B94" s="156" t="s">
        <v>1024</v>
      </c>
      <c r="C94" s="563" t="n">
        <v>226585.489973375</v>
      </c>
      <c r="D94" s="559" t="n">
        <v>62.5132171956759</v>
      </c>
      <c r="E94" s="560" t="n">
        <v>-1</v>
      </c>
      <c r="F94" s="561"/>
    </row>
    <row r="95" s="157" customFormat="true" ht="12.75" hidden="false" customHeight="false" outlineLevel="0" collapsed="false">
      <c r="A95" s="562" t="n">
        <v>92</v>
      </c>
      <c r="B95" s="156" t="s">
        <v>1041</v>
      </c>
      <c r="C95" s="563" t="n">
        <v>218004.590352825</v>
      </c>
      <c r="D95" s="559" t="n">
        <v>60.1458121081888</v>
      </c>
      <c r="E95" s="560" t="n">
        <v>2</v>
      </c>
      <c r="F95" s="561"/>
    </row>
    <row r="96" s="157" customFormat="true" ht="12.75" hidden="false" customHeight="false" outlineLevel="0" collapsed="false">
      <c r="A96" s="562" t="n">
        <v>93</v>
      </c>
      <c r="B96" s="156" t="s">
        <v>1028</v>
      </c>
      <c r="C96" s="563" t="n">
        <v>217059.572147143</v>
      </c>
      <c r="D96" s="559" t="n">
        <v>59.885088756695</v>
      </c>
      <c r="E96" s="560" t="n">
        <v>-1</v>
      </c>
      <c r="F96" s="561"/>
    </row>
    <row r="97" s="157" customFormat="true" ht="12.75" hidden="false" customHeight="false" outlineLevel="0" collapsed="false">
      <c r="A97" s="562" t="n">
        <v>94</v>
      </c>
      <c r="B97" s="156" t="s">
        <v>1018</v>
      </c>
      <c r="C97" s="563" t="n">
        <v>216323.741007194</v>
      </c>
      <c r="D97" s="559" t="n">
        <v>59.6820785291807</v>
      </c>
      <c r="E97" s="560" t="n">
        <v>-1</v>
      </c>
      <c r="F97" s="561"/>
    </row>
    <row r="98" s="157" customFormat="true" ht="12.75" hidden="false" customHeight="false" outlineLevel="0" collapsed="false">
      <c r="A98" s="562" t="n">
        <v>95</v>
      </c>
      <c r="B98" s="156" t="s">
        <v>1022</v>
      </c>
      <c r="C98" s="563" t="n">
        <v>214405.233374534</v>
      </c>
      <c r="D98" s="559" t="n">
        <v>59.1527768322975</v>
      </c>
      <c r="E98" s="560" t="n">
        <v>2</v>
      </c>
      <c r="F98" s="561"/>
    </row>
    <row r="99" s="157" customFormat="true" ht="12.75" hidden="false" customHeight="false" outlineLevel="0" collapsed="false">
      <c r="A99" s="562" t="n">
        <v>96</v>
      </c>
      <c r="B99" s="156" t="s">
        <v>1032</v>
      </c>
      <c r="C99" s="563" t="n">
        <v>211738.251289918</v>
      </c>
      <c r="D99" s="559" t="n">
        <v>58.416976714063</v>
      </c>
      <c r="E99" s="560" t="n">
        <v>2</v>
      </c>
      <c r="F99" s="561"/>
    </row>
    <row r="100" s="157" customFormat="true" ht="12.75" hidden="false" customHeight="false" outlineLevel="0" collapsed="false">
      <c r="A100" s="562" t="n">
        <v>97</v>
      </c>
      <c r="B100" s="156" t="s">
        <v>1014</v>
      </c>
      <c r="C100" s="563" t="n">
        <v>204423.934216203</v>
      </c>
      <c r="D100" s="559" t="n">
        <v>56.3990121395402</v>
      </c>
      <c r="E100" s="560" t="n">
        <v>-1</v>
      </c>
      <c r="F100" s="561"/>
    </row>
    <row r="101" s="157" customFormat="true" ht="12.75" hidden="false" customHeight="false" outlineLevel="0" collapsed="false">
      <c r="A101" s="562" t="n">
        <v>98</v>
      </c>
      <c r="B101" s="156" t="s">
        <v>1033</v>
      </c>
      <c r="C101" s="563" t="n">
        <v>202090.566918566</v>
      </c>
      <c r="D101" s="559" t="n">
        <v>55.7552538093328</v>
      </c>
      <c r="E101" s="560" t="n">
        <v>2</v>
      </c>
      <c r="F101" s="561"/>
    </row>
    <row r="102" s="157" customFormat="true" ht="12.75" hidden="false" customHeight="false" outlineLevel="0" collapsed="false">
      <c r="A102" s="562" t="n">
        <v>99</v>
      </c>
      <c r="B102" s="156" t="s">
        <v>1021</v>
      </c>
      <c r="C102" s="563" t="n">
        <v>201080.029516335</v>
      </c>
      <c r="D102" s="559" t="n">
        <v>55.4764542087165</v>
      </c>
      <c r="E102" s="560" t="n">
        <v>2</v>
      </c>
      <c r="F102" s="561"/>
    </row>
    <row r="103" s="157" customFormat="true" ht="12.75" hidden="false" customHeight="false" outlineLevel="0" collapsed="false">
      <c r="A103" s="562" t="n">
        <v>100</v>
      </c>
      <c r="B103" s="156" t="s">
        <v>1042</v>
      </c>
      <c r="C103" s="563" t="n">
        <v>200552.172147787</v>
      </c>
      <c r="D103" s="559" t="n">
        <v>55.3308223664824</v>
      </c>
      <c r="E103" s="560" t="n">
        <v>-5</v>
      </c>
      <c r="F103" s="561"/>
    </row>
    <row r="104" s="157" customFormat="true" ht="12.75" hidden="false" customHeight="false" outlineLevel="0" collapsed="false">
      <c r="A104" s="562" t="n">
        <v>101</v>
      </c>
      <c r="B104" s="156" t="s">
        <v>1037</v>
      </c>
      <c r="C104" s="563" t="n">
        <v>190789.189396813</v>
      </c>
      <c r="D104" s="559" t="n">
        <v>52.6372895137785</v>
      </c>
      <c r="E104" s="560" t="n">
        <v>-2</v>
      </c>
      <c r="F104" s="561"/>
    </row>
    <row r="105" s="157" customFormat="true" ht="12.75" hidden="false" customHeight="false" outlineLevel="0" collapsed="false">
      <c r="A105" s="562" t="n">
        <v>102</v>
      </c>
      <c r="B105" s="156" t="s">
        <v>1043</v>
      </c>
      <c r="C105" s="563" t="n">
        <v>189645.560706531</v>
      </c>
      <c r="D105" s="559" t="n">
        <v>52.3217710367781</v>
      </c>
      <c r="E105" s="560" t="s">
        <v>345</v>
      </c>
      <c r="F105" s="561"/>
    </row>
    <row r="106" s="157" customFormat="true" ht="12.75" hidden="false" customHeight="false" outlineLevel="0" collapsed="false">
      <c r="A106" s="562" t="n">
        <v>103</v>
      </c>
      <c r="B106" s="156" t="s">
        <v>1040</v>
      </c>
      <c r="C106" s="563" t="n">
        <v>170513.455506026</v>
      </c>
      <c r="D106" s="559" t="n">
        <v>47.0433683996532</v>
      </c>
      <c r="E106" s="560" t="s">
        <v>345</v>
      </c>
      <c r="F106" s="561"/>
    </row>
    <row r="107" s="157" customFormat="true" ht="12.75" hidden="false" customHeight="false" outlineLevel="0" collapsed="false">
      <c r="A107" s="565"/>
      <c r="B107" s="353" t="s">
        <v>1078</v>
      </c>
      <c r="C107" s="517" t="n">
        <v>362460.132653433</v>
      </c>
      <c r="D107" s="566" t="n">
        <v>100</v>
      </c>
      <c r="E107" s="566"/>
      <c r="F107" s="561"/>
    </row>
    <row r="108" s="157" customFormat="true" ht="12.75" hidden="false" customHeight="false" outlineLevel="0" collapsed="false">
      <c r="A108" s="147"/>
      <c r="B108" s="344"/>
      <c r="C108" s="567"/>
    </row>
    <row r="109" s="157" customFormat="true" ht="12.75" hidden="false" customHeight="false" outlineLevel="0" collapsed="false">
      <c r="A109" s="147" t="s">
        <v>930</v>
      </c>
      <c r="B109" s="147"/>
      <c r="C109" s="1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68" width="43.85"/>
    <col collapsed="false" customWidth="true" hidden="false" outlineLevel="0" max="2" min="2" style="568" width="8.56"/>
    <col collapsed="false" customWidth="true" hidden="false" outlineLevel="0" max="3" min="3" style="568" width="8.85"/>
    <col collapsed="false" customWidth="true" hidden="false" outlineLevel="0" max="4" min="4" style="568" width="6.56"/>
    <col collapsed="false" customWidth="true" hidden="false" outlineLevel="0" max="5" min="5" style="568" width="10.99"/>
    <col collapsed="false" customWidth="true" hidden="false" outlineLevel="0" max="6" min="6" style="568" width="10.28"/>
    <col collapsed="false" customWidth="true" hidden="false" outlineLevel="0" max="7" min="7" style="568" width="9.99"/>
    <col collapsed="false" customWidth="true" hidden="false" outlineLevel="0" max="8" min="8" style="568" width="10.41"/>
    <col collapsed="false" customWidth="true" hidden="false" outlineLevel="0" max="9" min="9" style="568" width="6.56"/>
    <col collapsed="false" customWidth="true" hidden="false" outlineLevel="0" max="10" min="10" style="568" width="7.56"/>
    <col collapsed="false" customWidth="false" hidden="false" outlineLevel="0" max="257" min="11" style="568" width="9.14"/>
  </cols>
  <sheetData>
    <row r="1" s="345" customFormat="true" ht="12.75" hidden="false" customHeight="false" outlineLevel="0" collapsed="false">
      <c r="A1" s="492" t="s">
        <v>1079</v>
      </c>
    </row>
    <row r="2" s="345" customFormat="true" ht="12.75" hidden="false" customHeight="false" outlineLevel="0" collapsed="false">
      <c r="A2" s="147"/>
    </row>
    <row r="3" s="345" customFormat="true" ht="12.75" hidden="false" customHeight="true" outlineLevel="0" collapsed="false">
      <c r="A3" s="433" t="s">
        <v>866</v>
      </c>
      <c r="B3" s="569" t="s">
        <v>841</v>
      </c>
      <c r="C3" s="569"/>
      <c r="D3" s="569"/>
      <c r="E3" s="569" t="s">
        <v>1080</v>
      </c>
      <c r="F3" s="569"/>
      <c r="G3" s="569"/>
      <c r="H3" s="569"/>
      <c r="I3" s="569"/>
      <c r="J3" s="570" t="s">
        <v>844</v>
      </c>
    </row>
    <row r="4" s="345" customFormat="true" ht="38.25" hidden="false" customHeight="false" outlineLevel="0" collapsed="false">
      <c r="A4" s="433"/>
      <c r="B4" s="571" t="s">
        <v>1081</v>
      </c>
      <c r="C4" s="570" t="s">
        <v>287</v>
      </c>
      <c r="D4" s="570" t="s">
        <v>844</v>
      </c>
      <c r="E4" s="571" t="s">
        <v>1082</v>
      </c>
      <c r="F4" s="571" t="s">
        <v>1083</v>
      </c>
      <c r="G4" s="570" t="s">
        <v>1084</v>
      </c>
      <c r="H4" s="570" t="s">
        <v>1085</v>
      </c>
      <c r="I4" s="570" t="s">
        <v>844</v>
      </c>
      <c r="J4" s="570"/>
    </row>
    <row r="5" s="157" customFormat="true" ht="12.75" hidden="false" customHeight="false" outlineLevel="0" collapsed="false">
      <c r="A5" s="348"/>
      <c r="B5" s="422"/>
      <c r="C5" s="422"/>
      <c r="D5" s="422"/>
      <c r="E5" s="422"/>
      <c r="F5" s="422"/>
      <c r="G5" s="422"/>
      <c r="H5" s="422"/>
      <c r="I5" s="422"/>
      <c r="J5" s="422"/>
    </row>
    <row r="6" s="157" customFormat="true" ht="12.75" hidden="false" customHeight="false" outlineLevel="0" collapsed="false">
      <c r="A6" s="348" t="s">
        <v>727</v>
      </c>
      <c r="B6" s="422" t="n">
        <v>6951.43281667146</v>
      </c>
      <c r="C6" s="422" t="n">
        <v>4291.36986030823</v>
      </c>
      <c r="D6" s="422" t="n">
        <v>11242.8026769797</v>
      </c>
      <c r="E6" s="422" t="n">
        <v>1642.16731216496</v>
      </c>
      <c r="F6" s="422" t="n">
        <v>1988.48469196378</v>
      </c>
      <c r="G6" s="422" t="n">
        <v>924.593995029797</v>
      </c>
      <c r="H6" s="422" t="n">
        <v>1005.93699500517</v>
      </c>
      <c r="I6" s="422" t="n">
        <v>5561.1829941637</v>
      </c>
      <c r="J6" s="422" t="n">
        <v>16803.9856711434</v>
      </c>
    </row>
    <row r="7" s="157" customFormat="true" ht="12.75" hidden="false" customHeight="false" outlineLevel="0" collapsed="false">
      <c r="A7" s="350" t="s">
        <v>364</v>
      </c>
      <c r="B7" s="462" t="n">
        <v>333.194998275188</v>
      </c>
      <c r="C7" s="462" t="n">
        <v>320.345633794967</v>
      </c>
      <c r="D7" s="462" t="n">
        <v>653.540632070154</v>
      </c>
      <c r="E7" s="462" t="n">
        <v>107.255627370717</v>
      </c>
      <c r="F7" s="462" t="n">
        <v>198.699082496824</v>
      </c>
      <c r="G7" s="462" t="n">
        <v>44.8560074141902</v>
      </c>
      <c r="H7" s="462" t="n">
        <v>56.6211917470361</v>
      </c>
      <c r="I7" s="462" t="n">
        <v>407.431909028768</v>
      </c>
      <c r="J7" s="462" t="n">
        <v>1060.97254109892</v>
      </c>
    </row>
    <row r="8" s="157" customFormat="true" ht="12.75" hidden="false" customHeight="false" outlineLevel="0" collapsed="false">
      <c r="A8" s="350" t="s">
        <v>363</v>
      </c>
      <c r="B8" s="462" t="n">
        <v>733.909654863019</v>
      </c>
      <c r="C8" s="462" t="n">
        <v>409.117287312762</v>
      </c>
      <c r="D8" s="462" t="n">
        <v>1143.02694217578</v>
      </c>
      <c r="E8" s="462" t="n">
        <v>151.93242872005</v>
      </c>
      <c r="F8" s="462" t="n">
        <v>154.384532968478</v>
      </c>
      <c r="G8" s="462" t="n">
        <v>120.181693819175</v>
      </c>
      <c r="H8" s="462" t="n">
        <v>93.6398305842956</v>
      </c>
      <c r="I8" s="462" t="n">
        <v>520.138486092</v>
      </c>
      <c r="J8" s="462" t="n">
        <v>1663.16542826778</v>
      </c>
    </row>
    <row r="9" s="345" customFormat="true" ht="12.75" hidden="false" customHeight="false" outlineLevel="0" collapsed="false">
      <c r="A9" s="350" t="s">
        <v>366</v>
      </c>
      <c r="B9" s="462" t="n">
        <v>1018.19227856361</v>
      </c>
      <c r="C9" s="462" t="n">
        <v>610.041661471599</v>
      </c>
      <c r="D9" s="462" t="n">
        <v>1628.23394003521</v>
      </c>
      <c r="E9" s="462" t="n">
        <v>180.672542565871</v>
      </c>
      <c r="F9" s="462" t="n">
        <v>204.281583030158</v>
      </c>
      <c r="G9" s="462" t="n">
        <v>103.967317438452</v>
      </c>
      <c r="H9" s="462" t="n">
        <v>99.367353957618</v>
      </c>
      <c r="I9" s="462" t="n">
        <v>588.288796992099</v>
      </c>
      <c r="J9" s="462" t="n">
        <v>2216.52273702731</v>
      </c>
    </row>
    <row r="10" s="157" customFormat="true" ht="12.75" hidden="false" customHeight="false" outlineLevel="0" collapsed="false">
      <c r="A10" s="350" t="s">
        <v>362</v>
      </c>
      <c r="B10" s="462" t="n">
        <v>1465.84563589689</v>
      </c>
      <c r="C10" s="462" t="n">
        <v>754.190600232122</v>
      </c>
      <c r="D10" s="462" t="n">
        <v>2220.03623612902</v>
      </c>
      <c r="E10" s="462" t="n">
        <v>289.275057544326</v>
      </c>
      <c r="F10" s="462" t="n">
        <v>349.913627042977</v>
      </c>
      <c r="G10" s="462" t="n">
        <v>156.016458923116</v>
      </c>
      <c r="H10" s="462" t="n">
        <v>148.67162373585</v>
      </c>
      <c r="I10" s="462" t="n">
        <v>943.876767246269</v>
      </c>
      <c r="J10" s="462" t="n">
        <v>3163.91300337528</v>
      </c>
    </row>
    <row r="11" s="157" customFormat="true" ht="12.75" hidden="false" customHeight="false" outlineLevel="0" collapsed="false">
      <c r="A11" s="350" t="s">
        <v>359</v>
      </c>
      <c r="B11" s="462" t="n">
        <v>1375.16403849546</v>
      </c>
      <c r="C11" s="462" t="n">
        <v>829.979426046153</v>
      </c>
      <c r="D11" s="462" t="n">
        <v>2205.14346454161</v>
      </c>
      <c r="E11" s="462" t="n">
        <v>296.67060999695</v>
      </c>
      <c r="F11" s="462" t="n">
        <v>341.884578921215</v>
      </c>
      <c r="G11" s="462" t="n">
        <v>228.223325595821</v>
      </c>
      <c r="H11" s="462" t="n">
        <v>221.755611336742</v>
      </c>
      <c r="I11" s="462" t="n">
        <v>1088.53412585073</v>
      </c>
      <c r="J11" s="462" t="n">
        <v>3293.67759039234</v>
      </c>
    </row>
    <row r="12" s="157" customFormat="true" ht="12.75" hidden="false" customHeight="false" outlineLevel="0" collapsed="false">
      <c r="A12" s="350" t="s">
        <v>360</v>
      </c>
      <c r="B12" s="462" t="n">
        <v>384.218325959114</v>
      </c>
      <c r="C12" s="462" t="n">
        <v>303.365751891513</v>
      </c>
      <c r="D12" s="462" t="n">
        <v>687.584077850627</v>
      </c>
      <c r="E12" s="462" t="n">
        <v>121.587399543273</v>
      </c>
      <c r="F12" s="462" t="n">
        <v>140.28860722008</v>
      </c>
      <c r="G12" s="462" t="n">
        <v>66.4803746267688</v>
      </c>
      <c r="H12" s="462" t="n">
        <v>82.8773444004795</v>
      </c>
      <c r="I12" s="462" t="n">
        <v>411.233725790602</v>
      </c>
      <c r="J12" s="462" t="n">
        <v>1098.81780364123</v>
      </c>
    </row>
    <row r="13" s="157" customFormat="true" ht="12.75" hidden="false" customHeight="false" outlineLevel="0" collapsed="false">
      <c r="A13" s="350" t="s">
        <v>365</v>
      </c>
      <c r="B13" s="462" t="n">
        <v>460.699687969929</v>
      </c>
      <c r="C13" s="462" t="n">
        <v>368.804782724616</v>
      </c>
      <c r="D13" s="462" t="n">
        <v>829.504470694545</v>
      </c>
      <c r="E13" s="462" t="n">
        <v>158.912499093081</v>
      </c>
      <c r="F13" s="462" t="n">
        <v>205.134694010658</v>
      </c>
      <c r="G13" s="462" t="n">
        <v>69.4368270854074</v>
      </c>
      <c r="H13" s="462" t="n">
        <v>96.3762568980161</v>
      </c>
      <c r="I13" s="462" t="n">
        <v>529.860277087162</v>
      </c>
      <c r="J13" s="462" t="n">
        <v>1359.36474778171</v>
      </c>
    </row>
    <row r="14" s="157" customFormat="true" ht="12.75" hidden="false" customHeight="false" outlineLevel="0" collapsed="false">
      <c r="A14" s="350" t="s">
        <v>728</v>
      </c>
      <c r="B14" s="462" t="n">
        <v>713.234827833519</v>
      </c>
      <c r="C14" s="462" t="n">
        <v>377.533354109138</v>
      </c>
      <c r="D14" s="462" t="n">
        <v>1090.76818194266</v>
      </c>
      <c r="E14" s="462" t="n">
        <v>180.159523176887</v>
      </c>
      <c r="F14" s="462" t="n">
        <v>256.498909942969</v>
      </c>
      <c r="G14" s="462" t="n">
        <v>92.6669460221224</v>
      </c>
      <c r="H14" s="462" t="n">
        <v>115.874069677109</v>
      </c>
      <c r="I14" s="462" t="n">
        <v>645.199448819087</v>
      </c>
      <c r="J14" s="462" t="n">
        <v>1735.96763076174</v>
      </c>
    </row>
    <row r="15" s="345" customFormat="true" ht="12.75" hidden="false" customHeight="false" outlineLevel="0" collapsed="false">
      <c r="A15" s="350" t="s">
        <v>367</v>
      </c>
      <c r="B15" s="462" t="n">
        <v>466.973368814729</v>
      </c>
      <c r="C15" s="462" t="n">
        <v>317.991362725362</v>
      </c>
      <c r="D15" s="462" t="n">
        <v>784.964731540091</v>
      </c>
      <c r="E15" s="462" t="n">
        <v>155.701624153801</v>
      </c>
      <c r="F15" s="462" t="n">
        <v>137.39907633042</v>
      </c>
      <c r="G15" s="462" t="n">
        <v>42.7650441047445</v>
      </c>
      <c r="H15" s="462" t="n">
        <v>90.753712668021</v>
      </c>
      <c r="I15" s="462" t="n">
        <v>426.619457256986</v>
      </c>
      <c r="J15" s="462" t="n">
        <v>1211.58418879708</v>
      </c>
    </row>
    <row r="16" s="157" customFormat="true" ht="12.75" hidden="false" customHeight="false" outlineLevel="0" collapsed="false">
      <c r="A16" s="348"/>
      <c r="B16" s="422"/>
      <c r="C16" s="422"/>
      <c r="D16" s="422"/>
      <c r="E16" s="422"/>
      <c r="F16" s="422"/>
      <c r="G16" s="422"/>
      <c r="H16" s="422"/>
      <c r="I16" s="422"/>
      <c r="J16" s="422"/>
    </row>
    <row r="17" s="157" customFormat="true" ht="12.75" hidden="false" customHeight="false" outlineLevel="0" collapsed="false">
      <c r="A17" s="348" t="s">
        <v>876</v>
      </c>
      <c r="B17" s="422" t="n">
        <v>19940.9202519111</v>
      </c>
      <c r="C17" s="422" t="n">
        <v>12249.1709000083</v>
      </c>
      <c r="D17" s="422" t="n">
        <v>32190.0911519194</v>
      </c>
      <c r="E17" s="422" t="n">
        <v>5091.94583789451</v>
      </c>
      <c r="F17" s="422" t="n">
        <v>4877.23892378306</v>
      </c>
      <c r="G17" s="422" t="n">
        <v>3273.67695905915</v>
      </c>
      <c r="H17" s="422" t="n">
        <v>3753.87118196842</v>
      </c>
      <c r="I17" s="422" t="n">
        <v>16996.7329027051</v>
      </c>
      <c r="J17" s="422" t="n">
        <v>49186.8240546245</v>
      </c>
    </row>
    <row r="18" s="157" customFormat="true" ht="12.75" hidden="false" customHeight="false" outlineLevel="0" collapsed="false">
      <c r="A18" s="348" t="s">
        <v>877</v>
      </c>
      <c r="B18" s="422" t="n">
        <v>17437.2666759975</v>
      </c>
      <c r="C18" s="422" t="n">
        <v>11839.8698803186</v>
      </c>
      <c r="D18" s="422" t="n">
        <v>29277.136556316</v>
      </c>
      <c r="E18" s="422" t="n">
        <v>4128.81221815586</v>
      </c>
      <c r="F18" s="422" t="n">
        <v>4663.9980809271</v>
      </c>
      <c r="G18" s="422" t="n">
        <v>2166.42378651562</v>
      </c>
      <c r="H18" s="422" t="n">
        <v>2565.07816582222</v>
      </c>
      <c r="I18" s="422" t="n">
        <v>13524.3122514208</v>
      </c>
      <c r="J18" s="422" t="n">
        <v>42801.4488077368</v>
      </c>
    </row>
    <row r="19" s="157" customFormat="true" ht="12.75" hidden="false" customHeight="false" outlineLevel="0" collapsed="false">
      <c r="A19" s="348" t="s">
        <v>878</v>
      </c>
      <c r="B19" s="422" t="n">
        <v>11458.2760100008</v>
      </c>
      <c r="C19" s="422" t="n">
        <v>6665.06914279275</v>
      </c>
      <c r="D19" s="422" t="n">
        <v>18123.3451527936</v>
      </c>
      <c r="E19" s="422" t="n">
        <v>3635.28368126128</v>
      </c>
      <c r="F19" s="422" t="n">
        <v>3242.57153031173</v>
      </c>
      <c r="G19" s="422" t="n">
        <v>1785.86821086424</v>
      </c>
      <c r="H19" s="422" t="n">
        <v>2430.96939842218</v>
      </c>
      <c r="I19" s="422" t="n">
        <v>11094.6928208594</v>
      </c>
      <c r="J19" s="422" t="n">
        <v>29218.037973653</v>
      </c>
    </row>
    <row r="20" s="345" customFormat="true" ht="12.75" hidden="false" customHeight="false" outlineLevel="0" collapsed="false">
      <c r="A20" s="348" t="s">
        <v>879</v>
      </c>
      <c r="B20" s="422" t="n">
        <v>8930.08742527271</v>
      </c>
      <c r="C20" s="422" t="n">
        <v>9006.92466946066</v>
      </c>
      <c r="D20" s="422" t="n">
        <v>17937.0120947334</v>
      </c>
      <c r="E20" s="422" t="n">
        <v>4525.85202048434</v>
      </c>
      <c r="F20" s="422" t="n">
        <v>4322.9050580328</v>
      </c>
      <c r="G20" s="422" t="n">
        <v>3105.82418756672</v>
      </c>
      <c r="H20" s="422" t="n">
        <v>2663.09532848937</v>
      </c>
      <c r="I20" s="422" t="n">
        <v>14617.6765945732</v>
      </c>
      <c r="J20" s="422" t="n">
        <v>32554.6886893066</v>
      </c>
    </row>
    <row r="21" s="345" customFormat="true" ht="12.75" hidden="false" customHeight="false" outlineLevel="0" collapsed="false">
      <c r="A21" s="348"/>
      <c r="B21" s="422"/>
      <c r="C21" s="422"/>
      <c r="D21" s="422"/>
      <c r="E21" s="422"/>
      <c r="F21" s="422"/>
      <c r="G21" s="422"/>
      <c r="H21" s="422"/>
      <c r="I21" s="422"/>
      <c r="J21" s="422"/>
    </row>
    <row r="22" s="157" customFormat="true" ht="12.75" hidden="false" customHeight="false" outlineLevel="0" collapsed="false">
      <c r="A22" s="158" t="s">
        <v>212</v>
      </c>
      <c r="B22" s="160" t="n">
        <v>57766.5503631822</v>
      </c>
      <c r="C22" s="160" t="n">
        <v>39761.0345925803</v>
      </c>
      <c r="D22" s="160" t="n">
        <v>97527.5849557624</v>
      </c>
      <c r="E22" s="160" t="n">
        <v>17381.893757796</v>
      </c>
      <c r="F22" s="160" t="n">
        <v>17106.7135930547</v>
      </c>
      <c r="G22" s="160" t="n">
        <v>10331.7931440057</v>
      </c>
      <c r="H22" s="160" t="n">
        <v>11413.0140747022</v>
      </c>
      <c r="I22" s="160" t="n">
        <v>56233.4145695586</v>
      </c>
      <c r="J22" s="160" t="n">
        <v>153760.999525321</v>
      </c>
    </row>
    <row r="23" s="157" customFormat="true" ht="12.75" hidden="false" customHeight="false" outlineLevel="0" collapsed="false">
      <c r="A23" s="353"/>
      <c r="B23" s="353"/>
      <c r="C23" s="353"/>
      <c r="D23" s="353"/>
      <c r="E23" s="353"/>
      <c r="F23" s="353"/>
      <c r="G23" s="353"/>
      <c r="H23" s="353"/>
      <c r="I23" s="353"/>
      <c r="J23" s="353"/>
    </row>
    <row r="24" s="345" customFormat="true" ht="12.75" hidden="false" customHeight="false" outlineLevel="0" collapsed="false">
      <c r="A24" s="439"/>
    </row>
    <row r="25" s="345" customFormat="true" ht="12.75" hidden="false" customHeight="false" outlineLevel="0" collapsed="false">
      <c r="A25" s="354" t="s">
        <v>930</v>
      </c>
    </row>
  </sheetData>
  <mergeCells count="4">
    <mergeCell ref="A3:A4"/>
    <mergeCell ref="B3:D3"/>
    <mergeCell ref="E3:I3"/>
    <mergeCell ref="J3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2" width="43.85"/>
    <col collapsed="false" customWidth="true" hidden="false" outlineLevel="0" max="2" min="2" style="572" width="8.56"/>
    <col collapsed="false" customWidth="true" hidden="false" outlineLevel="0" max="3" min="3" style="572" width="8.85"/>
    <col collapsed="false" customWidth="true" hidden="false" outlineLevel="0" max="4" min="4" style="572" width="5.99"/>
    <col collapsed="false" customWidth="true" hidden="false" outlineLevel="0" max="5" min="5" style="572" width="10.99"/>
    <col collapsed="false" customWidth="true" hidden="false" outlineLevel="0" max="6" min="6" style="572" width="10.28"/>
    <col collapsed="false" customWidth="true" hidden="false" outlineLevel="0" max="7" min="7" style="572" width="9.99"/>
    <col collapsed="false" customWidth="true" hidden="false" outlineLevel="0" max="8" min="8" style="572" width="10.41"/>
    <col collapsed="false" customWidth="true" hidden="false" outlineLevel="0" max="10" min="9" style="572" width="5.99"/>
    <col collapsed="false" customWidth="false" hidden="false" outlineLevel="0" max="257" min="11" style="572" width="9.14"/>
  </cols>
  <sheetData>
    <row r="1" s="345" customFormat="true" ht="12.75" hidden="false" customHeight="false" outlineLevel="0" collapsed="false">
      <c r="A1" s="492" t="s">
        <v>1086</v>
      </c>
    </row>
    <row r="2" s="345" customFormat="true" ht="12.75" hidden="false" customHeight="false" outlineLevel="0" collapsed="false">
      <c r="A2" s="147"/>
    </row>
    <row r="3" s="345" customFormat="true" ht="12.75" hidden="false" customHeight="true" outlineLevel="0" collapsed="false">
      <c r="A3" s="433" t="s">
        <v>866</v>
      </c>
      <c r="B3" s="569" t="s">
        <v>841</v>
      </c>
      <c r="C3" s="569"/>
      <c r="D3" s="569"/>
      <c r="E3" s="569" t="s">
        <v>1080</v>
      </c>
      <c r="F3" s="569"/>
      <c r="G3" s="569"/>
      <c r="H3" s="569"/>
      <c r="I3" s="569"/>
      <c r="J3" s="570" t="s">
        <v>844</v>
      </c>
    </row>
    <row r="4" s="345" customFormat="true" ht="38.25" hidden="false" customHeight="false" outlineLevel="0" collapsed="false">
      <c r="A4" s="433"/>
      <c r="B4" s="571" t="s">
        <v>1081</v>
      </c>
      <c r="C4" s="570" t="s">
        <v>287</v>
      </c>
      <c r="D4" s="570" t="s">
        <v>844</v>
      </c>
      <c r="E4" s="571" t="s">
        <v>1082</v>
      </c>
      <c r="F4" s="571" t="s">
        <v>1083</v>
      </c>
      <c r="G4" s="570" t="s">
        <v>1084</v>
      </c>
      <c r="H4" s="570" t="s">
        <v>1085</v>
      </c>
      <c r="I4" s="570" t="s">
        <v>844</v>
      </c>
      <c r="J4" s="570"/>
    </row>
    <row r="5" s="157" customFormat="true" ht="12.75" hidden="false" customHeight="false" outlineLevel="0" collapsed="false">
      <c r="A5" s="348"/>
      <c r="B5" s="513"/>
      <c r="C5" s="513"/>
      <c r="D5" s="513"/>
      <c r="E5" s="513"/>
      <c r="F5" s="513"/>
      <c r="G5" s="513"/>
      <c r="H5" s="513"/>
      <c r="I5" s="513"/>
      <c r="J5" s="513"/>
    </row>
    <row r="6" s="157" customFormat="true" ht="12.75" hidden="false" customHeight="false" outlineLevel="0" collapsed="false">
      <c r="A6" s="348" t="s">
        <v>727</v>
      </c>
      <c r="B6" s="513" t="n">
        <v>-0.482021049442636</v>
      </c>
      <c r="C6" s="513" t="n">
        <v>6.09996034383551</v>
      </c>
      <c r="D6" s="513" t="n">
        <v>1.93161447875127</v>
      </c>
      <c r="E6" s="513" t="n">
        <v>3.69407018028889</v>
      </c>
      <c r="F6" s="513" t="n">
        <v>-0.180188255845266</v>
      </c>
      <c r="G6" s="513" t="n">
        <v>1.95596842153867</v>
      </c>
      <c r="H6" s="513" t="n">
        <v>2.58223486436251</v>
      </c>
      <c r="I6" s="513" t="n">
        <v>1.79330141557988</v>
      </c>
      <c r="J6" s="513" t="n">
        <v>1.88579896734196</v>
      </c>
    </row>
    <row r="7" s="157" customFormat="true" ht="12.75" hidden="false" customHeight="false" outlineLevel="0" collapsed="false">
      <c r="A7" s="350" t="s">
        <v>364</v>
      </c>
      <c r="B7" s="450" t="n">
        <v>-1.48668590180932</v>
      </c>
      <c r="C7" s="450" t="n">
        <v>9.47351030529204</v>
      </c>
      <c r="D7" s="450" t="n">
        <v>3.5972950665394</v>
      </c>
      <c r="E7" s="450" t="n">
        <v>2.96760943046215</v>
      </c>
      <c r="F7" s="450" t="n">
        <v>0.180480610360362</v>
      </c>
      <c r="G7" s="450" t="n">
        <v>3.46854075956308</v>
      </c>
      <c r="H7" s="450" t="n">
        <v>5.53946579962378</v>
      </c>
      <c r="I7" s="450" t="n">
        <v>1.98362860700472</v>
      </c>
      <c r="J7" s="450" t="n">
        <v>2.97161584224865</v>
      </c>
    </row>
    <row r="8" s="157" customFormat="true" ht="12.75" hidden="false" customHeight="false" outlineLevel="0" collapsed="false">
      <c r="A8" s="350" t="s">
        <v>363</v>
      </c>
      <c r="B8" s="450" t="n">
        <v>-2.15665981057178</v>
      </c>
      <c r="C8" s="450" t="n">
        <v>1.39005606106828</v>
      </c>
      <c r="D8" s="450" t="n">
        <v>-0.916077483392883</v>
      </c>
      <c r="E8" s="450" t="n">
        <v>3.1397687280804</v>
      </c>
      <c r="F8" s="450" t="n">
        <v>-0.819465902994836</v>
      </c>
      <c r="G8" s="450" t="n">
        <v>-1.86435258718434</v>
      </c>
      <c r="H8" s="450" t="n">
        <v>3.0001925115251</v>
      </c>
      <c r="I8" s="450" t="n">
        <v>0.734760136674879</v>
      </c>
      <c r="J8" s="450" t="n">
        <v>-0.405639140740888</v>
      </c>
    </row>
    <row r="9" s="345" customFormat="true" ht="12.75" hidden="false" customHeight="false" outlineLevel="0" collapsed="false">
      <c r="A9" s="350" t="s">
        <v>366</v>
      </c>
      <c r="B9" s="450" t="n">
        <v>-1.14784408351613</v>
      </c>
      <c r="C9" s="450" t="n">
        <v>6.33629138274652</v>
      </c>
      <c r="D9" s="450" t="n">
        <v>1.52944225926312</v>
      </c>
      <c r="E9" s="450" t="n">
        <v>3.91948434216162</v>
      </c>
      <c r="F9" s="450" t="n">
        <v>2.49679754038039</v>
      </c>
      <c r="G9" s="450" t="n">
        <v>4.80187200152287</v>
      </c>
      <c r="H9" s="450" t="n">
        <v>6.29877754501236</v>
      </c>
      <c r="I9" s="450" t="n">
        <v>3.96614311695147</v>
      </c>
      <c r="J9" s="450" t="n">
        <v>2.16496436044558</v>
      </c>
    </row>
    <row r="10" s="157" customFormat="true" ht="12.75" hidden="false" customHeight="false" outlineLevel="0" collapsed="false">
      <c r="A10" s="350" t="s">
        <v>362</v>
      </c>
      <c r="B10" s="450" t="n">
        <v>-2.12592790889161</v>
      </c>
      <c r="C10" s="450" t="n">
        <v>6.95979122153443</v>
      </c>
      <c r="D10" s="450" t="n">
        <v>0.782407848624473</v>
      </c>
      <c r="E10" s="450" t="n">
        <v>3.29356049634752</v>
      </c>
      <c r="F10" s="450" t="n">
        <v>-0.0249674297602525</v>
      </c>
      <c r="G10" s="450" t="n">
        <v>2.24924474431269</v>
      </c>
      <c r="H10" s="450" t="n">
        <v>1.59640780149634</v>
      </c>
      <c r="I10" s="450" t="n">
        <v>1.60439488453798</v>
      </c>
      <c r="J10" s="450" t="n">
        <v>1.02623237781825</v>
      </c>
    </row>
    <row r="11" s="157" customFormat="true" ht="12.75" hidden="false" customHeight="false" outlineLevel="0" collapsed="false">
      <c r="A11" s="350" t="s">
        <v>359</v>
      </c>
      <c r="B11" s="450" t="n">
        <v>0.38977595933369</v>
      </c>
      <c r="C11" s="450" t="n">
        <v>3.02937135066183</v>
      </c>
      <c r="D11" s="450" t="n">
        <v>1.36724823011831</v>
      </c>
      <c r="E11" s="450" t="n">
        <v>3.39624700295498</v>
      </c>
      <c r="F11" s="450" t="n">
        <v>-0.452225803495026</v>
      </c>
      <c r="G11" s="450" t="n">
        <v>1.66649301364966</v>
      </c>
      <c r="H11" s="450" t="n">
        <v>1.44575549420314</v>
      </c>
      <c r="I11" s="450" t="n">
        <v>1.40603267072046</v>
      </c>
      <c r="J11" s="450" t="n">
        <v>1.38006289519714</v>
      </c>
    </row>
    <row r="12" s="157" customFormat="true" ht="12.75" hidden="false" customHeight="false" outlineLevel="0" collapsed="false">
      <c r="A12" s="350" t="s">
        <v>360</v>
      </c>
      <c r="B12" s="450" t="n">
        <v>-1.68196711850376</v>
      </c>
      <c r="C12" s="450" t="n">
        <v>6.67432532617889</v>
      </c>
      <c r="D12" s="450" t="n">
        <v>1.83771222090061</v>
      </c>
      <c r="E12" s="450" t="n">
        <v>3.36718472897846</v>
      </c>
      <c r="F12" s="450" t="n">
        <v>-3.63528037979589</v>
      </c>
      <c r="G12" s="450" t="n">
        <v>-0.809468593066285</v>
      </c>
      <c r="H12" s="450" t="n">
        <v>-2.26544220759001</v>
      </c>
      <c r="I12" s="450" t="n">
        <v>-0.914431152479054</v>
      </c>
      <c r="J12" s="450" t="n">
        <v>0.790002100407833</v>
      </c>
    </row>
    <row r="13" s="157" customFormat="true" ht="12.75" hidden="false" customHeight="false" outlineLevel="0" collapsed="false">
      <c r="A13" s="350" t="s">
        <v>365</v>
      </c>
      <c r="B13" s="450" t="n">
        <v>-4.35601593232678</v>
      </c>
      <c r="C13" s="450" t="n">
        <v>3.81573216762283</v>
      </c>
      <c r="D13" s="450" t="n">
        <v>-0.887381234344574</v>
      </c>
      <c r="E13" s="450" t="n">
        <v>4.80613030423613</v>
      </c>
      <c r="F13" s="450" t="n">
        <v>-0.954600754778241</v>
      </c>
      <c r="G13" s="450" t="n">
        <v>2.6642177382824</v>
      </c>
      <c r="H13" s="450" t="n">
        <v>3.72231227962953</v>
      </c>
      <c r="I13" s="450" t="n">
        <v>2.03563482698723</v>
      </c>
      <c r="J13" s="450" t="n">
        <v>0.23182554006047</v>
      </c>
    </row>
    <row r="14" s="157" customFormat="true" ht="12.75" hidden="false" customHeight="false" outlineLevel="0" collapsed="false">
      <c r="A14" s="350" t="s">
        <v>728</v>
      </c>
      <c r="B14" s="450" t="n">
        <v>4.26720268912844</v>
      </c>
      <c r="C14" s="450" t="n">
        <v>7.01091025172084</v>
      </c>
      <c r="D14" s="450" t="n">
        <v>5.20078281769744</v>
      </c>
      <c r="E14" s="450" t="n">
        <v>3.10472338815868</v>
      </c>
      <c r="F14" s="450" t="n">
        <v>-0.583630278441135</v>
      </c>
      <c r="G14" s="450" t="n">
        <v>2.31618849468948</v>
      </c>
      <c r="H14" s="450" t="n">
        <v>2.46008424048129</v>
      </c>
      <c r="I14" s="450" t="n">
        <v>1.38264214382437</v>
      </c>
      <c r="J14" s="450" t="n">
        <v>3.74859460526204</v>
      </c>
    </row>
    <row r="15" s="345" customFormat="true" ht="12.75" hidden="false" customHeight="false" outlineLevel="0" collapsed="false">
      <c r="A15" s="350" t="s">
        <v>367</v>
      </c>
      <c r="B15" s="450" t="n">
        <v>5.47136737148999</v>
      </c>
      <c r="C15" s="450" t="n">
        <v>17.0376946322656</v>
      </c>
      <c r="D15" s="450" t="n">
        <v>9.8699612809835</v>
      </c>
      <c r="E15" s="450" t="n">
        <v>5.65213428710717</v>
      </c>
      <c r="F15" s="450" t="n">
        <v>2.0556383120752</v>
      </c>
      <c r="G15" s="450" t="n">
        <v>8.15225584585753</v>
      </c>
      <c r="H15" s="450" t="n">
        <v>4.51204268093512</v>
      </c>
      <c r="I15" s="450" t="n">
        <v>4.46612374325861</v>
      </c>
      <c r="J15" s="450" t="n">
        <v>7.9045492059883</v>
      </c>
    </row>
    <row r="16" s="157" customFormat="true" ht="12.75" hidden="false" customHeight="false" outlineLevel="0" collapsed="false">
      <c r="A16" s="348"/>
      <c r="B16" s="513"/>
      <c r="C16" s="513"/>
      <c r="D16" s="513"/>
      <c r="E16" s="513"/>
      <c r="F16" s="513"/>
      <c r="G16" s="513"/>
      <c r="H16" s="513"/>
      <c r="I16" s="513"/>
      <c r="J16" s="513"/>
    </row>
    <row r="17" s="157" customFormat="true" ht="12.75" hidden="false" customHeight="false" outlineLevel="0" collapsed="false">
      <c r="A17" s="348" t="s">
        <v>876</v>
      </c>
      <c r="B17" s="513" t="n">
        <v>-0.574754698142243</v>
      </c>
      <c r="C17" s="513" t="n">
        <v>6.18248820804099</v>
      </c>
      <c r="D17" s="513" t="n">
        <v>1.89267090540535</v>
      </c>
      <c r="E17" s="513" t="n">
        <v>5.20192119064586</v>
      </c>
      <c r="F17" s="513" t="n">
        <v>1.41561817085652</v>
      </c>
      <c r="G17" s="513" t="n">
        <v>2.72045539493433</v>
      </c>
      <c r="H17" s="513" t="n">
        <v>2.72823994822819</v>
      </c>
      <c r="I17" s="513" t="n">
        <v>3.06998911898648</v>
      </c>
      <c r="J17" s="513" t="n">
        <v>2.29644536422894</v>
      </c>
    </row>
    <row r="18" s="157" customFormat="true" ht="12.75" hidden="false" customHeight="false" outlineLevel="0" collapsed="false">
      <c r="A18" s="348" t="s">
        <v>877</v>
      </c>
      <c r="B18" s="513" t="n">
        <v>-0.798509903167471</v>
      </c>
      <c r="C18" s="513" t="n">
        <v>5.78972806294043</v>
      </c>
      <c r="D18" s="513" t="n">
        <v>1.76444022741866</v>
      </c>
      <c r="E18" s="513" t="n">
        <v>4.2727757649663</v>
      </c>
      <c r="F18" s="513" t="n">
        <v>-0.484148634929724</v>
      </c>
      <c r="G18" s="513" t="n">
        <v>2.12810112224319</v>
      </c>
      <c r="H18" s="513" t="n">
        <v>2.88847174268869</v>
      </c>
      <c r="I18" s="513" t="n">
        <v>1.98821093511992</v>
      </c>
      <c r="J18" s="513" t="n">
        <v>1.83504063727393</v>
      </c>
    </row>
    <row r="19" s="157" customFormat="true" ht="12.75" hidden="false" customHeight="false" outlineLevel="0" collapsed="false">
      <c r="A19" s="348" t="s">
        <v>878</v>
      </c>
      <c r="B19" s="513" t="n">
        <v>-1.07630144793114</v>
      </c>
      <c r="C19" s="513" t="n">
        <v>6.60692250158716</v>
      </c>
      <c r="D19" s="513" t="n">
        <v>1.61703687185903</v>
      </c>
      <c r="E19" s="513" t="n">
        <v>5.42966294505534</v>
      </c>
      <c r="F19" s="513" t="n">
        <v>0.0903905983709024</v>
      </c>
      <c r="G19" s="513" t="n">
        <v>4.6295097303245</v>
      </c>
      <c r="H19" s="513" t="n">
        <v>5.51354213561382</v>
      </c>
      <c r="I19" s="513" t="n">
        <v>3.70326877336753</v>
      </c>
      <c r="J19" s="513" t="n">
        <v>2.39926097115968</v>
      </c>
    </row>
    <row r="20" s="345" customFormat="true" ht="12.75" hidden="false" customHeight="false" outlineLevel="0" collapsed="false">
      <c r="A20" s="348" t="s">
        <v>879</v>
      </c>
      <c r="B20" s="513" t="n">
        <v>-0.395522615556558</v>
      </c>
      <c r="C20" s="513" t="n">
        <v>8.47042440492378</v>
      </c>
      <c r="D20" s="513" t="n">
        <v>3.86752317406889</v>
      </c>
      <c r="E20" s="513" t="n">
        <v>4.81142167530635</v>
      </c>
      <c r="F20" s="513" t="n">
        <v>1.83770386795669</v>
      </c>
      <c r="G20" s="513" t="n">
        <v>2.16678091962486</v>
      </c>
      <c r="H20" s="513" t="n">
        <v>2.79581962291182</v>
      </c>
      <c r="I20" s="513" t="n">
        <v>2.98775114029266</v>
      </c>
      <c r="J20" s="513" t="n">
        <v>3.47063651496828</v>
      </c>
    </row>
    <row r="21" s="345" customFormat="true" ht="12.75" hidden="false" customHeight="false" outlineLevel="0" collapsed="false">
      <c r="A21" s="348"/>
      <c r="B21" s="513"/>
      <c r="C21" s="513"/>
      <c r="D21" s="513"/>
      <c r="E21" s="513"/>
      <c r="F21" s="513"/>
      <c r="G21" s="513"/>
      <c r="H21" s="513"/>
      <c r="I21" s="513"/>
      <c r="J21" s="513"/>
    </row>
    <row r="22" s="157" customFormat="true" ht="12.75" hidden="false" customHeight="false" outlineLevel="0" collapsed="false">
      <c r="A22" s="158" t="s">
        <v>212</v>
      </c>
      <c r="B22" s="424" t="n">
        <v>-0.714583432716509</v>
      </c>
      <c r="C22" s="424" t="n">
        <v>6.64531818339376</v>
      </c>
      <c r="D22" s="424" t="n">
        <v>2.15977108350991</v>
      </c>
      <c r="E22" s="424" t="n">
        <v>4.92544966845523</v>
      </c>
      <c r="F22" s="424" t="n">
        <v>0.743950951018718</v>
      </c>
      <c r="G22" s="424" t="n">
        <v>2.75215814368046</v>
      </c>
      <c r="H22" s="424" t="n">
        <v>3.36144150106207</v>
      </c>
      <c r="I22" s="424" t="n">
        <v>2.91009365138855</v>
      </c>
      <c r="J22" s="424" t="n">
        <v>2.43290635886832</v>
      </c>
    </row>
    <row r="23" s="157" customFormat="true" ht="12.75" hidden="false" customHeight="false" outlineLevel="0" collapsed="false">
      <c r="A23" s="353"/>
      <c r="B23" s="353"/>
      <c r="C23" s="353"/>
      <c r="D23" s="353"/>
      <c r="E23" s="353"/>
      <c r="F23" s="353"/>
      <c r="G23" s="353"/>
      <c r="H23" s="353"/>
      <c r="I23" s="353"/>
      <c r="J23" s="353"/>
    </row>
    <row r="24" s="345" customFormat="true" ht="12.75" hidden="false" customHeight="false" outlineLevel="0" collapsed="false">
      <c r="A24" s="439"/>
    </row>
    <row r="25" s="345" customFormat="true" ht="12.75" hidden="false" customHeight="false" outlineLevel="0" collapsed="false">
      <c r="A25" s="354" t="s">
        <v>930</v>
      </c>
    </row>
  </sheetData>
  <mergeCells count="4">
    <mergeCell ref="A3:A4"/>
    <mergeCell ref="B3:D3"/>
    <mergeCell ref="E3:I3"/>
    <mergeCell ref="J3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V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.95" zeroHeight="false" outlineLevelRow="0" outlineLevelCol="0"/>
  <cols>
    <col collapsed="false" customWidth="true" hidden="false" outlineLevel="0" max="1" min="1" style="28" width="20.7"/>
    <col collapsed="false" customWidth="true" hidden="false" outlineLevel="0" max="2" min="2" style="28" width="7.42"/>
    <col collapsed="false" customWidth="true" hidden="false" outlineLevel="0" max="3" min="3" style="28" width="6.99"/>
    <col collapsed="false" customWidth="true" hidden="false" outlineLevel="0" max="4" min="4" style="28" width="8.56"/>
    <col collapsed="false" customWidth="true" hidden="false" outlineLevel="0" max="5" min="5" style="28" width="7.42"/>
    <col collapsed="false" customWidth="true" hidden="false" outlineLevel="0" max="6" min="6" style="28" width="6.99"/>
    <col collapsed="false" customWidth="true" hidden="false" outlineLevel="0" max="7" min="7" style="28" width="8.56"/>
    <col collapsed="false" customWidth="true" hidden="false" outlineLevel="0" max="8" min="8" style="28" width="7.42"/>
    <col collapsed="false" customWidth="true" hidden="false" outlineLevel="0" max="9" min="9" style="28" width="6.99"/>
    <col collapsed="false" customWidth="true" hidden="false" outlineLevel="0" max="10" min="10" style="28" width="8.56"/>
    <col collapsed="false" customWidth="true" hidden="false" outlineLevel="0" max="11" min="11" style="28" width="7.99"/>
    <col collapsed="false" customWidth="true" hidden="false" outlineLevel="0" max="12" min="12" style="28" width="6.99"/>
    <col collapsed="false" customWidth="true" hidden="false" outlineLevel="0" max="13" min="13" style="28" width="8.56"/>
    <col collapsed="false" customWidth="false" hidden="false" outlineLevel="0" max="257" min="14" style="28" width="9.14"/>
  </cols>
  <sheetData>
    <row r="1" customFormat="false" ht="12" hidden="false" customHeight="true" outlineLevel="0" collapsed="false">
      <c r="A1" s="30" t="s">
        <v>346</v>
      </c>
    </row>
    <row r="2" customFormat="false" ht="12" hidden="false" customHeight="true" outlineLevel="0" collapsed="false"/>
    <row r="3" customFormat="false" ht="11.25" hidden="false" customHeight="true" outlineLevel="0" collapsed="false">
      <c r="A3" s="12"/>
      <c r="M3" s="31"/>
    </row>
    <row r="4" customFormat="false" ht="11.25" hidden="false" customHeight="true" outlineLevel="0" collapsed="false">
      <c r="A4" s="12" t="s">
        <v>347</v>
      </c>
    </row>
    <row r="5" customFormat="false" ht="11.25" hidden="false" customHeight="true" outlineLevel="0" collapsed="false">
      <c r="A5" s="96" t="s">
        <v>348</v>
      </c>
      <c r="B5" s="14" t="s">
        <v>144</v>
      </c>
      <c r="C5" s="14"/>
      <c r="D5" s="14"/>
      <c r="E5" s="14" t="s">
        <v>145</v>
      </c>
      <c r="F5" s="14"/>
      <c r="G5" s="14"/>
      <c r="H5" s="14" t="s">
        <v>146</v>
      </c>
      <c r="I5" s="14"/>
      <c r="J5" s="14"/>
      <c r="K5" s="14" t="s">
        <v>147</v>
      </c>
      <c r="L5" s="14"/>
      <c r="M5" s="14"/>
    </row>
    <row r="6" customFormat="false" ht="11.25" hidden="false" customHeight="true" outlineLevel="0" collapsed="false">
      <c r="A6" s="96"/>
      <c r="B6" s="16" t="s">
        <v>148</v>
      </c>
      <c r="C6" s="16" t="s">
        <v>150</v>
      </c>
      <c r="D6" s="16" t="s">
        <v>151</v>
      </c>
      <c r="E6" s="16" t="s">
        <v>148</v>
      </c>
      <c r="F6" s="16" t="s">
        <v>150</v>
      </c>
      <c r="G6" s="16" t="s">
        <v>151</v>
      </c>
      <c r="H6" s="16" t="s">
        <v>148</v>
      </c>
      <c r="I6" s="16" t="s">
        <v>150</v>
      </c>
      <c r="J6" s="16" t="s">
        <v>151</v>
      </c>
      <c r="K6" s="16" t="s">
        <v>148</v>
      </c>
      <c r="L6" s="16" t="s">
        <v>150</v>
      </c>
      <c r="M6" s="16" t="s">
        <v>151</v>
      </c>
    </row>
    <row r="7" customFormat="false" ht="11.25" hidden="false" customHeight="true" outlineLevel="0" collapsed="false">
      <c r="A7" s="96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</row>
    <row r="8" s="58" customFormat="true" ht="11.25" hidden="false" customHeight="true" outlineLevel="0" collapsed="false">
      <c r="A8" s="57" t="s">
        <v>212</v>
      </c>
      <c r="B8" s="43" t="n">
        <v>477181</v>
      </c>
      <c r="C8" s="43" t="n">
        <v>12048</v>
      </c>
      <c r="D8" s="43" t="n">
        <v>13913</v>
      </c>
      <c r="E8" s="43" t="n">
        <v>480633</v>
      </c>
      <c r="F8" s="43" t="n">
        <v>9846</v>
      </c>
      <c r="G8" s="43" t="n">
        <v>6440</v>
      </c>
      <c r="H8" s="43" t="n">
        <v>481367</v>
      </c>
      <c r="I8" s="43" t="n">
        <v>6968</v>
      </c>
      <c r="J8" s="43" t="n">
        <v>6272</v>
      </c>
      <c r="K8" s="43" t="n">
        <v>479642</v>
      </c>
      <c r="L8" s="43" t="n">
        <v>7116</v>
      </c>
      <c r="M8" s="43" t="n">
        <v>8887</v>
      </c>
      <c r="N8" s="12"/>
      <c r="O8" s="12"/>
      <c r="P8" s="12"/>
      <c r="Q8" s="12"/>
      <c r="R8" s="12"/>
      <c r="S8" s="12"/>
      <c r="T8" s="12"/>
      <c r="U8" s="12"/>
      <c r="V8" s="12"/>
    </row>
    <row r="9" customFormat="false" ht="11.25" hidden="false" customHeight="true" outlineLevel="0" collapsed="false">
      <c r="A9" s="97"/>
      <c r="B9" s="98"/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</row>
    <row r="10" s="40" customFormat="true" ht="11.25" hidden="false" customHeight="true" outlineLevel="0" collapsed="false">
      <c r="A10" s="42" t="s">
        <v>349</v>
      </c>
      <c r="B10" s="43" t="n">
        <v>91690</v>
      </c>
      <c r="C10" s="43" t="n">
        <v>2332</v>
      </c>
      <c r="D10" s="43" t="n">
        <v>1439</v>
      </c>
      <c r="E10" s="43" t="n">
        <v>92982</v>
      </c>
      <c r="F10" s="43" t="n">
        <v>1686</v>
      </c>
      <c r="G10" s="42" t="n">
        <v>491</v>
      </c>
      <c r="H10" s="43" t="n">
        <v>93878</v>
      </c>
      <c r="I10" s="43" t="n">
        <v>1310</v>
      </c>
      <c r="J10" s="42" t="n">
        <v>474</v>
      </c>
      <c r="K10" s="43" t="n">
        <v>94235</v>
      </c>
      <c r="L10" s="43" t="n">
        <v>1633</v>
      </c>
      <c r="M10" s="43" t="n">
        <v>1363</v>
      </c>
      <c r="N10" s="28"/>
      <c r="O10" s="28"/>
      <c r="P10" s="28"/>
      <c r="Q10" s="28"/>
      <c r="R10" s="28"/>
      <c r="S10" s="28"/>
      <c r="T10" s="28"/>
      <c r="U10" s="28"/>
      <c r="V10" s="28"/>
    </row>
    <row r="11" s="40" customFormat="true" ht="11.25" hidden="false" customHeight="true" outlineLevel="0" collapsed="false">
      <c r="A11" s="42" t="s">
        <v>350</v>
      </c>
      <c r="B11" s="43" t="n">
        <v>111702</v>
      </c>
      <c r="C11" s="43" t="n">
        <v>2048</v>
      </c>
      <c r="D11" s="43" t="n">
        <v>2548</v>
      </c>
      <c r="E11" s="43" t="n">
        <v>111710</v>
      </c>
      <c r="F11" s="43" t="n">
        <v>1193</v>
      </c>
      <c r="G11" s="42" t="n">
        <v>1109</v>
      </c>
      <c r="H11" s="43" t="n">
        <v>111367</v>
      </c>
      <c r="I11" s="42" t="n">
        <v>861</v>
      </c>
      <c r="J11" s="42" t="n">
        <v>1163</v>
      </c>
      <c r="K11" s="43" t="n">
        <v>110223</v>
      </c>
      <c r="L11" s="43" t="n">
        <v>1084</v>
      </c>
      <c r="M11" s="43" t="n">
        <v>2176</v>
      </c>
      <c r="N11" s="28"/>
      <c r="O11" s="28"/>
      <c r="P11" s="28"/>
      <c r="Q11" s="28"/>
      <c r="R11" s="28"/>
      <c r="S11" s="28"/>
      <c r="T11" s="28"/>
      <c r="U11" s="28"/>
      <c r="V11" s="28"/>
    </row>
    <row r="12" s="40" customFormat="true" ht="11.25" hidden="false" customHeight="true" outlineLevel="0" collapsed="false">
      <c r="A12" s="42" t="s">
        <v>351</v>
      </c>
      <c r="B12" s="43" t="n">
        <v>262468</v>
      </c>
      <c r="C12" s="43" t="n">
        <v>7457</v>
      </c>
      <c r="D12" s="43" t="n">
        <v>9739</v>
      </c>
      <c r="E12" s="43" t="n">
        <v>264519</v>
      </c>
      <c r="F12" s="43" t="n">
        <v>6777</v>
      </c>
      <c r="G12" s="43" t="n">
        <v>4751</v>
      </c>
      <c r="H12" s="43" t="n">
        <v>264640</v>
      </c>
      <c r="I12" s="43" t="n">
        <v>4618</v>
      </c>
      <c r="J12" s="43" t="n">
        <v>4516</v>
      </c>
      <c r="K12" s="43" t="n">
        <v>263703</v>
      </c>
      <c r="L12" s="43" t="n">
        <v>4192</v>
      </c>
      <c r="M12" s="43" t="n">
        <v>5146</v>
      </c>
      <c r="N12" s="28"/>
      <c r="O12" s="28"/>
      <c r="P12" s="28"/>
      <c r="Q12" s="28"/>
      <c r="R12" s="28"/>
      <c r="S12" s="28"/>
      <c r="T12" s="28"/>
      <c r="U12" s="28"/>
      <c r="V12" s="28"/>
    </row>
    <row r="13" s="40" customFormat="true" ht="11.25" hidden="false" customHeight="true" outlineLevel="0" collapsed="false">
      <c r="A13" s="42" t="s">
        <v>352</v>
      </c>
      <c r="B13" s="43" t="n">
        <v>11321</v>
      </c>
      <c r="C13" s="42" t="n">
        <v>211</v>
      </c>
      <c r="D13" s="42" t="n">
        <v>187</v>
      </c>
      <c r="E13" s="43" t="n">
        <v>11422</v>
      </c>
      <c r="F13" s="42" t="n">
        <v>190</v>
      </c>
      <c r="G13" s="42" t="n">
        <v>89</v>
      </c>
      <c r="H13" s="43" t="n">
        <v>11482</v>
      </c>
      <c r="I13" s="42" t="n">
        <v>179</v>
      </c>
      <c r="J13" s="42" t="n">
        <v>119</v>
      </c>
      <c r="K13" s="43" t="n">
        <v>11481</v>
      </c>
      <c r="L13" s="42" t="n">
        <v>207</v>
      </c>
      <c r="M13" s="42" t="n">
        <v>202</v>
      </c>
      <c r="N13" s="28"/>
      <c r="O13" s="28"/>
      <c r="P13" s="28"/>
      <c r="Q13" s="28"/>
      <c r="R13" s="28"/>
      <c r="S13" s="28"/>
      <c r="T13" s="28"/>
      <c r="U13" s="28"/>
      <c r="V13" s="28"/>
    </row>
    <row r="14" customFormat="false" ht="9.95" hidden="false" customHeight="true" outlineLevel="0" collapsed="false">
      <c r="A14" s="44"/>
      <c r="B14" s="44"/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</row>
    <row r="15" s="40" customFormat="true" ht="11.25" hidden="false" customHeight="true" outlineLevel="0" collapsed="false">
      <c r="A15" s="95"/>
      <c r="B15" s="99"/>
      <c r="C15" s="99"/>
      <c r="D15" s="99"/>
      <c r="E15" s="99"/>
      <c r="F15" s="99"/>
      <c r="G15" s="99"/>
      <c r="H15" s="99"/>
      <c r="I15" s="99"/>
      <c r="J15" s="99"/>
      <c r="K15" s="99"/>
      <c r="L15" s="99"/>
      <c r="M15" s="99"/>
      <c r="N15" s="28"/>
      <c r="O15" s="28"/>
      <c r="P15" s="28"/>
      <c r="Q15" s="28"/>
      <c r="R15" s="28"/>
      <c r="S15" s="28"/>
      <c r="T15" s="28"/>
      <c r="U15" s="28"/>
      <c r="V15" s="28"/>
    </row>
    <row r="16" customFormat="false" ht="11.25" hidden="false" customHeight="true" outlineLevel="0" collapsed="false">
      <c r="A16" s="40" t="s">
        <v>213</v>
      </c>
      <c r="B16" s="100"/>
      <c r="C16" s="100"/>
      <c r="D16" s="100"/>
      <c r="E16" s="100"/>
      <c r="F16" s="100"/>
      <c r="G16" s="100"/>
      <c r="H16" s="100"/>
      <c r="I16" s="100"/>
      <c r="J16" s="100"/>
      <c r="K16" s="100"/>
      <c r="L16" s="100"/>
      <c r="M16" s="100"/>
    </row>
    <row r="17" customFormat="false" ht="9.95" hidden="false" customHeight="true" outlineLevel="0" collapsed="false"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</row>
    <row r="18" customFormat="false" ht="9.95" hidden="false" customHeight="true" outlineLevel="0" collapsed="false">
      <c r="B18" s="100"/>
      <c r="C18" s="100"/>
      <c r="D18" s="100"/>
      <c r="E18" s="100"/>
      <c r="F18" s="100"/>
      <c r="G18" s="100"/>
      <c r="H18" s="100"/>
      <c r="I18" s="100"/>
      <c r="J18" s="100"/>
      <c r="K18" s="100"/>
      <c r="L18" s="100"/>
      <c r="M18" s="100"/>
    </row>
    <row r="19" customFormat="false" ht="9.95" hidden="false" customHeight="true" outlineLevel="0" collapsed="false">
      <c r="B19" s="101"/>
      <c r="C19" s="101"/>
      <c r="D19" s="101"/>
      <c r="E19" s="101"/>
      <c r="F19" s="101"/>
      <c r="G19" s="101"/>
      <c r="H19" s="101"/>
      <c r="I19" s="101"/>
      <c r="J19" s="101"/>
      <c r="K19" s="101"/>
      <c r="L19" s="101"/>
      <c r="M19" s="101"/>
    </row>
  </sheetData>
  <mergeCells count="5">
    <mergeCell ref="A5:A6"/>
    <mergeCell ref="B5:D5"/>
    <mergeCell ref="E5:G5"/>
    <mergeCell ref="H5:J5"/>
    <mergeCell ref="K5:M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49.5" hidden="false" customHeight="true" outlineLevel="0" collapsed="false">
      <c r="B4" s="573" t="s">
        <v>1087</v>
      </c>
      <c r="C4" s="573"/>
      <c r="D4" s="573"/>
      <c r="E4" s="573"/>
      <c r="F4" s="573"/>
      <c r="G4" s="573"/>
      <c r="H4" s="573"/>
      <c r="I4" s="573"/>
      <c r="J4" s="573"/>
      <c r="K4" s="573"/>
      <c r="L4" s="573"/>
    </row>
  </sheetData>
  <mergeCells count="1">
    <mergeCell ref="B4: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3" min="3" style="0" width="7.56"/>
    <col collapsed="false" customWidth="true" hidden="false" outlineLevel="0" max="4" min="4" style="0" width="7.28"/>
    <col collapsed="false" customWidth="true" hidden="false" outlineLevel="0" max="5" min="5" style="0" width="9.85"/>
  </cols>
  <sheetData>
    <row r="1" s="345" customFormat="true" ht="12.75" hidden="false" customHeight="false" outlineLevel="0" collapsed="false">
      <c r="A1" s="492" t="s">
        <v>1088</v>
      </c>
    </row>
    <row r="2" s="345" customFormat="true" ht="12.75" hidden="false" customHeight="false" outlineLevel="0" collapsed="false"/>
    <row r="3" s="345" customFormat="true" ht="25.5" hidden="false" customHeight="false" outlineLevel="0" collapsed="false">
      <c r="A3" s="433" t="s">
        <v>866</v>
      </c>
      <c r="B3" s="574" t="s">
        <v>1089</v>
      </c>
      <c r="C3" s="574" t="s">
        <v>1090</v>
      </c>
      <c r="D3" s="574" t="s">
        <v>1091</v>
      </c>
      <c r="E3" s="574" t="s">
        <v>1092</v>
      </c>
      <c r="F3" s="574" t="s">
        <v>844</v>
      </c>
    </row>
    <row r="4" s="157" customFormat="true" ht="12.75" hidden="false" customHeight="false" outlineLevel="0" collapsed="false">
      <c r="A4" s="348"/>
      <c r="B4" s="422"/>
      <c r="C4" s="422"/>
      <c r="D4" s="422"/>
      <c r="E4" s="422"/>
      <c r="F4" s="422"/>
    </row>
    <row r="5" s="157" customFormat="true" ht="12.75" hidden="false" customHeight="false" outlineLevel="0" collapsed="false">
      <c r="A5" s="348" t="s">
        <v>727</v>
      </c>
      <c r="B5" s="422" t="n">
        <v>388080</v>
      </c>
      <c r="C5" s="422" t="n">
        <v>15292</v>
      </c>
      <c r="D5" s="422" t="n">
        <v>6757</v>
      </c>
      <c r="E5" s="422" t="n">
        <v>3167</v>
      </c>
      <c r="F5" s="422" t="n">
        <v>413296</v>
      </c>
    </row>
    <row r="6" s="157" customFormat="true" ht="12.75" hidden="false" customHeight="false" outlineLevel="0" collapsed="false">
      <c r="A6" s="350" t="s">
        <v>364</v>
      </c>
      <c r="B6" s="462" t="n">
        <v>24149</v>
      </c>
      <c r="C6" s="462" t="n">
        <v>884</v>
      </c>
      <c r="D6" s="462" t="n">
        <v>414</v>
      </c>
      <c r="E6" s="462" t="n">
        <v>176</v>
      </c>
      <c r="F6" s="462" t="n">
        <v>25623</v>
      </c>
    </row>
    <row r="7" s="157" customFormat="true" ht="12.75" hidden="false" customHeight="false" outlineLevel="0" collapsed="false">
      <c r="A7" s="350" t="s">
        <v>363</v>
      </c>
      <c r="B7" s="462" t="n">
        <v>39378</v>
      </c>
      <c r="C7" s="462" t="n">
        <v>1500</v>
      </c>
      <c r="D7" s="462" t="n">
        <v>654</v>
      </c>
      <c r="E7" s="462" t="n">
        <v>312</v>
      </c>
      <c r="F7" s="462" t="n">
        <v>41844</v>
      </c>
    </row>
    <row r="8" s="345" customFormat="true" ht="12.75" hidden="false" customHeight="false" outlineLevel="0" collapsed="false">
      <c r="A8" s="350" t="s">
        <v>366</v>
      </c>
      <c r="B8" s="462" t="n">
        <v>44467</v>
      </c>
      <c r="C8" s="462" t="n">
        <v>1831</v>
      </c>
      <c r="D8" s="462" t="n">
        <v>912</v>
      </c>
      <c r="E8" s="462" t="n">
        <v>416</v>
      </c>
      <c r="F8" s="462" t="n">
        <v>47626</v>
      </c>
    </row>
    <row r="9" s="157" customFormat="true" ht="12.75" hidden="false" customHeight="false" outlineLevel="0" collapsed="false">
      <c r="A9" s="350" t="s">
        <v>362</v>
      </c>
      <c r="B9" s="462" t="n">
        <v>61393</v>
      </c>
      <c r="C9" s="462" t="n">
        <v>2709</v>
      </c>
      <c r="D9" s="462" t="n">
        <v>1256</v>
      </c>
      <c r="E9" s="462" t="n">
        <v>572</v>
      </c>
      <c r="F9" s="462" t="n">
        <v>65930</v>
      </c>
    </row>
    <row r="10" s="157" customFormat="true" ht="12.75" hidden="false" customHeight="false" outlineLevel="0" collapsed="false">
      <c r="A10" s="350" t="s">
        <v>359</v>
      </c>
      <c r="B10" s="462" t="n">
        <v>90501</v>
      </c>
      <c r="C10" s="462" t="n">
        <v>3607</v>
      </c>
      <c r="D10" s="462" t="n">
        <v>1620</v>
      </c>
      <c r="E10" s="462" t="n">
        <v>860</v>
      </c>
      <c r="F10" s="462" t="n">
        <v>96588</v>
      </c>
    </row>
    <row r="11" s="157" customFormat="true" ht="12.75" hidden="false" customHeight="false" outlineLevel="0" collapsed="false">
      <c r="A11" s="350" t="s">
        <v>360</v>
      </c>
      <c r="B11" s="462" t="n">
        <v>27867</v>
      </c>
      <c r="C11" s="462" t="n">
        <v>927</v>
      </c>
      <c r="D11" s="462" t="n">
        <v>348</v>
      </c>
      <c r="E11" s="462" t="n">
        <v>168</v>
      </c>
      <c r="F11" s="462" t="n">
        <v>29310</v>
      </c>
    </row>
    <row r="12" s="157" customFormat="true" ht="12.75" hidden="false" customHeight="false" outlineLevel="0" collapsed="false">
      <c r="A12" s="350" t="s">
        <v>365</v>
      </c>
      <c r="B12" s="462" t="n">
        <v>31591</v>
      </c>
      <c r="C12" s="462" t="n">
        <v>1224</v>
      </c>
      <c r="D12" s="462" t="n">
        <v>523</v>
      </c>
      <c r="E12" s="462" t="n">
        <v>273</v>
      </c>
      <c r="F12" s="462" t="n">
        <v>33611</v>
      </c>
    </row>
    <row r="13" s="157" customFormat="true" ht="12.75" hidden="false" customHeight="false" outlineLevel="0" collapsed="false">
      <c r="A13" s="350" t="s">
        <v>728</v>
      </c>
      <c r="B13" s="462" t="n">
        <v>34960</v>
      </c>
      <c r="C13" s="462" t="n">
        <v>1415</v>
      </c>
      <c r="D13" s="462" t="n">
        <v>624</v>
      </c>
      <c r="E13" s="462" t="n">
        <v>246</v>
      </c>
      <c r="F13" s="462" t="n">
        <v>37245</v>
      </c>
    </row>
    <row r="14" s="345" customFormat="true" ht="12.75" hidden="false" customHeight="false" outlineLevel="0" collapsed="false">
      <c r="A14" s="350" t="s">
        <v>367</v>
      </c>
      <c r="B14" s="462" t="n">
        <v>33774</v>
      </c>
      <c r="C14" s="462" t="n">
        <v>1195</v>
      </c>
      <c r="D14" s="462" t="n">
        <v>406</v>
      </c>
      <c r="E14" s="462" t="n">
        <v>144</v>
      </c>
      <c r="F14" s="462" t="n">
        <v>35519</v>
      </c>
    </row>
    <row r="15" s="157" customFormat="true" ht="12.75" hidden="false" customHeight="false" outlineLevel="0" collapsed="false">
      <c r="A15" s="348"/>
      <c r="B15" s="422"/>
      <c r="C15" s="422"/>
      <c r="D15" s="422"/>
      <c r="E15" s="422"/>
      <c r="F15" s="422"/>
    </row>
    <row r="16" s="157" customFormat="true" ht="12.75" hidden="false" customHeight="false" outlineLevel="0" collapsed="false">
      <c r="A16" s="348" t="s">
        <v>876</v>
      </c>
      <c r="B16" s="422" t="n">
        <v>1324380</v>
      </c>
      <c r="C16" s="422" t="n">
        <v>49492</v>
      </c>
      <c r="D16" s="422" t="n">
        <v>21944</v>
      </c>
      <c r="E16" s="422" t="n">
        <v>11463</v>
      </c>
      <c r="F16" s="422" t="n">
        <v>1407279</v>
      </c>
    </row>
    <row r="17" s="157" customFormat="true" ht="12.75" hidden="false" customHeight="false" outlineLevel="0" collapsed="false">
      <c r="A17" s="348" t="s">
        <v>877</v>
      </c>
      <c r="B17" s="422" t="n">
        <v>970270</v>
      </c>
      <c r="C17" s="422" t="n">
        <v>40499</v>
      </c>
      <c r="D17" s="422" t="n">
        <v>18211</v>
      </c>
      <c r="E17" s="422" t="n">
        <v>7953</v>
      </c>
      <c r="F17" s="422" t="n">
        <v>1036933</v>
      </c>
    </row>
    <row r="18" s="157" customFormat="true" ht="12.75" hidden="false" customHeight="false" outlineLevel="0" collapsed="false">
      <c r="A18" s="348" t="s">
        <v>878</v>
      </c>
      <c r="B18" s="422" t="n">
        <v>956609</v>
      </c>
      <c r="C18" s="422" t="n">
        <v>31842</v>
      </c>
      <c r="D18" s="422" t="n">
        <v>12641</v>
      </c>
      <c r="E18" s="422" t="n">
        <v>5725</v>
      </c>
      <c r="F18" s="422" t="n">
        <v>1006817</v>
      </c>
    </row>
    <row r="19" s="345" customFormat="true" ht="12.75" hidden="false" customHeight="false" outlineLevel="0" collapsed="false">
      <c r="A19" s="348" t="s">
        <v>879</v>
      </c>
      <c r="B19" s="422" t="n">
        <v>1268108</v>
      </c>
      <c r="C19" s="422" t="n">
        <v>32911</v>
      </c>
      <c r="D19" s="422" t="n">
        <v>12639</v>
      </c>
      <c r="E19" s="422" t="n">
        <v>5096</v>
      </c>
      <c r="F19" s="422" t="n">
        <v>1318754</v>
      </c>
    </row>
    <row r="20" s="345" customFormat="true" ht="12.75" hidden="false" customHeight="false" outlineLevel="0" collapsed="false">
      <c r="A20" s="348"/>
      <c r="B20" s="422"/>
      <c r="C20" s="422"/>
      <c r="D20" s="422"/>
      <c r="E20" s="422"/>
      <c r="F20" s="422"/>
    </row>
    <row r="21" s="157" customFormat="true" ht="12.75" hidden="false" customHeight="false" outlineLevel="0" collapsed="false">
      <c r="A21" s="158" t="s">
        <v>212</v>
      </c>
      <c r="B21" s="160" t="n">
        <v>4519367</v>
      </c>
      <c r="C21" s="160" t="n">
        <v>154744</v>
      </c>
      <c r="D21" s="160" t="n">
        <v>65435</v>
      </c>
      <c r="E21" s="160" t="n">
        <v>30237</v>
      </c>
      <c r="F21" s="160" t="n">
        <v>4769783</v>
      </c>
    </row>
    <row r="22" s="157" customFormat="true" ht="12.75" hidden="false" customHeight="false" outlineLevel="0" collapsed="false">
      <c r="A22" s="353"/>
      <c r="B22" s="161"/>
      <c r="C22" s="161"/>
      <c r="D22" s="161"/>
      <c r="E22" s="161"/>
      <c r="F22" s="161"/>
    </row>
    <row r="23" s="345" customFormat="true" ht="12.75" hidden="false" customHeight="false" outlineLevel="0" collapsed="false">
      <c r="A23" s="439"/>
    </row>
    <row r="24" s="345" customFormat="true" ht="12.75" hidden="false" customHeight="false" outlineLevel="0" collapsed="false">
      <c r="A24" s="354" t="s">
        <v>10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5" min="5" style="0" width="9.85"/>
    <col collapsed="false" customWidth="true" hidden="false" outlineLevel="0" max="6" min="6" style="0" width="10.13"/>
  </cols>
  <sheetData>
    <row r="1" s="345" customFormat="true" ht="12.75" hidden="false" customHeight="false" outlineLevel="0" collapsed="false">
      <c r="A1" s="492" t="s">
        <v>1094</v>
      </c>
    </row>
    <row r="2" s="345" customFormat="true" ht="12.75" hidden="false" customHeight="false" outlineLevel="0" collapsed="false"/>
    <row r="3" s="345" customFormat="true" ht="25.5" hidden="false" customHeight="false" outlineLevel="0" collapsed="false">
      <c r="A3" s="433" t="s">
        <v>866</v>
      </c>
      <c r="B3" s="574" t="s">
        <v>1089</v>
      </c>
      <c r="C3" s="574" t="s">
        <v>1090</v>
      </c>
      <c r="D3" s="574" t="s">
        <v>1091</v>
      </c>
      <c r="E3" s="574" t="s">
        <v>1092</v>
      </c>
      <c r="F3" s="574" t="s">
        <v>844</v>
      </c>
    </row>
    <row r="4" s="157" customFormat="true" ht="12.75" hidden="false" customHeight="false" outlineLevel="0" collapsed="false">
      <c r="A4" s="348"/>
      <c r="B4" s="487"/>
      <c r="C4" s="487"/>
      <c r="D4" s="487"/>
      <c r="E4" s="487"/>
      <c r="F4" s="487"/>
    </row>
    <row r="5" s="157" customFormat="true" ht="12.75" hidden="false" customHeight="false" outlineLevel="0" collapsed="false">
      <c r="A5" s="348" t="s">
        <v>727</v>
      </c>
      <c r="B5" s="487" t="n">
        <v>771752.39</v>
      </c>
      <c r="C5" s="487" t="n">
        <v>201648.19</v>
      </c>
      <c r="D5" s="487" t="n">
        <v>200137.07</v>
      </c>
      <c r="E5" s="487" t="n">
        <v>430529.83</v>
      </c>
      <c r="F5" s="487" t="n">
        <v>1604067.48</v>
      </c>
    </row>
    <row r="6" s="157" customFormat="true" ht="12.75" hidden="false" customHeight="false" outlineLevel="0" collapsed="false">
      <c r="A6" s="350" t="s">
        <v>364</v>
      </c>
      <c r="B6" s="474" t="n">
        <v>47010.35</v>
      </c>
      <c r="C6" s="474" t="n">
        <v>11687.66</v>
      </c>
      <c r="D6" s="474" t="n">
        <v>12330.07</v>
      </c>
      <c r="E6" s="474" t="n">
        <v>23705.61</v>
      </c>
      <c r="F6" s="474" t="n">
        <v>94733.69</v>
      </c>
    </row>
    <row r="7" s="157" customFormat="true" ht="12.75" hidden="false" customHeight="false" outlineLevel="0" collapsed="false">
      <c r="A7" s="350" t="s">
        <v>363</v>
      </c>
      <c r="B7" s="474" t="n">
        <v>77302.84</v>
      </c>
      <c r="C7" s="474" t="n">
        <v>19727.69</v>
      </c>
      <c r="D7" s="474" t="n">
        <v>19542.07</v>
      </c>
      <c r="E7" s="474" t="n">
        <v>43976.73</v>
      </c>
      <c r="F7" s="474" t="n">
        <v>160549.33</v>
      </c>
    </row>
    <row r="8" s="345" customFormat="true" ht="12.75" hidden="false" customHeight="false" outlineLevel="0" collapsed="false">
      <c r="A8" s="350" t="s">
        <v>366</v>
      </c>
      <c r="B8" s="474" t="n">
        <v>86733.55</v>
      </c>
      <c r="C8" s="474" t="n">
        <v>24386.81</v>
      </c>
      <c r="D8" s="474" t="n">
        <v>26883.38</v>
      </c>
      <c r="E8" s="474" t="n">
        <v>53151.64</v>
      </c>
      <c r="F8" s="474" t="n">
        <v>191155.38</v>
      </c>
    </row>
    <row r="9" s="157" customFormat="true" ht="12.75" hidden="false" customHeight="false" outlineLevel="0" collapsed="false">
      <c r="A9" s="350" t="s">
        <v>362</v>
      </c>
      <c r="B9" s="474" t="n">
        <v>126260.29</v>
      </c>
      <c r="C9" s="474" t="n">
        <v>35622.94</v>
      </c>
      <c r="D9" s="474" t="n">
        <v>36932.77</v>
      </c>
      <c r="E9" s="474" t="n">
        <v>77065.17</v>
      </c>
      <c r="F9" s="474" t="n">
        <v>275881.17</v>
      </c>
    </row>
    <row r="10" s="157" customFormat="true" ht="12.75" hidden="false" customHeight="false" outlineLevel="0" collapsed="false">
      <c r="A10" s="350" t="s">
        <v>359</v>
      </c>
      <c r="B10" s="474" t="n">
        <v>172928.35</v>
      </c>
      <c r="C10" s="474" t="n">
        <v>47797.22</v>
      </c>
      <c r="D10" s="474" t="n">
        <v>47883.68</v>
      </c>
      <c r="E10" s="474" t="n">
        <v>121381.2</v>
      </c>
      <c r="F10" s="474" t="n">
        <v>389990.45</v>
      </c>
    </row>
    <row r="11" s="157" customFormat="true" ht="12.75" hidden="false" customHeight="false" outlineLevel="0" collapsed="false">
      <c r="A11" s="350" t="s">
        <v>360</v>
      </c>
      <c r="B11" s="474" t="n">
        <v>54401.68</v>
      </c>
      <c r="C11" s="474" t="n">
        <v>12081.96</v>
      </c>
      <c r="D11" s="474" t="n">
        <v>10024.22</v>
      </c>
      <c r="E11" s="474" t="n">
        <v>24804.79</v>
      </c>
      <c r="F11" s="474" t="n">
        <v>101312.65</v>
      </c>
    </row>
    <row r="12" s="157" customFormat="true" ht="12.75" hidden="false" customHeight="false" outlineLevel="0" collapsed="false">
      <c r="A12" s="350" t="s">
        <v>365</v>
      </c>
      <c r="B12" s="474" t="n">
        <v>63163.1</v>
      </c>
      <c r="C12" s="474" t="n">
        <v>15988.38</v>
      </c>
      <c r="D12" s="474" t="n">
        <v>15807.56</v>
      </c>
      <c r="E12" s="474" t="n">
        <v>36190.4</v>
      </c>
      <c r="F12" s="474" t="n">
        <v>131149.44</v>
      </c>
    </row>
    <row r="13" s="157" customFormat="true" ht="12.75" hidden="false" customHeight="false" outlineLevel="0" collapsed="false">
      <c r="A13" s="350" t="s">
        <v>728</v>
      </c>
      <c r="B13" s="474" t="n">
        <v>70988.38</v>
      </c>
      <c r="C13" s="474" t="n">
        <v>18753.83</v>
      </c>
      <c r="D13" s="474" t="n">
        <v>18763.53</v>
      </c>
      <c r="E13" s="474" t="n">
        <v>33601.97</v>
      </c>
      <c r="F13" s="474" t="n">
        <v>142107.71</v>
      </c>
    </row>
    <row r="14" s="345" customFormat="true" ht="12.75" hidden="false" customHeight="false" outlineLevel="0" collapsed="false">
      <c r="A14" s="350" t="s">
        <v>367</v>
      </c>
      <c r="B14" s="474" t="n">
        <v>72963.85</v>
      </c>
      <c r="C14" s="474" t="n">
        <v>15601.7</v>
      </c>
      <c r="D14" s="474" t="n">
        <v>11969.79</v>
      </c>
      <c r="E14" s="474" t="n">
        <v>16652.32</v>
      </c>
      <c r="F14" s="474" t="n">
        <v>117187.66</v>
      </c>
    </row>
    <row r="15" s="157" customFormat="true" ht="12.75" hidden="false" customHeight="false" outlineLevel="0" collapsed="false">
      <c r="A15" s="348"/>
      <c r="B15" s="487"/>
      <c r="C15" s="487"/>
      <c r="D15" s="487"/>
      <c r="E15" s="487"/>
      <c r="F15" s="487"/>
    </row>
    <row r="16" s="157" customFormat="true" ht="12.75" hidden="false" customHeight="false" outlineLevel="0" collapsed="false">
      <c r="A16" s="348" t="s">
        <v>876</v>
      </c>
      <c r="B16" s="487" t="n">
        <v>2562208.95</v>
      </c>
      <c r="C16" s="487" t="n">
        <v>650566.25</v>
      </c>
      <c r="D16" s="487" t="n">
        <v>659629.11</v>
      </c>
      <c r="E16" s="487" t="n">
        <v>1623447.69</v>
      </c>
      <c r="F16" s="487" t="n">
        <v>5495852</v>
      </c>
    </row>
    <row r="17" s="157" customFormat="true" ht="12.75" hidden="false" customHeight="false" outlineLevel="0" collapsed="false">
      <c r="A17" s="348" t="s">
        <v>877</v>
      </c>
      <c r="B17" s="487" t="n">
        <v>1951079.06</v>
      </c>
      <c r="C17" s="487" t="n">
        <v>534094.65</v>
      </c>
      <c r="D17" s="487" t="n">
        <v>538333.5</v>
      </c>
      <c r="E17" s="487" t="n">
        <v>1038074.01</v>
      </c>
      <c r="F17" s="487" t="n">
        <v>4061581.22</v>
      </c>
    </row>
    <row r="18" s="157" customFormat="true" ht="12.75" hidden="false" customHeight="false" outlineLevel="0" collapsed="false">
      <c r="A18" s="348" t="s">
        <v>878</v>
      </c>
      <c r="B18" s="487" t="n">
        <v>1814267.63</v>
      </c>
      <c r="C18" s="487" t="n">
        <v>416190.52</v>
      </c>
      <c r="D18" s="487" t="n">
        <v>372647.64</v>
      </c>
      <c r="E18" s="487" t="n">
        <v>853370.02</v>
      </c>
      <c r="F18" s="487" t="n">
        <v>3456475.81</v>
      </c>
    </row>
    <row r="19" s="345" customFormat="true" ht="12.75" hidden="false" customHeight="false" outlineLevel="0" collapsed="false">
      <c r="A19" s="348" t="s">
        <v>879</v>
      </c>
      <c r="B19" s="487" t="n">
        <v>2292579.77</v>
      </c>
      <c r="C19" s="487" t="n">
        <v>427561.27</v>
      </c>
      <c r="D19" s="487" t="n">
        <v>369312.44</v>
      </c>
      <c r="E19" s="487" t="n">
        <v>709830.53</v>
      </c>
      <c r="F19" s="487" t="n">
        <v>3799284.01</v>
      </c>
    </row>
    <row r="20" s="345" customFormat="true" ht="12.75" hidden="false" customHeight="false" outlineLevel="0" collapsed="false">
      <c r="A20" s="348"/>
      <c r="B20" s="487"/>
      <c r="C20" s="487"/>
      <c r="D20" s="487"/>
      <c r="E20" s="487"/>
      <c r="F20" s="487"/>
    </row>
    <row r="21" s="157" customFormat="true" ht="12.75" hidden="false" customHeight="false" outlineLevel="0" collapsed="false">
      <c r="A21" s="158" t="s">
        <v>212</v>
      </c>
      <c r="B21" s="437" t="n">
        <v>8620135.41</v>
      </c>
      <c r="C21" s="437" t="n">
        <v>2028412.69</v>
      </c>
      <c r="D21" s="437" t="n">
        <v>1939922.69</v>
      </c>
      <c r="E21" s="437" t="n">
        <v>4224722.25</v>
      </c>
      <c r="F21" s="437" t="n">
        <v>16813193.04</v>
      </c>
    </row>
    <row r="22" s="157" customFormat="true" ht="12.75" hidden="false" customHeight="false" outlineLevel="0" collapsed="false">
      <c r="A22" s="353"/>
      <c r="B22" s="161"/>
      <c r="C22" s="161"/>
      <c r="D22" s="161"/>
      <c r="E22" s="161"/>
      <c r="F22" s="161"/>
    </row>
    <row r="23" s="345" customFormat="true" ht="12.75" hidden="false" customHeight="false" outlineLevel="0" collapsed="false">
      <c r="A23" s="439"/>
    </row>
    <row r="24" s="345" customFormat="true" ht="12.75" hidden="false" customHeight="false" outlineLevel="0" collapsed="false">
      <c r="A24" s="354" t="s">
        <v>10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46.85"/>
    <col collapsed="false" customWidth="true" hidden="false" outlineLevel="0" max="5" min="2" style="28" width="5.56"/>
    <col collapsed="false" customWidth="true" hidden="false" outlineLevel="0" max="6" min="6" style="28" width="6.56"/>
    <col collapsed="false" customWidth="true" hidden="false" outlineLevel="0" max="7" min="7" style="28" width="5.56"/>
    <col collapsed="false" customWidth="true" hidden="false" outlineLevel="0" max="11" min="8" style="28" width="6.56"/>
    <col collapsed="false" customWidth="true" hidden="false" outlineLevel="0" max="12" min="12" style="28" width="5.56"/>
    <col collapsed="false" customWidth="true" hidden="false" outlineLevel="0" max="13" min="13" style="28" width="6.56"/>
    <col collapsed="false" customWidth="true" hidden="false" outlineLevel="0" max="14" min="14" style="28" width="5.41"/>
    <col collapsed="false" customWidth="true" hidden="false" outlineLevel="0" max="15" min="15" style="28" width="5.71"/>
    <col collapsed="false" customWidth="true" hidden="false" outlineLevel="0" max="17" min="16" style="28" width="6.56"/>
    <col collapsed="false" customWidth="true" hidden="false" outlineLevel="0" max="18" min="18" style="28" width="5.56"/>
    <col collapsed="false" customWidth="true" hidden="false" outlineLevel="0" max="19" min="19" style="28" width="7.56"/>
    <col collapsed="false" customWidth="true" hidden="false" outlineLevel="0" max="20" min="20" style="28" width="6.56"/>
    <col collapsed="false" customWidth="true" hidden="false" outlineLevel="0" max="21" min="21" style="28" width="5.56"/>
    <col collapsed="false" customWidth="true" hidden="false" outlineLevel="0" max="22" min="22" style="28" width="6.56"/>
    <col collapsed="false" customWidth="true" hidden="false" outlineLevel="0" max="23" min="23" style="28" width="5.56"/>
    <col collapsed="false" customWidth="true" hidden="false" outlineLevel="0" max="24" min="24" style="28" width="6.56"/>
    <col collapsed="false" customWidth="true" hidden="false" outlineLevel="0" max="26" min="25" style="28" width="5.85"/>
    <col collapsed="false" customWidth="true" hidden="false" outlineLevel="0" max="27" min="27" style="28" width="6.56"/>
    <col collapsed="false" customWidth="true" hidden="false" outlineLevel="0" max="30" min="28" style="28" width="5.56"/>
    <col collapsed="false" customWidth="true" hidden="false" outlineLevel="0" max="36" min="31" style="28" width="7.56"/>
    <col collapsed="false" customWidth="true" hidden="false" outlineLevel="0" max="37" min="37" style="28" width="5.56"/>
    <col collapsed="false" customWidth="true" hidden="false" outlineLevel="0" max="38" min="38" style="28" width="3.99"/>
    <col collapsed="false" customWidth="true" hidden="false" outlineLevel="0" max="41" min="39" style="28" width="6.56"/>
    <col collapsed="false" customWidth="true" hidden="false" outlineLevel="0" max="42" min="42" style="28" width="5.56"/>
    <col collapsed="false" customWidth="true" hidden="false" outlineLevel="0" max="43" min="43" style="28" width="6.56"/>
    <col collapsed="false" customWidth="true" hidden="false" outlineLevel="0" max="44" min="44" style="28" width="7.56"/>
    <col collapsed="false" customWidth="true" hidden="false" outlineLevel="0" max="47" min="45" style="28" width="6.56"/>
    <col collapsed="false" customWidth="true" hidden="false" outlineLevel="0" max="48" min="48" style="28" width="7.56"/>
    <col collapsed="false" customWidth="true" hidden="false" outlineLevel="0" max="49" min="49" style="28" width="6.56"/>
    <col collapsed="false" customWidth="true" hidden="false" outlineLevel="0" max="50" min="50" style="28" width="7.56"/>
    <col collapsed="false" customWidth="true" hidden="false" outlineLevel="0" max="51" min="51" style="28" width="5.56"/>
    <col collapsed="false" customWidth="true" hidden="false" outlineLevel="0" max="52" min="52" style="28" width="6.56"/>
    <col collapsed="false" customWidth="true" hidden="false" outlineLevel="0" max="53" min="53" style="28" width="7.56"/>
    <col collapsed="false" customWidth="false" hidden="false" outlineLevel="0" max="257" min="54" style="28" width="9.14"/>
  </cols>
  <sheetData>
    <row r="1" s="345" customFormat="true" ht="12.75" hidden="false" customHeight="false" outlineLevel="0" collapsed="false">
      <c r="A1" s="492" t="s">
        <v>1095</v>
      </c>
    </row>
    <row r="2" s="345" customFormat="true" ht="12.75" hidden="false" customHeight="false" outlineLevel="0" collapsed="false"/>
    <row r="3" s="345" customFormat="true" ht="12.75" hidden="false" customHeight="false" outlineLevel="0" collapsed="false">
      <c r="A3" s="433" t="s">
        <v>866</v>
      </c>
      <c r="B3" s="574" t="s">
        <v>226</v>
      </c>
      <c r="C3" s="574" t="s">
        <v>228</v>
      </c>
      <c r="D3" s="574" t="s">
        <v>232</v>
      </c>
      <c r="E3" s="574" t="s">
        <v>234</v>
      </c>
      <c r="F3" s="574" t="s">
        <v>236</v>
      </c>
      <c r="G3" s="574" t="s">
        <v>238</v>
      </c>
      <c r="H3" s="574" t="s">
        <v>240</v>
      </c>
      <c r="I3" s="574" t="s">
        <v>242</v>
      </c>
      <c r="J3" s="574" t="s">
        <v>244</v>
      </c>
      <c r="K3" s="574" t="s">
        <v>246</v>
      </c>
      <c r="L3" s="574" t="s">
        <v>248</v>
      </c>
      <c r="M3" s="574" t="s">
        <v>250</v>
      </c>
      <c r="N3" s="574" t="s">
        <v>252</v>
      </c>
      <c r="O3" s="574" t="s">
        <v>254</v>
      </c>
      <c r="P3" s="574" t="s">
        <v>256</v>
      </c>
      <c r="Q3" s="574" t="s">
        <v>258</v>
      </c>
      <c r="R3" s="574" t="s">
        <v>260</v>
      </c>
      <c r="S3" s="574" t="s">
        <v>262</v>
      </c>
      <c r="T3" s="574" t="s">
        <v>264</v>
      </c>
      <c r="U3" s="574" t="s">
        <v>266</v>
      </c>
      <c r="V3" s="574" t="s">
        <v>268</v>
      </c>
      <c r="W3" s="574" t="s">
        <v>270</v>
      </c>
      <c r="X3" s="574" t="s">
        <v>272</v>
      </c>
      <c r="Y3" s="574" t="s">
        <v>274</v>
      </c>
      <c r="Z3" s="574" t="s">
        <v>276</v>
      </c>
      <c r="AA3" s="574" t="s">
        <v>278</v>
      </c>
      <c r="AB3" s="574" t="s">
        <v>280</v>
      </c>
      <c r="AC3" s="574" t="s">
        <v>649</v>
      </c>
      <c r="AD3" s="574" t="s">
        <v>651</v>
      </c>
      <c r="AE3" s="574" t="s">
        <v>1096</v>
      </c>
      <c r="AF3" s="574" t="s">
        <v>655</v>
      </c>
      <c r="AG3" s="574" t="s">
        <v>657</v>
      </c>
      <c r="AH3" s="574" t="s">
        <v>659</v>
      </c>
      <c r="AI3" s="574" t="s">
        <v>1097</v>
      </c>
      <c r="AJ3" s="574" t="s">
        <v>663</v>
      </c>
      <c r="AK3" s="574" t="s">
        <v>665</v>
      </c>
      <c r="AL3" s="574" t="s">
        <v>666</v>
      </c>
      <c r="AM3" s="574" t="s">
        <v>667</v>
      </c>
      <c r="AN3" s="574" t="s">
        <v>669</v>
      </c>
      <c r="AO3" s="574" t="s">
        <v>672</v>
      </c>
      <c r="AP3" s="574" t="s">
        <v>674</v>
      </c>
      <c r="AQ3" s="574" t="s">
        <v>676</v>
      </c>
      <c r="AR3" s="574" t="s">
        <v>680</v>
      </c>
      <c r="AS3" s="574" t="s">
        <v>682</v>
      </c>
      <c r="AT3" s="574" t="s">
        <v>684</v>
      </c>
      <c r="AU3" s="574" t="s">
        <v>686</v>
      </c>
      <c r="AV3" s="574" t="s">
        <v>687</v>
      </c>
      <c r="AW3" s="574" t="s">
        <v>1098</v>
      </c>
      <c r="AX3" s="574" t="s">
        <v>1099</v>
      </c>
      <c r="AY3" s="574" t="s">
        <v>692</v>
      </c>
      <c r="AZ3" s="574" t="s">
        <v>694</v>
      </c>
      <c r="BA3" s="574" t="s">
        <v>696</v>
      </c>
      <c r="BB3" s="574" t="s">
        <v>844</v>
      </c>
    </row>
    <row r="4" s="157" customFormat="true" ht="12.75" hidden="false" customHeight="false" outlineLevel="0" collapsed="false">
      <c r="A4" s="348"/>
      <c r="B4" s="487"/>
      <c r="C4" s="487"/>
      <c r="D4" s="487"/>
      <c r="E4" s="487"/>
      <c r="F4" s="487"/>
      <c r="G4" s="487"/>
      <c r="H4" s="487"/>
      <c r="I4" s="487"/>
      <c r="J4" s="487"/>
      <c r="K4" s="487"/>
      <c r="L4" s="487"/>
      <c r="M4" s="487"/>
      <c r="N4" s="487"/>
      <c r="O4" s="487"/>
      <c r="P4" s="487"/>
      <c r="Q4" s="487"/>
      <c r="R4" s="487"/>
      <c r="S4" s="487"/>
      <c r="T4" s="487"/>
      <c r="U4" s="487"/>
      <c r="V4" s="487"/>
      <c r="W4" s="487"/>
      <c r="X4" s="487"/>
      <c r="Y4" s="487"/>
      <c r="Z4" s="487"/>
      <c r="AA4" s="487"/>
      <c r="AB4" s="487"/>
      <c r="AC4" s="487"/>
      <c r="AD4" s="487"/>
      <c r="AE4" s="487"/>
      <c r="AF4" s="487"/>
      <c r="AG4" s="487"/>
      <c r="AH4" s="487"/>
      <c r="AI4" s="487"/>
      <c r="AJ4" s="487"/>
      <c r="AK4" s="487"/>
      <c r="AL4" s="487"/>
      <c r="AM4" s="487"/>
      <c r="AN4" s="487"/>
      <c r="AO4" s="487"/>
      <c r="AP4" s="487"/>
      <c r="AQ4" s="487"/>
      <c r="AR4" s="487"/>
      <c r="AS4" s="487"/>
      <c r="AT4" s="487"/>
      <c r="AU4" s="487"/>
      <c r="AV4" s="487"/>
      <c r="AW4" s="487"/>
      <c r="AX4" s="487"/>
      <c r="AY4" s="487"/>
      <c r="AZ4" s="487"/>
      <c r="BA4" s="487"/>
      <c r="BB4" s="487"/>
    </row>
    <row r="5" s="157" customFormat="true" ht="12.75" hidden="false" customHeight="false" outlineLevel="0" collapsed="false">
      <c r="A5" s="348" t="s">
        <v>727</v>
      </c>
      <c r="B5" s="487" t="n">
        <v>0</v>
      </c>
      <c r="C5" s="487" t="n">
        <v>18</v>
      </c>
      <c r="D5" s="487" t="n">
        <v>0</v>
      </c>
      <c r="E5" s="487" t="n">
        <v>269</v>
      </c>
      <c r="F5" s="487" t="n">
        <v>7687</v>
      </c>
      <c r="G5" s="487" t="n">
        <v>1</v>
      </c>
      <c r="H5" s="487" t="n">
        <v>2394</v>
      </c>
      <c r="I5" s="487" t="n">
        <v>4658</v>
      </c>
      <c r="J5" s="487" t="n">
        <v>1032</v>
      </c>
      <c r="K5" s="487" t="n">
        <v>2726</v>
      </c>
      <c r="L5" s="487" t="n">
        <v>419</v>
      </c>
      <c r="M5" s="487" t="n">
        <v>2480</v>
      </c>
      <c r="N5" s="487" t="n">
        <v>42</v>
      </c>
      <c r="O5" s="487" t="n">
        <v>705</v>
      </c>
      <c r="P5" s="487" t="n">
        <v>1415</v>
      </c>
      <c r="Q5" s="487" t="n">
        <v>2408</v>
      </c>
      <c r="R5" s="487" t="n">
        <v>353</v>
      </c>
      <c r="S5" s="487" t="n">
        <v>11725</v>
      </c>
      <c r="T5" s="487" t="n">
        <v>7093</v>
      </c>
      <c r="U5" s="487" t="n">
        <v>173</v>
      </c>
      <c r="V5" s="487" t="n">
        <v>2265</v>
      </c>
      <c r="W5" s="487" t="n">
        <v>752</v>
      </c>
      <c r="X5" s="487" t="n">
        <v>2187</v>
      </c>
      <c r="Y5" s="487" t="n">
        <v>338</v>
      </c>
      <c r="Z5" s="487" t="n">
        <v>421</v>
      </c>
      <c r="AA5" s="487" t="n">
        <v>3352</v>
      </c>
      <c r="AB5" s="487" t="n">
        <v>149</v>
      </c>
      <c r="AC5" s="487" t="n">
        <v>276</v>
      </c>
      <c r="AD5" s="487" t="n">
        <v>96</v>
      </c>
      <c r="AE5" s="487" t="n">
        <v>59713</v>
      </c>
      <c r="AF5" s="487" t="n">
        <v>11866</v>
      </c>
      <c r="AG5" s="487" t="n">
        <v>38667</v>
      </c>
      <c r="AH5" s="487" t="n">
        <v>51423</v>
      </c>
      <c r="AI5" s="487" t="n">
        <v>25596</v>
      </c>
      <c r="AJ5" s="487" t="n">
        <v>16406</v>
      </c>
      <c r="AK5" s="487" t="n">
        <v>87</v>
      </c>
      <c r="AL5" s="487" t="n">
        <v>24</v>
      </c>
      <c r="AM5" s="487" t="n">
        <v>2910</v>
      </c>
      <c r="AN5" s="487" t="n">
        <v>1381</v>
      </c>
      <c r="AO5" s="487" t="n">
        <v>3654</v>
      </c>
      <c r="AP5" s="487" t="n">
        <v>120</v>
      </c>
      <c r="AQ5" s="487" t="n">
        <v>5720</v>
      </c>
      <c r="AR5" s="487" t="n">
        <v>22762</v>
      </c>
      <c r="AS5" s="487" t="n">
        <v>1414</v>
      </c>
      <c r="AT5" s="487" t="n">
        <v>8176</v>
      </c>
      <c r="AU5" s="487" t="n">
        <v>1032</v>
      </c>
      <c r="AV5" s="487" t="n">
        <v>63747</v>
      </c>
      <c r="AW5" s="487" t="n">
        <v>1406</v>
      </c>
      <c r="AX5" s="487" t="n">
        <v>19931</v>
      </c>
      <c r="AY5" s="487" t="n">
        <v>610</v>
      </c>
      <c r="AZ5" s="487" t="n">
        <v>7102</v>
      </c>
      <c r="BA5" s="487" t="n">
        <v>14115</v>
      </c>
      <c r="BB5" s="487" t="n">
        <v>413296</v>
      </c>
    </row>
    <row r="6" s="157" customFormat="true" ht="12.75" hidden="false" customHeight="false" outlineLevel="0" collapsed="false">
      <c r="A6" s="350" t="s">
        <v>364</v>
      </c>
      <c r="B6" s="474" t="n">
        <v>0</v>
      </c>
      <c r="C6" s="474" t="n">
        <v>0</v>
      </c>
      <c r="D6" s="474" t="n">
        <v>0</v>
      </c>
      <c r="E6" s="474" t="n">
        <v>30</v>
      </c>
      <c r="F6" s="474" t="n">
        <v>418</v>
      </c>
      <c r="G6" s="474" t="n">
        <v>0</v>
      </c>
      <c r="H6" s="474" t="n">
        <v>87</v>
      </c>
      <c r="I6" s="474" t="n">
        <v>103</v>
      </c>
      <c r="J6" s="474" t="n">
        <v>26</v>
      </c>
      <c r="K6" s="474" t="n">
        <v>178</v>
      </c>
      <c r="L6" s="474" t="n">
        <v>13</v>
      </c>
      <c r="M6" s="474" t="n">
        <v>138</v>
      </c>
      <c r="N6" s="474" t="n">
        <v>1</v>
      </c>
      <c r="O6" s="474" t="n">
        <v>42</v>
      </c>
      <c r="P6" s="474" t="n">
        <v>62</v>
      </c>
      <c r="Q6" s="474" t="n">
        <v>118</v>
      </c>
      <c r="R6" s="474" t="n">
        <v>33</v>
      </c>
      <c r="S6" s="474" t="n">
        <v>807</v>
      </c>
      <c r="T6" s="474" t="n">
        <v>425</v>
      </c>
      <c r="U6" s="474" t="n">
        <v>5</v>
      </c>
      <c r="V6" s="474" t="n">
        <v>120</v>
      </c>
      <c r="W6" s="474" t="n">
        <v>37</v>
      </c>
      <c r="X6" s="474" t="n">
        <v>136</v>
      </c>
      <c r="Y6" s="474" t="n">
        <v>25</v>
      </c>
      <c r="Z6" s="474" t="n">
        <v>12</v>
      </c>
      <c r="AA6" s="474" t="n">
        <v>157</v>
      </c>
      <c r="AB6" s="474" t="n">
        <v>12</v>
      </c>
      <c r="AC6" s="474" t="n">
        <v>33</v>
      </c>
      <c r="AD6" s="474" t="n">
        <v>7</v>
      </c>
      <c r="AE6" s="474" t="n">
        <v>3936</v>
      </c>
      <c r="AF6" s="474" t="n">
        <v>936</v>
      </c>
      <c r="AG6" s="474" t="n">
        <v>2403</v>
      </c>
      <c r="AH6" s="474" t="n">
        <v>3703</v>
      </c>
      <c r="AI6" s="474" t="n">
        <v>1628</v>
      </c>
      <c r="AJ6" s="474" t="n">
        <v>1123</v>
      </c>
      <c r="AK6" s="474" t="n">
        <v>0</v>
      </c>
      <c r="AL6" s="474" t="n">
        <v>0</v>
      </c>
      <c r="AM6" s="474" t="n">
        <v>200</v>
      </c>
      <c r="AN6" s="474" t="n">
        <v>96</v>
      </c>
      <c r="AO6" s="474" t="n">
        <v>218</v>
      </c>
      <c r="AP6" s="474" t="n">
        <v>7</v>
      </c>
      <c r="AQ6" s="474" t="n">
        <v>362</v>
      </c>
      <c r="AR6" s="474" t="n">
        <v>878</v>
      </c>
      <c r="AS6" s="474" t="n">
        <v>76</v>
      </c>
      <c r="AT6" s="474" t="n">
        <v>628</v>
      </c>
      <c r="AU6" s="474" t="n">
        <v>56</v>
      </c>
      <c r="AV6" s="474" t="n">
        <v>3708</v>
      </c>
      <c r="AW6" s="474" t="n">
        <v>87</v>
      </c>
      <c r="AX6" s="474" t="n">
        <v>1083</v>
      </c>
      <c r="AY6" s="474" t="n">
        <v>94</v>
      </c>
      <c r="AZ6" s="474" t="n">
        <v>398</v>
      </c>
      <c r="BA6" s="474" t="n">
        <v>978</v>
      </c>
      <c r="BB6" s="474" t="n">
        <v>25623</v>
      </c>
    </row>
    <row r="7" s="157" customFormat="true" ht="12.75" hidden="false" customHeight="false" outlineLevel="0" collapsed="false">
      <c r="A7" s="350" t="s">
        <v>363</v>
      </c>
      <c r="B7" s="474" t="n">
        <v>0</v>
      </c>
      <c r="C7" s="474" t="n">
        <v>5</v>
      </c>
      <c r="D7" s="474" t="n">
        <v>0</v>
      </c>
      <c r="E7" s="474" t="n">
        <v>31</v>
      </c>
      <c r="F7" s="474" t="n">
        <v>1438</v>
      </c>
      <c r="G7" s="474" t="n">
        <v>0</v>
      </c>
      <c r="H7" s="474" t="n">
        <v>118</v>
      </c>
      <c r="I7" s="474" t="n">
        <v>233</v>
      </c>
      <c r="J7" s="474" t="n">
        <v>89</v>
      </c>
      <c r="K7" s="474" t="n">
        <v>318</v>
      </c>
      <c r="L7" s="474" t="n">
        <v>54</v>
      </c>
      <c r="M7" s="474" t="n">
        <v>212</v>
      </c>
      <c r="N7" s="474" t="n">
        <v>4</v>
      </c>
      <c r="O7" s="474" t="n">
        <v>75</v>
      </c>
      <c r="P7" s="474" t="n">
        <v>133</v>
      </c>
      <c r="Q7" s="474" t="n">
        <v>180</v>
      </c>
      <c r="R7" s="474" t="n">
        <v>39</v>
      </c>
      <c r="S7" s="474" t="n">
        <v>1303</v>
      </c>
      <c r="T7" s="474" t="n">
        <v>992</v>
      </c>
      <c r="U7" s="474" t="n">
        <v>12</v>
      </c>
      <c r="V7" s="474" t="n">
        <v>233</v>
      </c>
      <c r="W7" s="474" t="n">
        <v>63</v>
      </c>
      <c r="X7" s="474" t="n">
        <v>194</v>
      </c>
      <c r="Y7" s="474" t="n">
        <v>20</v>
      </c>
      <c r="Z7" s="474" t="n">
        <v>18</v>
      </c>
      <c r="AA7" s="474" t="n">
        <v>320</v>
      </c>
      <c r="AB7" s="474" t="n">
        <v>17</v>
      </c>
      <c r="AC7" s="474" t="n">
        <v>41</v>
      </c>
      <c r="AD7" s="474" t="n">
        <v>12</v>
      </c>
      <c r="AE7" s="474" t="n">
        <v>6759</v>
      </c>
      <c r="AF7" s="474" t="n">
        <v>1213</v>
      </c>
      <c r="AG7" s="474" t="n">
        <v>3772</v>
      </c>
      <c r="AH7" s="474" t="n">
        <v>5085</v>
      </c>
      <c r="AI7" s="474" t="n">
        <v>2307</v>
      </c>
      <c r="AJ7" s="474" t="n">
        <v>1171</v>
      </c>
      <c r="AK7" s="474" t="n">
        <v>6</v>
      </c>
      <c r="AL7" s="474" t="n">
        <v>3</v>
      </c>
      <c r="AM7" s="474" t="n">
        <v>327</v>
      </c>
      <c r="AN7" s="474" t="n">
        <v>156</v>
      </c>
      <c r="AO7" s="474" t="n">
        <v>372</v>
      </c>
      <c r="AP7" s="474" t="n">
        <v>14</v>
      </c>
      <c r="AQ7" s="474" t="n">
        <v>569</v>
      </c>
      <c r="AR7" s="474" t="n">
        <v>1688</v>
      </c>
      <c r="AS7" s="474" t="n">
        <v>139</v>
      </c>
      <c r="AT7" s="474" t="n">
        <v>845</v>
      </c>
      <c r="AU7" s="474" t="n">
        <v>120</v>
      </c>
      <c r="AV7" s="474" t="n">
        <v>6748</v>
      </c>
      <c r="AW7" s="474" t="n">
        <v>151</v>
      </c>
      <c r="AX7" s="474" t="n">
        <v>2193</v>
      </c>
      <c r="AY7" s="474" t="n">
        <v>97</v>
      </c>
      <c r="AZ7" s="474" t="n">
        <v>575</v>
      </c>
      <c r="BA7" s="474" t="n">
        <v>1380</v>
      </c>
      <c r="BB7" s="474" t="n">
        <v>41844</v>
      </c>
    </row>
    <row r="8" s="345" customFormat="true" ht="12.75" hidden="false" customHeight="false" outlineLevel="0" collapsed="false">
      <c r="A8" s="350" t="s">
        <v>366</v>
      </c>
      <c r="B8" s="474" t="n">
        <v>0</v>
      </c>
      <c r="C8" s="474" t="n">
        <v>0</v>
      </c>
      <c r="D8" s="474" t="n">
        <v>0</v>
      </c>
      <c r="E8" s="474" t="n">
        <v>40</v>
      </c>
      <c r="F8" s="474" t="n">
        <v>894</v>
      </c>
      <c r="G8" s="474" t="n">
        <v>0</v>
      </c>
      <c r="H8" s="474" t="n">
        <v>431</v>
      </c>
      <c r="I8" s="474" t="n">
        <v>729</v>
      </c>
      <c r="J8" s="474" t="n">
        <v>25</v>
      </c>
      <c r="K8" s="474" t="n">
        <v>408</v>
      </c>
      <c r="L8" s="474" t="n">
        <v>45</v>
      </c>
      <c r="M8" s="474" t="n">
        <v>297</v>
      </c>
      <c r="N8" s="474" t="n">
        <v>2</v>
      </c>
      <c r="O8" s="474" t="n">
        <v>71</v>
      </c>
      <c r="P8" s="474" t="n">
        <v>351</v>
      </c>
      <c r="Q8" s="474" t="n">
        <v>444</v>
      </c>
      <c r="R8" s="474" t="n">
        <v>50</v>
      </c>
      <c r="S8" s="474" t="n">
        <v>1915</v>
      </c>
      <c r="T8" s="474" t="n">
        <v>1107</v>
      </c>
      <c r="U8" s="474" t="n">
        <v>26</v>
      </c>
      <c r="V8" s="474" t="n">
        <v>364</v>
      </c>
      <c r="W8" s="474" t="n">
        <v>101</v>
      </c>
      <c r="X8" s="474" t="n">
        <v>250</v>
      </c>
      <c r="Y8" s="474" t="n">
        <v>51</v>
      </c>
      <c r="Z8" s="474" t="n">
        <v>28</v>
      </c>
      <c r="AA8" s="474" t="n">
        <v>399</v>
      </c>
      <c r="AB8" s="474" t="n">
        <v>15</v>
      </c>
      <c r="AC8" s="474" t="n">
        <v>14</v>
      </c>
      <c r="AD8" s="474" t="n">
        <v>13</v>
      </c>
      <c r="AE8" s="474" t="n">
        <v>9943</v>
      </c>
      <c r="AF8" s="474" t="n">
        <v>1330</v>
      </c>
      <c r="AG8" s="474" t="n">
        <v>4352</v>
      </c>
      <c r="AH8" s="474" t="n">
        <v>5079</v>
      </c>
      <c r="AI8" s="474" t="n">
        <v>2158</v>
      </c>
      <c r="AJ8" s="474" t="n">
        <v>1723</v>
      </c>
      <c r="AK8" s="474" t="n">
        <v>3</v>
      </c>
      <c r="AL8" s="474" t="n">
        <v>1</v>
      </c>
      <c r="AM8" s="474" t="n">
        <v>227</v>
      </c>
      <c r="AN8" s="474" t="n">
        <v>151</v>
      </c>
      <c r="AO8" s="474" t="n">
        <v>441</v>
      </c>
      <c r="AP8" s="474" t="n">
        <v>8</v>
      </c>
      <c r="AQ8" s="474" t="n">
        <v>547</v>
      </c>
      <c r="AR8" s="474" t="n">
        <v>2416</v>
      </c>
      <c r="AS8" s="474" t="n">
        <v>123</v>
      </c>
      <c r="AT8" s="474" t="n">
        <v>862</v>
      </c>
      <c r="AU8" s="474" t="n">
        <v>91</v>
      </c>
      <c r="AV8" s="474" t="n">
        <v>6215</v>
      </c>
      <c r="AW8" s="474" t="n">
        <v>147</v>
      </c>
      <c r="AX8" s="474" t="n">
        <v>1696</v>
      </c>
      <c r="AY8" s="474" t="n">
        <v>118</v>
      </c>
      <c r="AZ8" s="474" t="n">
        <v>564</v>
      </c>
      <c r="BA8" s="474" t="n">
        <v>1361</v>
      </c>
      <c r="BB8" s="474" t="n">
        <v>47626</v>
      </c>
    </row>
    <row r="9" s="157" customFormat="true" ht="12.75" hidden="false" customHeight="false" outlineLevel="0" collapsed="false">
      <c r="A9" s="350" t="s">
        <v>362</v>
      </c>
      <c r="B9" s="474" t="n">
        <v>0</v>
      </c>
      <c r="C9" s="474" t="n">
        <v>2</v>
      </c>
      <c r="D9" s="474" t="n">
        <v>0</v>
      </c>
      <c r="E9" s="474" t="n">
        <v>55</v>
      </c>
      <c r="F9" s="474" t="n">
        <v>1253</v>
      </c>
      <c r="G9" s="474" t="n">
        <v>0</v>
      </c>
      <c r="H9" s="474" t="n">
        <v>1102</v>
      </c>
      <c r="I9" s="474" t="n">
        <v>1718</v>
      </c>
      <c r="J9" s="474" t="n">
        <v>87</v>
      </c>
      <c r="K9" s="474" t="n">
        <v>443</v>
      </c>
      <c r="L9" s="474" t="n">
        <v>120</v>
      </c>
      <c r="M9" s="474" t="n">
        <v>444</v>
      </c>
      <c r="N9" s="474" t="n">
        <v>8</v>
      </c>
      <c r="O9" s="474" t="n">
        <v>118</v>
      </c>
      <c r="P9" s="474" t="n">
        <v>246</v>
      </c>
      <c r="Q9" s="474" t="n">
        <v>752</v>
      </c>
      <c r="R9" s="474" t="n">
        <v>68</v>
      </c>
      <c r="S9" s="474" t="n">
        <v>2120</v>
      </c>
      <c r="T9" s="474" t="n">
        <v>1383</v>
      </c>
      <c r="U9" s="474" t="n">
        <v>43</v>
      </c>
      <c r="V9" s="474" t="n">
        <v>352</v>
      </c>
      <c r="W9" s="474" t="n">
        <v>116</v>
      </c>
      <c r="X9" s="474" t="n">
        <v>406</v>
      </c>
      <c r="Y9" s="474" t="n">
        <v>88</v>
      </c>
      <c r="Z9" s="474" t="n">
        <v>21</v>
      </c>
      <c r="AA9" s="474" t="n">
        <v>489</v>
      </c>
      <c r="AB9" s="474" t="n">
        <v>25</v>
      </c>
      <c r="AC9" s="474" t="n">
        <v>41</v>
      </c>
      <c r="AD9" s="474" t="n">
        <v>13</v>
      </c>
      <c r="AE9" s="474" t="n">
        <v>9550</v>
      </c>
      <c r="AF9" s="474" t="n">
        <v>1911</v>
      </c>
      <c r="AG9" s="474" t="n">
        <v>6207</v>
      </c>
      <c r="AH9" s="474" t="n">
        <v>7506</v>
      </c>
      <c r="AI9" s="474" t="n">
        <v>3139</v>
      </c>
      <c r="AJ9" s="474" t="n">
        <v>2561</v>
      </c>
      <c r="AK9" s="474" t="n">
        <v>3</v>
      </c>
      <c r="AL9" s="474" t="n">
        <v>1</v>
      </c>
      <c r="AM9" s="474" t="n">
        <v>488</v>
      </c>
      <c r="AN9" s="474" t="n">
        <v>229</v>
      </c>
      <c r="AO9" s="474" t="n">
        <v>553</v>
      </c>
      <c r="AP9" s="474" t="n">
        <v>18</v>
      </c>
      <c r="AQ9" s="474" t="n">
        <v>894</v>
      </c>
      <c r="AR9" s="474" t="n">
        <v>4119</v>
      </c>
      <c r="AS9" s="474" t="n">
        <v>214</v>
      </c>
      <c r="AT9" s="474" t="n">
        <v>1348</v>
      </c>
      <c r="AU9" s="474" t="n">
        <v>133</v>
      </c>
      <c r="AV9" s="474" t="n">
        <v>9513</v>
      </c>
      <c r="AW9" s="474" t="n">
        <v>212</v>
      </c>
      <c r="AX9" s="474" t="n">
        <v>2842</v>
      </c>
      <c r="AY9" s="474" t="n">
        <v>62</v>
      </c>
      <c r="AZ9" s="474" t="n">
        <v>718</v>
      </c>
      <c r="BA9" s="474" t="n">
        <v>2196</v>
      </c>
      <c r="BB9" s="474" t="n">
        <v>65930</v>
      </c>
    </row>
    <row r="10" s="157" customFormat="true" ht="12.75" hidden="false" customHeight="false" outlineLevel="0" collapsed="false">
      <c r="A10" s="350" t="s">
        <v>359</v>
      </c>
      <c r="B10" s="474" t="n">
        <v>0</v>
      </c>
      <c r="C10" s="474" t="n">
        <v>0</v>
      </c>
      <c r="D10" s="474" t="n">
        <v>0</v>
      </c>
      <c r="E10" s="474" t="n">
        <v>47</v>
      </c>
      <c r="F10" s="474" t="n">
        <v>1100</v>
      </c>
      <c r="G10" s="474" t="n">
        <v>1</v>
      </c>
      <c r="H10" s="474" t="n">
        <v>265</v>
      </c>
      <c r="I10" s="474" t="n">
        <v>789</v>
      </c>
      <c r="J10" s="474" t="n">
        <v>242</v>
      </c>
      <c r="K10" s="474" t="n">
        <v>490</v>
      </c>
      <c r="L10" s="474" t="n">
        <v>85</v>
      </c>
      <c r="M10" s="474" t="n">
        <v>708</v>
      </c>
      <c r="N10" s="474" t="n">
        <v>11</v>
      </c>
      <c r="O10" s="474" t="n">
        <v>205</v>
      </c>
      <c r="P10" s="474" t="n">
        <v>290</v>
      </c>
      <c r="Q10" s="474" t="n">
        <v>255</v>
      </c>
      <c r="R10" s="474" t="n">
        <v>87</v>
      </c>
      <c r="S10" s="474" t="n">
        <v>2757</v>
      </c>
      <c r="T10" s="474" t="n">
        <v>1604</v>
      </c>
      <c r="U10" s="474" t="n">
        <v>49</v>
      </c>
      <c r="V10" s="474" t="n">
        <v>654</v>
      </c>
      <c r="W10" s="474" t="n">
        <v>216</v>
      </c>
      <c r="X10" s="474" t="n">
        <v>609</v>
      </c>
      <c r="Y10" s="474" t="n">
        <v>80</v>
      </c>
      <c r="Z10" s="474" t="n">
        <v>97</v>
      </c>
      <c r="AA10" s="474" t="n">
        <v>714</v>
      </c>
      <c r="AB10" s="474" t="n">
        <v>20</v>
      </c>
      <c r="AC10" s="474" t="n">
        <v>53</v>
      </c>
      <c r="AD10" s="474" t="n">
        <v>9</v>
      </c>
      <c r="AE10" s="474" t="n">
        <v>10887</v>
      </c>
      <c r="AF10" s="474" t="n">
        <v>2448</v>
      </c>
      <c r="AG10" s="474" t="n">
        <v>10304</v>
      </c>
      <c r="AH10" s="474" t="n">
        <v>10611</v>
      </c>
      <c r="AI10" s="474" t="n">
        <v>4788</v>
      </c>
      <c r="AJ10" s="474" t="n">
        <v>4407</v>
      </c>
      <c r="AK10" s="474" t="n">
        <v>2</v>
      </c>
      <c r="AL10" s="474" t="n">
        <v>14</v>
      </c>
      <c r="AM10" s="474" t="n">
        <v>745</v>
      </c>
      <c r="AN10" s="474" t="n">
        <v>297</v>
      </c>
      <c r="AO10" s="474" t="n">
        <v>889</v>
      </c>
      <c r="AP10" s="474" t="n">
        <v>41</v>
      </c>
      <c r="AQ10" s="474" t="n">
        <v>1472</v>
      </c>
      <c r="AR10" s="474" t="n">
        <v>5450</v>
      </c>
      <c r="AS10" s="474" t="n">
        <v>311</v>
      </c>
      <c r="AT10" s="474" t="n">
        <v>2398</v>
      </c>
      <c r="AU10" s="474" t="n">
        <v>328</v>
      </c>
      <c r="AV10" s="474" t="n">
        <v>18757</v>
      </c>
      <c r="AW10" s="474" t="n">
        <v>369</v>
      </c>
      <c r="AX10" s="474" t="n">
        <v>5956</v>
      </c>
      <c r="AY10" s="474" t="n">
        <v>73</v>
      </c>
      <c r="AZ10" s="474" t="n">
        <v>1637</v>
      </c>
      <c r="BA10" s="474" t="n">
        <v>2967</v>
      </c>
      <c r="BB10" s="474" t="n">
        <v>96588</v>
      </c>
    </row>
    <row r="11" s="157" customFormat="true" ht="12.75" hidden="false" customHeight="false" outlineLevel="0" collapsed="false">
      <c r="A11" s="350" t="s">
        <v>360</v>
      </c>
      <c r="B11" s="474" t="n">
        <v>0</v>
      </c>
      <c r="C11" s="474" t="n">
        <v>0</v>
      </c>
      <c r="D11" s="474" t="n">
        <v>0</v>
      </c>
      <c r="E11" s="474" t="n">
        <v>16</v>
      </c>
      <c r="F11" s="474" t="n">
        <v>517</v>
      </c>
      <c r="G11" s="474" t="n">
        <v>0</v>
      </c>
      <c r="H11" s="474" t="n">
        <v>97</v>
      </c>
      <c r="I11" s="474" t="n">
        <v>379</v>
      </c>
      <c r="J11" s="474" t="n">
        <v>35</v>
      </c>
      <c r="K11" s="474" t="n">
        <v>179</v>
      </c>
      <c r="L11" s="474" t="n">
        <v>22</v>
      </c>
      <c r="M11" s="474" t="n">
        <v>112</v>
      </c>
      <c r="N11" s="474" t="n">
        <v>4</v>
      </c>
      <c r="O11" s="474" t="n">
        <v>44</v>
      </c>
      <c r="P11" s="474" t="n">
        <v>81</v>
      </c>
      <c r="Q11" s="474" t="n">
        <v>109</v>
      </c>
      <c r="R11" s="474" t="n">
        <v>22</v>
      </c>
      <c r="S11" s="474" t="n">
        <v>763</v>
      </c>
      <c r="T11" s="474" t="n">
        <v>394</v>
      </c>
      <c r="U11" s="474" t="n">
        <v>8</v>
      </c>
      <c r="V11" s="474" t="n">
        <v>162</v>
      </c>
      <c r="W11" s="474" t="n">
        <v>51</v>
      </c>
      <c r="X11" s="474" t="n">
        <v>130</v>
      </c>
      <c r="Y11" s="474" t="n">
        <v>32</v>
      </c>
      <c r="Z11" s="474" t="n">
        <v>30</v>
      </c>
      <c r="AA11" s="474" t="n">
        <v>124</v>
      </c>
      <c r="AB11" s="474" t="n">
        <v>23</v>
      </c>
      <c r="AC11" s="474" t="n">
        <v>28</v>
      </c>
      <c r="AD11" s="474" t="n">
        <v>26</v>
      </c>
      <c r="AE11" s="474" t="n">
        <v>4414</v>
      </c>
      <c r="AF11" s="474" t="n">
        <v>970</v>
      </c>
      <c r="AG11" s="474" t="n">
        <v>2515</v>
      </c>
      <c r="AH11" s="474" t="n">
        <v>4483</v>
      </c>
      <c r="AI11" s="474" t="n">
        <v>1966</v>
      </c>
      <c r="AJ11" s="474" t="n">
        <v>1131</v>
      </c>
      <c r="AK11" s="474" t="n">
        <v>16</v>
      </c>
      <c r="AL11" s="474" t="n">
        <v>0</v>
      </c>
      <c r="AM11" s="474" t="n">
        <v>143</v>
      </c>
      <c r="AN11" s="474" t="n">
        <v>130</v>
      </c>
      <c r="AO11" s="474" t="n">
        <v>230</v>
      </c>
      <c r="AP11" s="474" t="n">
        <v>6</v>
      </c>
      <c r="AQ11" s="474" t="n">
        <v>439</v>
      </c>
      <c r="AR11" s="474" t="n">
        <v>1361</v>
      </c>
      <c r="AS11" s="474" t="n">
        <v>108</v>
      </c>
      <c r="AT11" s="474" t="n">
        <v>516</v>
      </c>
      <c r="AU11" s="474" t="n">
        <v>85</v>
      </c>
      <c r="AV11" s="474" t="n">
        <v>4055</v>
      </c>
      <c r="AW11" s="474" t="n">
        <v>121</v>
      </c>
      <c r="AX11" s="474" t="n">
        <v>1471</v>
      </c>
      <c r="AY11" s="474" t="n">
        <v>48</v>
      </c>
      <c r="AZ11" s="474" t="n">
        <v>410</v>
      </c>
      <c r="BA11" s="474" t="n">
        <v>1304</v>
      </c>
      <c r="BB11" s="474" t="n">
        <v>29310</v>
      </c>
    </row>
    <row r="12" s="157" customFormat="true" ht="12.75" hidden="false" customHeight="false" outlineLevel="0" collapsed="false">
      <c r="A12" s="350" t="s">
        <v>365</v>
      </c>
      <c r="B12" s="474" t="n">
        <v>0</v>
      </c>
      <c r="C12" s="474" t="n">
        <v>10</v>
      </c>
      <c r="D12" s="474" t="n">
        <v>0</v>
      </c>
      <c r="E12" s="474" t="n">
        <v>17</v>
      </c>
      <c r="F12" s="474" t="n">
        <v>759</v>
      </c>
      <c r="G12" s="474" t="n">
        <v>0</v>
      </c>
      <c r="H12" s="474" t="n">
        <v>99</v>
      </c>
      <c r="I12" s="474" t="n">
        <v>191</v>
      </c>
      <c r="J12" s="474" t="n">
        <v>101</v>
      </c>
      <c r="K12" s="474" t="n">
        <v>191</v>
      </c>
      <c r="L12" s="474" t="n">
        <v>24</v>
      </c>
      <c r="M12" s="474" t="n">
        <v>173</v>
      </c>
      <c r="N12" s="474" t="n">
        <v>9</v>
      </c>
      <c r="O12" s="474" t="n">
        <v>63</v>
      </c>
      <c r="P12" s="474" t="n">
        <v>97</v>
      </c>
      <c r="Q12" s="474" t="n">
        <v>230</v>
      </c>
      <c r="R12" s="474" t="n">
        <v>13</v>
      </c>
      <c r="S12" s="474" t="n">
        <v>736</v>
      </c>
      <c r="T12" s="474" t="n">
        <v>444</v>
      </c>
      <c r="U12" s="474" t="n">
        <v>9</v>
      </c>
      <c r="V12" s="474" t="n">
        <v>137</v>
      </c>
      <c r="W12" s="474" t="n">
        <v>45</v>
      </c>
      <c r="X12" s="474" t="n">
        <v>133</v>
      </c>
      <c r="Y12" s="474" t="n">
        <v>16</v>
      </c>
      <c r="Z12" s="474" t="n">
        <v>72</v>
      </c>
      <c r="AA12" s="474" t="n">
        <v>188</v>
      </c>
      <c r="AB12" s="474" t="n">
        <v>13</v>
      </c>
      <c r="AC12" s="474" t="n">
        <v>21</v>
      </c>
      <c r="AD12" s="474" t="n">
        <v>7</v>
      </c>
      <c r="AE12" s="474" t="n">
        <v>4823</v>
      </c>
      <c r="AF12" s="474" t="n">
        <v>1053</v>
      </c>
      <c r="AG12" s="474" t="n">
        <v>2540</v>
      </c>
      <c r="AH12" s="474" t="n">
        <v>4674</v>
      </c>
      <c r="AI12" s="474" t="n">
        <v>2495</v>
      </c>
      <c r="AJ12" s="474" t="n">
        <v>1423</v>
      </c>
      <c r="AK12" s="474" t="n">
        <v>30</v>
      </c>
      <c r="AL12" s="474" t="n">
        <v>2</v>
      </c>
      <c r="AM12" s="474" t="n">
        <v>359</v>
      </c>
      <c r="AN12" s="474" t="n">
        <v>119</v>
      </c>
      <c r="AO12" s="474" t="n">
        <v>335</v>
      </c>
      <c r="AP12" s="474" t="n">
        <v>6</v>
      </c>
      <c r="AQ12" s="474" t="n">
        <v>505</v>
      </c>
      <c r="AR12" s="474" t="n">
        <v>1859</v>
      </c>
      <c r="AS12" s="474" t="n">
        <v>127</v>
      </c>
      <c r="AT12" s="474" t="n">
        <v>553</v>
      </c>
      <c r="AU12" s="474" t="n">
        <v>71</v>
      </c>
      <c r="AV12" s="474" t="n">
        <v>4790</v>
      </c>
      <c r="AW12" s="474" t="n">
        <v>94</v>
      </c>
      <c r="AX12" s="474" t="n">
        <v>1624</v>
      </c>
      <c r="AY12" s="474" t="n">
        <v>39</v>
      </c>
      <c r="AZ12" s="474" t="n">
        <v>937</v>
      </c>
      <c r="BA12" s="474" t="n">
        <v>1355</v>
      </c>
      <c r="BB12" s="474" t="n">
        <v>33611</v>
      </c>
    </row>
    <row r="13" s="157" customFormat="true" ht="12.75" hidden="false" customHeight="false" outlineLevel="0" collapsed="false">
      <c r="A13" s="350" t="s">
        <v>728</v>
      </c>
      <c r="B13" s="474" t="n">
        <v>0</v>
      </c>
      <c r="C13" s="474" t="n">
        <v>1</v>
      </c>
      <c r="D13" s="474" t="n">
        <v>0</v>
      </c>
      <c r="E13" s="474" t="n">
        <v>29</v>
      </c>
      <c r="F13" s="474" t="n">
        <v>741</v>
      </c>
      <c r="G13" s="474" t="n">
        <v>0</v>
      </c>
      <c r="H13" s="474" t="n">
        <v>118</v>
      </c>
      <c r="I13" s="474" t="n">
        <v>288</v>
      </c>
      <c r="J13" s="474" t="n">
        <v>277</v>
      </c>
      <c r="K13" s="474" t="n">
        <v>292</v>
      </c>
      <c r="L13" s="474" t="n">
        <v>42</v>
      </c>
      <c r="M13" s="474" t="n">
        <v>186</v>
      </c>
      <c r="N13" s="474" t="n">
        <v>2</v>
      </c>
      <c r="O13" s="474" t="n">
        <v>52</v>
      </c>
      <c r="P13" s="474" t="n">
        <v>115</v>
      </c>
      <c r="Q13" s="474" t="n">
        <v>180</v>
      </c>
      <c r="R13" s="474" t="n">
        <v>28</v>
      </c>
      <c r="S13" s="474" t="n">
        <v>837</v>
      </c>
      <c r="T13" s="474" t="n">
        <v>444</v>
      </c>
      <c r="U13" s="474" t="n">
        <v>12</v>
      </c>
      <c r="V13" s="474" t="n">
        <v>126</v>
      </c>
      <c r="W13" s="474" t="n">
        <v>61</v>
      </c>
      <c r="X13" s="474" t="n">
        <v>158</v>
      </c>
      <c r="Y13" s="474" t="n">
        <v>22</v>
      </c>
      <c r="Z13" s="474" t="n">
        <v>88</v>
      </c>
      <c r="AA13" s="474" t="n">
        <v>612</v>
      </c>
      <c r="AB13" s="474" t="n">
        <v>12</v>
      </c>
      <c r="AC13" s="474" t="n">
        <v>27</v>
      </c>
      <c r="AD13" s="474" t="n">
        <v>7</v>
      </c>
      <c r="AE13" s="474" t="n">
        <v>5387</v>
      </c>
      <c r="AF13" s="474" t="n">
        <v>1133</v>
      </c>
      <c r="AG13" s="474" t="n">
        <v>3632</v>
      </c>
      <c r="AH13" s="474" t="n">
        <v>4813</v>
      </c>
      <c r="AI13" s="474" t="n">
        <v>2337</v>
      </c>
      <c r="AJ13" s="474" t="n">
        <v>1813</v>
      </c>
      <c r="AK13" s="474" t="n">
        <v>14</v>
      </c>
      <c r="AL13" s="474" t="n">
        <v>1</v>
      </c>
      <c r="AM13" s="474" t="n">
        <v>193</v>
      </c>
      <c r="AN13" s="474" t="n">
        <v>126</v>
      </c>
      <c r="AO13" s="474" t="n">
        <v>341</v>
      </c>
      <c r="AP13" s="474" t="n">
        <v>10</v>
      </c>
      <c r="AQ13" s="474" t="n">
        <v>515</v>
      </c>
      <c r="AR13" s="474" t="n">
        <v>2323</v>
      </c>
      <c r="AS13" s="474" t="n">
        <v>118</v>
      </c>
      <c r="AT13" s="474" t="n">
        <v>560</v>
      </c>
      <c r="AU13" s="474" t="n">
        <v>92</v>
      </c>
      <c r="AV13" s="474" t="n">
        <v>5125</v>
      </c>
      <c r="AW13" s="474" t="n">
        <v>123</v>
      </c>
      <c r="AX13" s="474" t="n">
        <v>1699</v>
      </c>
      <c r="AY13" s="474" t="n">
        <v>45</v>
      </c>
      <c r="AZ13" s="474" t="n">
        <v>695</v>
      </c>
      <c r="BA13" s="474" t="n">
        <v>1393</v>
      </c>
      <c r="BB13" s="474" t="n">
        <v>37245</v>
      </c>
    </row>
    <row r="14" s="345" customFormat="true" ht="12.75" hidden="false" customHeight="false" outlineLevel="0" collapsed="false">
      <c r="A14" s="350" t="s">
        <v>367</v>
      </c>
      <c r="B14" s="474" t="n">
        <v>0</v>
      </c>
      <c r="C14" s="474" t="n">
        <v>0</v>
      </c>
      <c r="D14" s="474" t="n">
        <v>0</v>
      </c>
      <c r="E14" s="474" t="n">
        <v>4</v>
      </c>
      <c r="F14" s="474" t="n">
        <v>567</v>
      </c>
      <c r="G14" s="474" t="n">
        <v>0</v>
      </c>
      <c r="H14" s="474" t="n">
        <v>77</v>
      </c>
      <c r="I14" s="474" t="n">
        <v>228</v>
      </c>
      <c r="J14" s="474" t="n">
        <v>150</v>
      </c>
      <c r="K14" s="474" t="n">
        <v>227</v>
      </c>
      <c r="L14" s="474" t="n">
        <v>14</v>
      </c>
      <c r="M14" s="474" t="n">
        <v>210</v>
      </c>
      <c r="N14" s="474" t="n">
        <v>1</v>
      </c>
      <c r="O14" s="474" t="n">
        <v>35</v>
      </c>
      <c r="P14" s="474" t="n">
        <v>40</v>
      </c>
      <c r="Q14" s="474" t="n">
        <v>140</v>
      </c>
      <c r="R14" s="474" t="n">
        <v>13</v>
      </c>
      <c r="S14" s="474" t="n">
        <v>487</v>
      </c>
      <c r="T14" s="474" t="n">
        <v>300</v>
      </c>
      <c r="U14" s="474" t="n">
        <v>9</v>
      </c>
      <c r="V14" s="474" t="n">
        <v>117</v>
      </c>
      <c r="W14" s="474" t="n">
        <v>62</v>
      </c>
      <c r="X14" s="474" t="n">
        <v>171</v>
      </c>
      <c r="Y14" s="474" t="n">
        <v>4</v>
      </c>
      <c r="Z14" s="474" t="n">
        <v>55</v>
      </c>
      <c r="AA14" s="474" t="n">
        <v>349</v>
      </c>
      <c r="AB14" s="474" t="n">
        <v>12</v>
      </c>
      <c r="AC14" s="474" t="n">
        <v>18</v>
      </c>
      <c r="AD14" s="474" t="n">
        <v>2</v>
      </c>
      <c r="AE14" s="474" t="n">
        <v>4014</v>
      </c>
      <c r="AF14" s="474" t="n">
        <v>872</v>
      </c>
      <c r="AG14" s="474" t="n">
        <v>2942</v>
      </c>
      <c r="AH14" s="474" t="n">
        <v>5469</v>
      </c>
      <c r="AI14" s="474" t="n">
        <v>4778</v>
      </c>
      <c r="AJ14" s="474" t="n">
        <v>1054</v>
      </c>
      <c r="AK14" s="474" t="n">
        <v>13</v>
      </c>
      <c r="AL14" s="474" t="n">
        <v>2</v>
      </c>
      <c r="AM14" s="474" t="n">
        <v>228</v>
      </c>
      <c r="AN14" s="474" t="n">
        <v>77</v>
      </c>
      <c r="AO14" s="474" t="n">
        <v>275</v>
      </c>
      <c r="AP14" s="474" t="n">
        <v>10</v>
      </c>
      <c r="AQ14" s="474" t="n">
        <v>417</v>
      </c>
      <c r="AR14" s="474" t="n">
        <v>2668</v>
      </c>
      <c r="AS14" s="474" t="n">
        <v>198</v>
      </c>
      <c r="AT14" s="474" t="n">
        <v>466</v>
      </c>
      <c r="AU14" s="474" t="n">
        <v>56</v>
      </c>
      <c r="AV14" s="474" t="n">
        <v>4836</v>
      </c>
      <c r="AW14" s="474" t="n">
        <v>102</v>
      </c>
      <c r="AX14" s="474" t="n">
        <v>1367</v>
      </c>
      <c r="AY14" s="474" t="n">
        <v>34</v>
      </c>
      <c r="AZ14" s="474" t="n">
        <v>1168</v>
      </c>
      <c r="BA14" s="474" t="n">
        <v>1181</v>
      </c>
      <c r="BB14" s="474" t="n">
        <v>35519</v>
      </c>
    </row>
    <row r="15" s="157" customFormat="true" ht="12.75" hidden="false" customHeight="false" outlineLevel="0" collapsed="false">
      <c r="A15" s="348"/>
      <c r="B15" s="487"/>
      <c r="C15" s="487"/>
      <c r="D15" s="487"/>
      <c r="E15" s="487"/>
      <c r="F15" s="487"/>
      <c r="G15" s="487"/>
      <c r="H15" s="487"/>
      <c r="I15" s="487"/>
      <c r="J15" s="487"/>
      <c r="K15" s="487"/>
      <c r="L15" s="487"/>
      <c r="M15" s="487"/>
      <c r="N15" s="487"/>
      <c r="O15" s="487"/>
      <c r="P15" s="487"/>
      <c r="Q15" s="487"/>
      <c r="R15" s="487"/>
      <c r="S15" s="487"/>
      <c r="T15" s="487"/>
      <c r="U15" s="487"/>
      <c r="V15" s="487"/>
      <c r="W15" s="487"/>
      <c r="X15" s="487"/>
      <c r="Y15" s="487"/>
      <c r="Z15" s="487"/>
      <c r="AA15" s="487"/>
      <c r="AB15" s="487"/>
      <c r="AC15" s="487"/>
      <c r="AD15" s="487"/>
      <c r="AE15" s="487"/>
      <c r="AF15" s="487"/>
      <c r="AG15" s="487"/>
      <c r="AH15" s="487"/>
      <c r="AI15" s="487"/>
      <c r="AJ15" s="487"/>
      <c r="AK15" s="487"/>
      <c r="AL15" s="487"/>
      <c r="AM15" s="487"/>
      <c r="AN15" s="487"/>
      <c r="AO15" s="487"/>
      <c r="AP15" s="487"/>
      <c r="AQ15" s="487"/>
      <c r="AR15" s="487"/>
      <c r="AS15" s="487"/>
      <c r="AT15" s="487"/>
      <c r="AU15" s="487"/>
      <c r="AV15" s="487"/>
      <c r="AW15" s="487"/>
      <c r="AX15" s="487"/>
      <c r="AY15" s="487"/>
      <c r="AZ15" s="487"/>
      <c r="BA15" s="487"/>
      <c r="BB15" s="487"/>
    </row>
    <row r="16" s="157" customFormat="true" ht="12.75" hidden="false" customHeight="false" outlineLevel="0" collapsed="false">
      <c r="A16" s="348" t="s">
        <v>876</v>
      </c>
      <c r="B16" s="487" t="n">
        <v>0</v>
      </c>
      <c r="C16" s="487" t="n">
        <v>29</v>
      </c>
      <c r="D16" s="487" t="n">
        <v>0</v>
      </c>
      <c r="E16" s="487" t="n">
        <v>1200</v>
      </c>
      <c r="F16" s="487" t="n">
        <v>16883</v>
      </c>
      <c r="G16" s="487" t="n">
        <v>0</v>
      </c>
      <c r="H16" s="487" t="n">
        <v>9398</v>
      </c>
      <c r="I16" s="487" t="n">
        <v>9720</v>
      </c>
      <c r="J16" s="487" t="n">
        <v>2345</v>
      </c>
      <c r="K16" s="487" t="n">
        <v>11238</v>
      </c>
      <c r="L16" s="487" t="n">
        <v>1740</v>
      </c>
      <c r="M16" s="487" t="n">
        <v>10171</v>
      </c>
      <c r="N16" s="487" t="n">
        <v>170</v>
      </c>
      <c r="O16" s="487" t="n">
        <v>3325</v>
      </c>
      <c r="P16" s="487" t="n">
        <v>7032</v>
      </c>
      <c r="Q16" s="487" t="n">
        <v>6069</v>
      </c>
      <c r="R16" s="487" t="n">
        <v>2249</v>
      </c>
      <c r="S16" s="487" t="n">
        <v>41327</v>
      </c>
      <c r="T16" s="487" t="n">
        <v>19487</v>
      </c>
      <c r="U16" s="487" t="n">
        <v>714</v>
      </c>
      <c r="V16" s="487" t="n">
        <v>8531</v>
      </c>
      <c r="W16" s="487" t="n">
        <v>2864</v>
      </c>
      <c r="X16" s="487" t="n">
        <v>8274</v>
      </c>
      <c r="Y16" s="487" t="n">
        <v>1292</v>
      </c>
      <c r="Z16" s="487" t="n">
        <v>1650</v>
      </c>
      <c r="AA16" s="487" t="n">
        <v>15348</v>
      </c>
      <c r="AB16" s="487" t="n">
        <v>976</v>
      </c>
      <c r="AC16" s="487" t="n">
        <v>1446</v>
      </c>
      <c r="AD16" s="487" t="n">
        <v>441</v>
      </c>
      <c r="AE16" s="487" t="n">
        <v>194726</v>
      </c>
      <c r="AF16" s="487" t="n">
        <v>40558</v>
      </c>
      <c r="AG16" s="487" t="n">
        <v>129694</v>
      </c>
      <c r="AH16" s="487" t="n">
        <v>180308</v>
      </c>
      <c r="AI16" s="487" t="n">
        <v>79318</v>
      </c>
      <c r="AJ16" s="487" t="n">
        <v>39880</v>
      </c>
      <c r="AK16" s="487" t="n">
        <v>285</v>
      </c>
      <c r="AL16" s="487" t="n">
        <v>190</v>
      </c>
      <c r="AM16" s="487" t="n">
        <v>11781</v>
      </c>
      <c r="AN16" s="487" t="n">
        <v>5972</v>
      </c>
      <c r="AO16" s="487" t="n">
        <v>11555</v>
      </c>
      <c r="AP16" s="487" t="n">
        <v>550</v>
      </c>
      <c r="AQ16" s="487" t="n">
        <v>21896</v>
      </c>
      <c r="AR16" s="487" t="n">
        <v>74912</v>
      </c>
      <c r="AS16" s="487" t="n">
        <v>4304</v>
      </c>
      <c r="AT16" s="487" t="n">
        <v>35014</v>
      </c>
      <c r="AU16" s="487" t="n">
        <v>3082</v>
      </c>
      <c r="AV16" s="487" t="n">
        <v>240085</v>
      </c>
      <c r="AW16" s="487" t="n">
        <v>5471</v>
      </c>
      <c r="AX16" s="487" t="n">
        <v>69751</v>
      </c>
      <c r="AY16" s="487" t="n">
        <v>1809</v>
      </c>
      <c r="AZ16" s="487" t="n">
        <v>21309</v>
      </c>
      <c r="BA16" s="487" t="n">
        <v>50910</v>
      </c>
      <c r="BB16" s="487" t="n">
        <v>1407279</v>
      </c>
    </row>
    <row r="17" s="157" customFormat="true" ht="12.75" hidden="false" customHeight="false" outlineLevel="0" collapsed="false">
      <c r="A17" s="348" t="s">
        <v>877</v>
      </c>
      <c r="B17" s="487" t="n">
        <v>0</v>
      </c>
      <c r="C17" s="487" t="n">
        <v>24</v>
      </c>
      <c r="D17" s="487" t="n">
        <v>0</v>
      </c>
      <c r="E17" s="487" t="n">
        <v>1059</v>
      </c>
      <c r="F17" s="487" t="n">
        <v>15413</v>
      </c>
      <c r="G17" s="487" t="n">
        <v>2</v>
      </c>
      <c r="H17" s="487" t="n">
        <v>5042</v>
      </c>
      <c r="I17" s="487" t="n">
        <v>10634</v>
      </c>
      <c r="J17" s="487" t="n">
        <v>3964</v>
      </c>
      <c r="K17" s="487" t="n">
        <v>11636</v>
      </c>
      <c r="L17" s="487" t="n">
        <v>1141</v>
      </c>
      <c r="M17" s="487" t="n">
        <v>6017</v>
      </c>
      <c r="N17" s="487" t="n">
        <v>103</v>
      </c>
      <c r="O17" s="487" t="n">
        <v>1631</v>
      </c>
      <c r="P17" s="487" t="n">
        <v>3563</v>
      </c>
      <c r="Q17" s="487" t="n">
        <v>7217</v>
      </c>
      <c r="R17" s="487" t="n">
        <v>947</v>
      </c>
      <c r="S17" s="487" t="n">
        <v>27780</v>
      </c>
      <c r="T17" s="487" t="n">
        <v>14967</v>
      </c>
      <c r="U17" s="487" t="n">
        <v>456</v>
      </c>
      <c r="V17" s="487" t="n">
        <v>5432</v>
      </c>
      <c r="W17" s="487" t="n">
        <v>1726</v>
      </c>
      <c r="X17" s="487" t="n">
        <v>5896</v>
      </c>
      <c r="Y17" s="487" t="n">
        <v>628</v>
      </c>
      <c r="Z17" s="487" t="n">
        <v>1330</v>
      </c>
      <c r="AA17" s="487" t="n">
        <v>14698</v>
      </c>
      <c r="AB17" s="487" t="n">
        <v>501</v>
      </c>
      <c r="AC17" s="487" t="n">
        <v>990</v>
      </c>
      <c r="AD17" s="487" t="n">
        <v>294</v>
      </c>
      <c r="AE17" s="487" t="n">
        <v>148558</v>
      </c>
      <c r="AF17" s="487" t="n">
        <v>29349</v>
      </c>
      <c r="AG17" s="487" t="n">
        <v>100553</v>
      </c>
      <c r="AH17" s="487" t="n">
        <v>130367</v>
      </c>
      <c r="AI17" s="487" t="n">
        <v>74867</v>
      </c>
      <c r="AJ17" s="487" t="n">
        <v>35687</v>
      </c>
      <c r="AK17" s="487" t="n">
        <v>789</v>
      </c>
      <c r="AL17" s="487" t="n">
        <v>88</v>
      </c>
      <c r="AM17" s="487" t="n">
        <v>7321</v>
      </c>
      <c r="AN17" s="487" t="n">
        <v>3854</v>
      </c>
      <c r="AO17" s="487" t="n">
        <v>9098</v>
      </c>
      <c r="AP17" s="487" t="n">
        <v>319</v>
      </c>
      <c r="AQ17" s="487" t="n">
        <v>14077</v>
      </c>
      <c r="AR17" s="487" t="n">
        <v>55685</v>
      </c>
      <c r="AS17" s="487" t="n">
        <v>3775</v>
      </c>
      <c r="AT17" s="487" t="n">
        <v>20789</v>
      </c>
      <c r="AU17" s="487" t="n">
        <v>2300</v>
      </c>
      <c r="AV17" s="487" t="n">
        <v>155163</v>
      </c>
      <c r="AW17" s="487" t="n">
        <v>3798</v>
      </c>
      <c r="AX17" s="487" t="n">
        <v>46383</v>
      </c>
      <c r="AY17" s="487" t="n">
        <v>1513</v>
      </c>
      <c r="AZ17" s="487" t="n">
        <v>14476</v>
      </c>
      <c r="BA17" s="487" t="n">
        <v>35033</v>
      </c>
      <c r="BB17" s="487" t="n">
        <v>1036933</v>
      </c>
    </row>
    <row r="18" s="157" customFormat="true" ht="12.75" hidden="false" customHeight="false" outlineLevel="0" collapsed="false">
      <c r="A18" s="348" t="s">
        <v>878</v>
      </c>
      <c r="B18" s="487" t="n">
        <v>0</v>
      </c>
      <c r="C18" s="487" t="n">
        <v>23</v>
      </c>
      <c r="D18" s="487" t="n">
        <v>0</v>
      </c>
      <c r="E18" s="487" t="n">
        <v>1078</v>
      </c>
      <c r="F18" s="487" t="n">
        <v>12899</v>
      </c>
      <c r="G18" s="487" t="n">
        <v>4</v>
      </c>
      <c r="H18" s="487" t="n">
        <v>8817</v>
      </c>
      <c r="I18" s="487" t="n">
        <v>10000</v>
      </c>
      <c r="J18" s="487" t="n">
        <v>11300</v>
      </c>
      <c r="K18" s="487" t="n">
        <v>8810</v>
      </c>
      <c r="L18" s="487" t="n">
        <v>1268</v>
      </c>
      <c r="M18" s="487" t="n">
        <v>6700</v>
      </c>
      <c r="N18" s="487" t="n">
        <v>161</v>
      </c>
      <c r="O18" s="487" t="n">
        <v>1339</v>
      </c>
      <c r="P18" s="487" t="n">
        <v>2090</v>
      </c>
      <c r="Q18" s="487" t="n">
        <v>6555</v>
      </c>
      <c r="R18" s="487" t="n">
        <v>668</v>
      </c>
      <c r="S18" s="487" t="n">
        <v>16133</v>
      </c>
      <c r="T18" s="487" t="n">
        <v>6755</v>
      </c>
      <c r="U18" s="487" t="n">
        <v>424</v>
      </c>
      <c r="V18" s="487" t="n">
        <v>3350</v>
      </c>
      <c r="W18" s="487" t="n">
        <v>1617</v>
      </c>
      <c r="X18" s="487" t="n">
        <v>4380</v>
      </c>
      <c r="Y18" s="487" t="n">
        <v>343</v>
      </c>
      <c r="Z18" s="487" t="n">
        <v>1642</v>
      </c>
      <c r="AA18" s="487" t="n">
        <v>12807</v>
      </c>
      <c r="AB18" s="487" t="n">
        <v>540</v>
      </c>
      <c r="AC18" s="487" t="n">
        <v>793</v>
      </c>
      <c r="AD18" s="487" t="n">
        <v>438</v>
      </c>
      <c r="AE18" s="487" t="n">
        <v>126227</v>
      </c>
      <c r="AF18" s="487" t="n">
        <v>32327</v>
      </c>
      <c r="AG18" s="487" t="n">
        <v>89352</v>
      </c>
      <c r="AH18" s="487" t="n">
        <v>157177</v>
      </c>
      <c r="AI18" s="487" t="n">
        <v>62499</v>
      </c>
      <c r="AJ18" s="487" t="n">
        <v>26190</v>
      </c>
      <c r="AK18" s="487" t="n">
        <v>159</v>
      </c>
      <c r="AL18" s="487" t="n">
        <v>176</v>
      </c>
      <c r="AM18" s="487" t="n">
        <v>8781</v>
      </c>
      <c r="AN18" s="487" t="n">
        <v>3980</v>
      </c>
      <c r="AO18" s="487" t="n">
        <v>6990</v>
      </c>
      <c r="AP18" s="487" t="n">
        <v>333</v>
      </c>
      <c r="AQ18" s="487" t="n">
        <v>15430</v>
      </c>
      <c r="AR18" s="487" t="n">
        <v>40572</v>
      </c>
      <c r="AS18" s="487" t="n">
        <v>4099</v>
      </c>
      <c r="AT18" s="487" t="n">
        <v>22277</v>
      </c>
      <c r="AU18" s="487" t="n">
        <v>3236</v>
      </c>
      <c r="AV18" s="487" t="n">
        <v>169656</v>
      </c>
      <c r="AW18" s="487" t="n">
        <v>4077</v>
      </c>
      <c r="AX18" s="487" t="n">
        <v>53581</v>
      </c>
      <c r="AY18" s="487" t="n">
        <v>1401</v>
      </c>
      <c r="AZ18" s="487" t="n">
        <v>21690</v>
      </c>
      <c r="BA18" s="487" t="n">
        <v>35673</v>
      </c>
      <c r="BB18" s="487" t="n">
        <v>1006817</v>
      </c>
    </row>
    <row r="19" s="345" customFormat="true" ht="12.75" hidden="false" customHeight="false" outlineLevel="0" collapsed="false">
      <c r="A19" s="348" t="s">
        <v>879</v>
      </c>
      <c r="B19" s="487" t="n">
        <v>1</v>
      </c>
      <c r="C19" s="487" t="n">
        <v>51</v>
      </c>
      <c r="D19" s="487" t="n">
        <v>4</v>
      </c>
      <c r="E19" s="487" t="n">
        <v>1743</v>
      </c>
      <c r="F19" s="487" t="n">
        <v>33469</v>
      </c>
      <c r="G19" s="487" t="n">
        <v>4</v>
      </c>
      <c r="H19" s="487" t="n">
        <v>4144</v>
      </c>
      <c r="I19" s="487" t="n">
        <v>11169</v>
      </c>
      <c r="J19" s="487" t="n">
        <v>4003</v>
      </c>
      <c r="K19" s="487" t="n">
        <v>13993</v>
      </c>
      <c r="L19" s="487" t="n">
        <v>1088</v>
      </c>
      <c r="M19" s="487" t="n">
        <v>6965</v>
      </c>
      <c r="N19" s="487" t="n">
        <v>366</v>
      </c>
      <c r="O19" s="487" t="n">
        <v>1559</v>
      </c>
      <c r="P19" s="487" t="n">
        <v>2495</v>
      </c>
      <c r="Q19" s="487" t="n">
        <v>11715</v>
      </c>
      <c r="R19" s="487" t="n">
        <v>812</v>
      </c>
      <c r="S19" s="487" t="n">
        <v>23233</v>
      </c>
      <c r="T19" s="487" t="n">
        <v>6713</v>
      </c>
      <c r="U19" s="487" t="n">
        <v>590</v>
      </c>
      <c r="V19" s="487" t="n">
        <v>3461</v>
      </c>
      <c r="W19" s="487" t="n">
        <v>2103</v>
      </c>
      <c r="X19" s="487" t="n">
        <v>4806</v>
      </c>
      <c r="Y19" s="487" t="n">
        <v>495</v>
      </c>
      <c r="Z19" s="487" t="n">
        <v>1499</v>
      </c>
      <c r="AA19" s="487" t="n">
        <v>9601</v>
      </c>
      <c r="AB19" s="487" t="n">
        <v>1058</v>
      </c>
      <c r="AC19" s="487" t="n">
        <v>1266</v>
      </c>
      <c r="AD19" s="487" t="n">
        <v>644</v>
      </c>
      <c r="AE19" s="487" t="n">
        <v>153435</v>
      </c>
      <c r="AF19" s="487" t="n">
        <v>59467</v>
      </c>
      <c r="AG19" s="487" t="n">
        <v>116448</v>
      </c>
      <c r="AH19" s="487" t="n">
        <v>301377</v>
      </c>
      <c r="AI19" s="487" t="n">
        <v>82227</v>
      </c>
      <c r="AJ19" s="487" t="n">
        <v>33057</v>
      </c>
      <c r="AK19" s="487" t="n">
        <v>481</v>
      </c>
      <c r="AL19" s="487" t="n">
        <v>80</v>
      </c>
      <c r="AM19" s="487" t="n">
        <v>9340</v>
      </c>
      <c r="AN19" s="487" t="n">
        <v>5663</v>
      </c>
      <c r="AO19" s="487" t="n">
        <v>7293</v>
      </c>
      <c r="AP19" s="487" t="n">
        <v>384</v>
      </c>
      <c r="AQ19" s="487" t="n">
        <v>16155</v>
      </c>
      <c r="AR19" s="487" t="n">
        <v>16432</v>
      </c>
      <c r="AS19" s="487" t="n">
        <v>5265</v>
      </c>
      <c r="AT19" s="487" t="n">
        <v>19602</v>
      </c>
      <c r="AU19" s="487" t="n">
        <v>3110</v>
      </c>
      <c r="AV19" s="487" t="n">
        <v>197140</v>
      </c>
      <c r="AW19" s="487" t="n">
        <v>6628</v>
      </c>
      <c r="AX19" s="487" t="n">
        <v>67795</v>
      </c>
      <c r="AY19" s="487" t="n">
        <v>2587</v>
      </c>
      <c r="AZ19" s="487" t="n">
        <v>16536</v>
      </c>
      <c r="BA19" s="487" t="n">
        <v>49202</v>
      </c>
      <c r="BB19" s="487" t="n">
        <v>1318754</v>
      </c>
    </row>
    <row r="20" s="345" customFormat="true" ht="12.75" hidden="false" customHeight="false" outlineLevel="0" collapsed="false">
      <c r="A20" s="348"/>
      <c r="B20" s="487"/>
      <c r="C20" s="487"/>
      <c r="D20" s="487"/>
      <c r="E20" s="487"/>
      <c r="F20" s="487"/>
      <c r="G20" s="487"/>
      <c r="H20" s="487"/>
      <c r="I20" s="487"/>
      <c r="J20" s="487"/>
      <c r="K20" s="487"/>
      <c r="L20" s="487"/>
      <c r="M20" s="487"/>
      <c r="N20" s="487"/>
      <c r="O20" s="487"/>
      <c r="P20" s="487"/>
      <c r="Q20" s="487"/>
      <c r="R20" s="487"/>
      <c r="S20" s="487"/>
      <c r="T20" s="487"/>
      <c r="U20" s="487"/>
      <c r="V20" s="487"/>
      <c r="W20" s="487"/>
      <c r="X20" s="487"/>
      <c r="Y20" s="487"/>
      <c r="Z20" s="487"/>
      <c r="AA20" s="487"/>
      <c r="AB20" s="487"/>
      <c r="AC20" s="487"/>
      <c r="AD20" s="487"/>
      <c r="AE20" s="487"/>
      <c r="AF20" s="487"/>
      <c r="AG20" s="487"/>
      <c r="AH20" s="487"/>
      <c r="AI20" s="487"/>
      <c r="AJ20" s="487"/>
      <c r="AK20" s="487"/>
      <c r="AL20" s="487"/>
      <c r="AM20" s="487"/>
      <c r="AN20" s="487"/>
      <c r="AO20" s="487"/>
      <c r="AP20" s="487"/>
      <c r="AQ20" s="487"/>
      <c r="AR20" s="487"/>
      <c r="AS20" s="487"/>
      <c r="AT20" s="487"/>
      <c r="AU20" s="487"/>
      <c r="AV20" s="487"/>
      <c r="AW20" s="487"/>
      <c r="AX20" s="487"/>
      <c r="AY20" s="487"/>
      <c r="AZ20" s="487"/>
      <c r="BA20" s="487"/>
      <c r="BB20" s="487"/>
    </row>
    <row r="21" s="157" customFormat="true" ht="12.75" hidden="false" customHeight="false" outlineLevel="0" collapsed="false">
      <c r="A21" s="158" t="s">
        <v>212</v>
      </c>
      <c r="B21" s="437" t="n">
        <v>1</v>
      </c>
      <c r="C21" s="437" t="n">
        <v>127</v>
      </c>
      <c r="D21" s="437" t="n">
        <v>4</v>
      </c>
      <c r="E21" s="437" t="n">
        <v>5080</v>
      </c>
      <c r="F21" s="437" t="n">
        <v>78664</v>
      </c>
      <c r="G21" s="437" t="n">
        <v>10</v>
      </c>
      <c r="H21" s="437" t="n">
        <v>27401</v>
      </c>
      <c r="I21" s="437" t="n">
        <v>41523</v>
      </c>
      <c r="J21" s="437" t="n">
        <v>21612</v>
      </c>
      <c r="K21" s="437" t="n">
        <v>45677</v>
      </c>
      <c r="L21" s="437" t="n">
        <v>5237</v>
      </c>
      <c r="M21" s="437" t="n">
        <v>29853</v>
      </c>
      <c r="N21" s="437" t="n">
        <v>800</v>
      </c>
      <c r="O21" s="437" t="n">
        <v>7854</v>
      </c>
      <c r="P21" s="437" t="n">
        <v>15180</v>
      </c>
      <c r="Q21" s="437" t="n">
        <v>31556</v>
      </c>
      <c r="R21" s="437" t="n">
        <v>4676</v>
      </c>
      <c r="S21" s="437" t="n">
        <v>108473</v>
      </c>
      <c r="T21" s="437" t="n">
        <v>47922</v>
      </c>
      <c r="U21" s="437" t="n">
        <v>2184</v>
      </c>
      <c r="V21" s="437" t="n">
        <v>20774</v>
      </c>
      <c r="W21" s="437" t="n">
        <v>8310</v>
      </c>
      <c r="X21" s="437" t="n">
        <v>23356</v>
      </c>
      <c r="Y21" s="437" t="n">
        <v>2758</v>
      </c>
      <c r="Z21" s="437" t="n">
        <v>6121</v>
      </c>
      <c r="AA21" s="437" t="n">
        <v>52454</v>
      </c>
      <c r="AB21" s="437" t="n">
        <v>3075</v>
      </c>
      <c r="AC21" s="437" t="n">
        <v>4495</v>
      </c>
      <c r="AD21" s="437" t="n">
        <v>1817</v>
      </c>
      <c r="AE21" s="437" t="n">
        <v>622946</v>
      </c>
      <c r="AF21" s="437" t="n">
        <v>161701</v>
      </c>
      <c r="AG21" s="437" t="n">
        <v>436047</v>
      </c>
      <c r="AH21" s="437" t="n">
        <v>769229</v>
      </c>
      <c r="AI21" s="437" t="n">
        <v>298911</v>
      </c>
      <c r="AJ21" s="437" t="n">
        <v>134814</v>
      </c>
      <c r="AK21" s="437" t="n">
        <v>1714</v>
      </c>
      <c r="AL21" s="437" t="n">
        <v>534</v>
      </c>
      <c r="AM21" s="437" t="n">
        <v>37223</v>
      </c>
      <c r="AN21" s="437" t="n">
        <v>19469</v>
      </c>
      <c r="AO21" s="437" t="n">
        <v>34936</v>
      </c>
      <c r="AP21" s="437" t="n">
        <v>1586</v>
      </c>
      <c r="AQ21" s="437" t="n">
        <v>67558</v>
      </c>
      <c r="AR21" s="437" t="n">
        <v>187601</v>
      </c>
      <c r="AS21" s="437" t="n">
        <v>17443</v>
      </c>
      <c r="AT21" s="437" t="n">
        <v>97682</v>
      </c>
      <c r="AU21" s="437" t="n">
        <v>11728</v>
      </c>
      <c r="AV21" s="437" t="n">
        <v>762044</v>
      </c>
      <c r="AW21" s="437" t="n">
        <v>19974</v>
      </c>
      <c r="AX21" s="437" t="n">
        <v>237510</v>
      </c>
      <c r="AY21" s="437" t="n">
        <v>7310</v>
      </c>
      <c r="AZ21" s="437" t="n">
        <v>74011</v>
      </c>
      <c r="BA21" s="437" t="n">
        <v>170818</v>
      </c>
      <c r="BB21" s="437" t="n">
        <v>4769783</v>
      </c>
    </row>
    <row r="22" s="157" customFormat="true" ht="12.75" hidden="false" customHeight="false" outlineLevel="0" collapsed="false">
      <c r="A22" s="353"/>
      <c r="B22" s="161"/>
      <c r="C22" s="161"/>
      <c r="D22" s="161"/>
      <c r="E22" s="161"/>
      <c r="F22" s="161"/>
      <c r="G22" s="161"/>
      <c r="H22" s="161"/>
      <c r="I22" s="161"/>
      <c r="J22" s="161"/>
      <c r="K22" s="161"/>
      <c r="L22" s="161"/>
      <c r="M22" s="161"/>
      <c r="N22" s="161"/>
      <c r="O22" s="161"/>
      <c r="P22" s="161"/>
      <c r="Q22" s="161"/>
      <c r="R22" s="161"/>
      <c r="S22" s="161"/>
      <c r="T22" s="161"/>
      <c r="U22" s="161"/>
      <c r="V22" s="161"/>
      <c r="W22" s="161"/>
      <c r="X22" s="161"/>
      <c r="Y22" s="161"/>
      <c r="Z22" s="161"/>
      <c r="AA22" s="161"/>
      <c r="AB22" s="161"/>
      <c r="AC22" s="161"/>
      <c r="AD22" s="161"/>
      <c r="AE22" s="161"/>
      <c r="AF22" s="161"/>
      <c r="AG22" s="161"/>
      <c r="AH22" s="161"/>
      <c r="AI22" s="161"/>
      <c r="AJ22" s="161"/>
      <c r="AK22" s="161"/>
      <c r="AL22" s="161"/>
      <c r="AM22" s="161"/>
      <c r="AN22" s="161"/>
      <c r="AO22" s="161"/>
      <c r="AP22" s="161"/>
      <c r="AQ22" s="161"/>
      <c r="AR22" s="161"/>
      <c r="AS22" s="161"/>
      <c r="AT22" s="161"/>
      <c r="AU22" s="161"/>
      <c r="AV22" s="161"/>
      <c r="AW22" s="161"/>
      <c r="AX22" s="161"/>
      <c r="AY22" s="161"/>
      <c r="AZ22" s="161"/>
      <c r="BA22" s="161"/>
      <c r="BB22" s="161"/>
    </row>
    <row r="23" s="345" customFormat="true" ht="12.75" hidden="false" customHeight="false" outlineLevel="0" collapsed="false">
      <c r="A23" s="439"/>
    </row>
    <row r="24" s="345" customFormat="true" ht="12.75" hidden="false" customHeight="false" outlineLevel="0" collapsed="false">
      <c r="A24" s="354" t="s">
        <v>10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46.85"/>
    <col collapsed="false" customWidth="true" hidden="false" outlineLevel="0" max="4" min="2" style="28" width="5.56"/>
    <col collapsed="false" customWidth="true" hidden="false" outlineLevel="0" max="5" min="5" style="28" width="6.56"/>
    <col collapsed="false" customWidth="true" hidden="false" outlineLevel="0" max="6" min="6" style="28" width="7.56"/>
    <col collapsed="false" customWidth="true" hidden="false" outlineLevel="0" max="7" min="7" style="28" width="5.56"/>
    <col collapsed="false" customWidth="true" hidden="false" outlineLevel="0" max="11" min="8" style="28" width="7.56"/>
    <col collapsed="false" customWidth="true" hidden="false" outlineLevel="0" max="12" min="12" style="28" width="6.56"/>
    <col collapsed="false" customWidth="true" hidden="false" outlineLevel="0" max="13" min="13" style="28" width="7.56"/>
    <col collapsed="false" customWidth="true" hidden="false" outlineLevel="0" max="14" min="14" style="28" width="6.56"/>
    <col collapsed="false" customWidth="true" hidden="false" outlineLevel="0" max="20" min="15" style="28" width="7.56"/>
    <col collapsed="false" customWidth="true" hidden="false" outlineLevel="0" max="21" min="21" style="28" width="6.56"/>
    <col collapsed="false" customWidth="true" hidden="false" outlineLevel="0" max="22" min="22" style="28" width="7.56"/>
    <col collapsed="false" customWidth="true" hidden="false" outlineLevel="0" max="23" min="23" style="28" width="6.56"/>
    <col collapsed="false" customWidth="true" hidden="false" outlineLevel="0" max="27" min="24" style="28" width="7.56"/>
    <col collapsed="false" customWidth="true" hidden="false" outlineLevel="0" max="30" min="28" style="28" width="6.56"/>
    <col collapsed="false" customWidth="false" hidden="false" outlineLevel="0" max="31" min="31" style="28" width="9.14"/>
    <col collapsed="false" customWidth="true" hidden="false" outlineLevel="0" max="32" min="32" style="28" width="7.56"/>
    <col collapsed="false" customWidth="false" hidden="false" outlineLevel="0" max="35" min="33" style="28" width="9.14"/>
    <col collapsed="false" customWidth="true" hidden="false" outlineLevel="0" max="36" min="36" style="28" width="7.56"/>
    <col collapsed="false" customWidth="true" hidden="false" outlineLevel="0" max="38" min="37" style="28" width="6.56"/>
    <col collapsed="false" customWidth="true" hidden="false" outlineLevel="0" max="41" min="39" style="28" width="7.56"/>
    <col collapsed="false" customWidth="true" hidden="false" outlineLevel="0" max="42" min="42" style="28" width="6.56"/>
    <col collapsed="false" customWidth="true" hidden="false" outlineLevel="0" max="44" min="43" style="28" width="7.56"/>
    <col collapsed="false" customWidth="true" hidden="false" outlineLevel="0" max="45" min="45" style="28" width="6.56"/>
    <col collapsed="false" customWidth="true" hidden="false" outlineLevel="0" max="46" min="46" style="28" width="7.56"/>
    <col collapsed="false" customWidth="true" hidden="false" outlineLevel="0" max="47" min="47" style="28" width="6.56"/>
    <col collapsed="false" customWidth="false" hidden="false" outlineLevel="0" max="48" min="48" style="28" width="9.14"/>
    <col collapsed="false" customWidth="true" hidden="false" outlineLevel="0" max="49" min="49" style="28" width="6.56"/>
    <col collapsed="false" customWidth="true" hidden="false" outlineLevel="0" max="53" min="50" style="28" width="7.56"/>
    <col collapsed="false" customWidth="true" hidden="false" outlineLevel="0" max="54" min="54" style="28" width="10.13"/>
    <col collapsed="false" customWidth="false" hidden="false" outlineLevel="0" max="257" min="55" style="28" width="9.14"/>
  </cols>
  <sheetData>
    <row r="1" s="345" customFormat="true" ht="12.75" hidden="false" customHeight="false" outlineLevel="0" collapsed="false">
      <c r="A1" s="492" t="s">
        <v>1100</v>
      </c>
    </row>
    <row r="2" s="345" customFormat="true" ht="12.75" hidden="false" customHeight="false" outlineLevel="0" collapsed="false"/>
    <row r="3" s="345" customFormat="true" ht="12.75" hidden="false" customHeight="false" outlineLevel="0" collapsed="false">
      <c r="A3" s="433" t="s">
        <v>866</v>
      </c>
      <c r="B3" s="574" t="s">
        <v>226</v>
      </c>
      <c r="C3" s="574" t="s">
        <v>228</v>
      </c>
      <c r="D3" s="574" t="s">
        <v>232</v>
      </c>
      <c r="E3" s="574" t="s">
        <v>234</v>
      </c>
      <c r="F3" s="574" t="s">
        <v>236</v>
      </c>
      <c r="G3" s="574" t="s">
        <v>238</v>
      </c>
      <c r="H3" s="574" t="s">
        <v>240</v>
      </c>
      <c r="I3" s="574" t="s">
        <v>242</v>
      </c>
      <c r="J3" s="574" t="s">
        <v>244</v>
      </c>
      <c r="K3" s="574" t="s">
        <v>246</v>
      </c>
      <c r="L3" s="574" t="s">
        <v>248</v>
      </c>
      <c r="M3" s="574" t="s">
        <v>250</v>
      </c>
      <c r="N3" s="574" t="s">
        <v>252</v>
      </c>
      <c r="O3" s="574" t="s">
        <v>254</v>
      </c>
      <c r="P3" s="574" t="s">
        <v>256</v>
      </c>
      <c r="Q3" s="574" t="s">
        <v>258</v>
      </c>
      <c r="R3" s="574" t="s">
        <v>260</v>
      </c>
      <c r="S3" s="574" t="s">
        <v>262</v>
      </c>
      <c r="T3" s="574" t="s">
        <v>264</v>
      </c>
      <c r="U3" s="574" t="s">
        <v>266</v>
      </c>
      <c r="V3" s="574" t="s">
        <v>268</v>
      </c>
      <c r="W3" s="574" t="s">
        <v>270</v>
      </c>
      <c r="X3" s="574" t="s">
        <v>272</v>
      </c>
      <c r="Y3" s="574" t="s">
        <v>274</v>
      </c>
      <c r="Z3" s="574" t="s">
        <v>276</v>
      </c>
      <c r="AA3" s="574" t="s">
        <v>278</v>
      </c>
      <c r="AB3" s="574" t="s">
        <v>280</v>
      </c>
      <c r="AC3" s="574" t="s">
        <v>649</v>
      </c>
      <c r="AD3" s="574" t="s">
        <v>651</v>
      </c>
      <c r="AE3" s="574" t="s">
        <v>1096</v>
      </c>
      <c r="AF3" s="574" t="s">
        <v>655</v>
      </c>
      <c r="AG3" s="574" t="s">
        <v>657</v>
      </c>
      <c r="AH3" s="574" t="s">
        <v>659</v>
      </c>
      <c r="AI3" s="574" t="s">
        <v>1097</v>
      </c>
      <c r="AJ3" s="574" t="s">
        <v>663</v>
      </c>
      <c r="AK3" s="574" t="s">
        <v>665</v>
      </c>
      <c r="AL3" s="574" t="s">
        <v>666</v>
      </c>
      <c r="AM3" s="574" t="s">
        <v>667</v>
      </c>
      <c r="AN3" s="574" t="s">
        <v>669</v>
      </c>
      <c r="AO3" s="574" t="s">
        <v>672</v>
      </c>
      <c r="AP3" s="574" t="s">
        <v>674</v>
      </c>
      <c r="AQ3" s="574" t="s">
        <v>676</v>
      </c>
      <c r="AR3" s="574" t="s">
        <v>680</v>
      </c>
      <c r="AS3" s="574" t="s">
        <v>682</v>
      </c>
      <c r="AT3" s="574" t="s">
        <v>684</v>
      </c>
      <c r="AU3" s="574" t="s">
        <v>686</v>
      </c>
      <c r="AV3" s="574" t="s">
        <v>687</v>
      </c>
      <c r="AW3" s="574" t="s">
        <v>1098</v>
      </c>
      <c r="AX3" s="574" t="s">
        <v>1099</v>
      </c>
      <c r="AY3" s="574" t="s">
        <v>692</v>
      </c>
      <c r="AZ3" s="574" t="s">
        <v>694</v>
      </c>
      <c r="BA3" s="574" t="s">
        <v>696</v>
      </c>
      <c r="BB3" s="574" t="s">
        <v>844</v>
      </c>
    </row>
    <row r="4" s="157" customFormat="true" ht="12.75" hidden="false" customHeight="false" outlineLevel="0" collapsed="false">
      <c r="A4" s="348"/>
      <c r="B4" s="487"/>
      <c r="C4" s="487"/>
      <c r="D4" s="487"/>
      <c r="E4" s="487"/>
      <c r="F4" s="487"/>
      <c r="G4" s="487"/>
      <c r="H4" s="487"/>
      <c r="I4" s="487"/>
      <c r="J4" s="487"/>
      <c r="K4" s="487"/>
      <c r="L4" s="487"/>
      <c r="M4" s="487"/>
      <c r="N4" s="487"/>
      <c r="O4" s="487"/>
      <c r="P4" s="487"/>
      <c r="Q4" s="487"/>
      <c r="R4" s="487"/>
      <c r="S4" s="487"/>
      <c r="T4" s="487"/>
      <c r="U4" s="487"/>
      <c r="V4" s="487"/>
      <c r="W4" s="487"/>
      <c r="X4" s="487"/>
      <c r="Y4" s="487"/>
      <c r="Z4" s="487"/>
      <c r="AA4" s="487"/>
      <c r="AB4" s="487"/>
      <c r="AC4" s="487"/>
      <c r="AD4" s="487"/>
      <c r="AE4" s="487"/>
      <c r="AF4" s="487"/>
      <c r="AG4" s="487"/>
      <c r="AH4" s="487"/>
      <c r="AI4" s="487"/>
      <c r="AJ4" s="487"/>
      <c r="AK4" s="487"/>
      <c r="AL4" s="487"/>
      <c r="AM4" s="487"/>
      <c r="AN4" s="487"/>
      <c r="AO4" s="487"/>
      <c r="AP4" s="487"/>
      <c r="AQ4" s="487"/>
      <c r="AR4" s="487"/>
      <c r="AS4" s="487"/>
      <c r="AT4" s="487"/>
      <c r="AU4" s="487"/>
      <c r="AV4" s="487"/>
      <c r="AW4" s="487"/>
      <c r="AX4" s="487"/>
      <c r="AY4" s="487"/>
      <c r="AZ4" s="487"/>
      <c r="BA4" s="487"/>
      <c r="BB4" s="487"/>
    </row>
    <row r="5" s="157" customFormat="true" ht="12.75" hidden="false" customHeight="false" outlineLevel="0" collapsed="false">
      <c r="A5" s="348" t="s">
        <v>727</v>
      </c>
      <c r="B5" s="487" t="n">
        <v>0</v>
      </c>
      <c r="C5" s="487" t="n">
        <v>644.6</v>
      </c>
      <c r="D5" s="487" t="n">
        <v>0</v>
      </c>
      <c r="E5" s="487" t="n">
        <v>1562.53</v>
      </c>
      <c r="F5" s="487" t="n">
        <v>68446.84</v>
      </c>
      <c r="G5" s="487" t="n">
        <v>126.62</v>
      </c>
      <c r="H5" s="487" t="n">
        <v>14975.43</v>
      </c>
      <c r="I5" s="487" t="n">
        <v>27345.01</v>
      </c>
      <c r="J5" s="487" t="n">
        <v>8913.83</v>
      </c>
      <c r="K5" s="487" t="n">
        <v>14101.5</v>
      </c>
      <c r="L5" s="487" t="n">
        <v>6332.89</v>
      </c>
      <c r="M5" s="487" t="n">
        <v>15602.19</v>
      </c>
      <c r="N5" s="487" t="n">
        <v>580.12</v>
      </c>
      <c r="O5" s="487" t="n">
        <v>16675.63</v>
      </c>
      <c r="P5" s="487" t="n">
        <v>18519.29</v>
      </c>
      <c r="Q5" s="487" t="n">
        <v>45194.6</v>
      </c>
      <c r="R5" s="487" t="n">
        <v>8741.91</v>
      </c>
      <c r="S5" s="487" t="n">
        <v>84965.06</v>
      </c>
      <c r="T5" s="487" t="n">
        <v>103463.64</v>
      </c>
      <c r="U5" s="487" t="n">
        <v>1055.46</v>
      </c>
      <c r="V5" s="487" t="n">
        <v>20352.12</v>
      </c>
      <c r="W5" s="487" t="n">
        <v>6028.07</v>
      </c>
      <c r="X5" s="487" t="n">
        <v>16544.84</v>
      </c>
      <c r="Y5" s="487" t="n">
        <v>15317.74</v>
      </c>
      <c r="Z5" s="487" t="n">
        <v>7323.19</v>
      </c>
      <c r="AA5" s="487" t="n">
        <v>18697.83</v>
      </c>
      <c r="AB5" s="487" t="n">
        <v>889.45</v>
      </c>
      <c r="AC5" s="487" t="n">
        <v>7392.48</v>
      </c>
      <c r="AD5" s="487" t="n">
        <v>1962.78</v>
      </c>
      <c r="AE5" s="487" t="n">
        <v>155766.73</v>
      </c>
      <c r="AF5" s="487" t="n">
        <v>43690.77</v>
      </c>
      <c r="AG5" s="487" t="n">
        <v>108279.46</v>
      </c>
      <c r="AH5" s="487" t="n">
        <v>142399.11</v>
      </c>
      <c r="AI5" s="487" t="n">
        <v>108061.15</v>
      </c>
      <c r="AJ5" s="487" t="n">
        <v>49277.5</v>
      </c>
      <c r="AK5" s="487" t="n">
        <v>817.98</v>
      </c>
      <c r="AL5" s="487" t="n">
        <v>189.59</v>
      </c>
      <c r="AM5" s="487" t="n">
        <v>34800.96</v>
      </c>
      <c r="AN5" s="487" t="n">
        <v>17101.94</v>
      </c>
      <c r="AO5" s="487" t="n">
        <v>35927.62</v>
      </c>
      <c r="AP5" s="487" t="n">
        <v>2696.7</v>
      </c>
      <c r="AQ5" s="487" t="n">
        <v>11951.2</v>
      </c>
      <c r="AR5" s="487" t="n">
        <v>35502.25</v>
      </c>
      <c r="AS5" s="487" t="n">
        <v>2970.75</v>
      </c>
      <c r="AT5" s="487" t="n">
        <v>29055.72</v>
      </c>
      <c r="AU5" s="487" t="n">
        <v>2410.15</v>
      </c>
      <c r="AV5" s="487" t="n">
        <v>169189.61</v>
      </c>
      <c r="AW5" s="487" t="n">
        <v>4542.01</v>
      </c>
      <c r="AX5" s="487" t="n">
        <v>58161.69</v>
      </c>
      <c r="AY5" s="487" t="n">
        <v>7281.27</v>
      </c>
      <c r="AZ5" s="487" t="n">
        <v>20357</v>
      </c>
      <c r="BA5" s="487" t="n">
        <v>31880.66</v>
      </c>
      <c r="BB5" s="487" t="n">
        <v>1604067.49</v>
      </c>
    </row>
    <row r="6" s="157" customFormat="true" ht="12.75" hidden="false" customHeight="false" outlineLevel="0" collapsed="false">
      <c r="A6" s="350" t="s">
        <v>364</v>
      </c>
      <c r="B6" s="474" t="s">
        <v>345</v>
      </c>
      <c r="C6" s="474" t="s">
        <v>345</v>
      </c>
      <c r="D6" s="474" t="s">
        <v>345</v>
      </c>
      <c r="E6" s="474" t="n">
        <v>131.93</v>
      </c>
      <c r="F6" s="474" t="n">
        <v>3144.13</v>
      </c>
      <c r="G6" s="474" t="s">
        <v>345</v>
      </c>
      <c r="H6" s="474" t="n">
        <v>583.62</v>
      </c>
      <c r="I6" s="474" t="n">
        <v>414.51</v>
      </c>
      <c r="J6" s="474" t="n">
        <v>136.64</v>
      </c>
      <c r="K6" s="474" t="n">
        <v>717.19</v>
      </c>
      <c r="L6" s="474" t="n">
        <v>115.88</v>
      </c>
      <c r="M6" s="474" t="n">
        <v>1022.69</v>
      </c>
      <c r="N6" s="474" t="n">
        <v>38.88</v>
      </c>
      <c r="O6" s="474" t="n">
        <v>365.6</v>
      </c>
      <c r="P6" s="474" t="n">
        <v>934.54</v>
      </c>
      <c r="Q6" s="474" t="n">
        <v>1865.78</v>
      </c>
      <c r="R6" s="474" t="n">
        <v>836.5</v>
      </c>
      <c r="S6" s="474" t="n">
        <v>6188.4</v>
      </c>
      <c r="T6" s="474" t="n">
        <v>5107.66</v>
      </c>
      <c r="U6" s="474" t="n">
        <v>63.11</v>
      </c>
      <c r="V6" s="474" t="n">
        <v>989.59</v>
      </c>
      <c r="W6" s="474" t="n">
        <v>292.18</v>
      </c>
      <c r="X6" s="474" t="n">
        <v>435.75</v>
      </c>
      <c r="Y6" s="474" t="n">
        <v>1263.52</v>
      </c>
      <c r="Z6" s="474" t="n">
        <v>329.63</v>
      </c>
      <c r="AA6" s="474" t="n">
        <v>549.33</v>
      </c>
      <c r="AB6" s="474" t="n">
        <v>29.56</v>
      </c>
      <c r="AC6" s="474" t="n">
        <v>589.23</v>
      </c>
      <c r="AD6" s="474" t="n">
        <v>46.25</v>
      </c>
      <c r="AE6" s="474" t="n">
        <v>9816.69</v>
      </c>
      <c r="AF6" s="474" t="n">
        <v>3318.57</v>
      </c>
      <c r="AG6" s="474" t="n">
        <v>6563.73</v>
      </c>
      <c r="AH6" s="474" t="n">
        <v>9259.53</v>
      </c>
      <c r="AI6" s="474" t="n">
        <v>8151.29</v>
      </c>
      <c r="AJ6" s="474" t="n">
        <v>4508.97</v>
      </c>
      <c r="AK6" s="474" t="s">
        <v>345</v>
      </c>
      <c r="AL6" s="474" t="s">
        <v>345</v>
      </c>
      <c r="AM6" s="474" t="n">
        <v>1570.28</v>
      </c>
      <c r="AN6" s="474" t="n">
        <v>921.28</v>
      </c>
      <c r="AO6" s="474" t="n">
        <v>1989.25</v>
      </c>
      <c r="AP6" s="474" t="n">
        <v>27.79</v>
      </c>
      <c r="AQ6" s="474" t="n">
        <v>721.16</v>
      </c>
      <c r="AR6" s="474" t="n">
        <v>1494.65</v>
      </c>
      <c r="AS6" s="474" t="n">
        <v>179.98</v>
      </c>
      <c r="AT6" s="474" t="n">
        <v>1699.28</v>
      </c>
      <c r="AU6" s="474" t="n">
        <v>209.13</v>
      </c>
      <c r="AV6" s="474" t="n">
        <v>10353.12</v>
      </c>
      <c r="AW6" s="474" t="n">
        <v>269.68</v>
      </c>
      <c r="AX6" s="474" t="n">
        <v>3409.48</v>
      </c>
      <c r="AY6" s="474" t="n">
        <v>760.36</v>
      </c>
      <c r="AZ6" s="474" t="n">
        <v>1435.89</v>
      </c>
      <c r="BA6" s="474" t="n">
        <v>1881.49</v>
      </c>
      <c r="BB6" s="474" t="n">
        <v>94733.69</v>
      </c>
    </row>
    <row r="7" s="157" customFormat="true" ht="12.75" hidden="false" customHeight="false" outlineLevel="0" collapsed="false">
      <c r="A7" s="350" t="s">
        <v>363</v>
      </c>
      <c r="B7" s="474" t="s">
        <v>345</v>
      </c>
      <c r="C7" s="474" t="n">
        <v>59.19</v>
      </c>
      <c r="D7" s="474" t="s">
        <v>345</v>
      </c>
      <c r="E7" s="474" t="n">
        <v>186.92</v>
      </c>
      <c r="F7" s="474" t="n">
        <v>15148.48</v>
      </c>
      <c r="G7" s="474" t="s">
        <v>345</v>
      </c>
      <c r="H7" s="474" t="n">
        <v>455.66</v>
      </c>
      <c r="I7" s="474" t="n">
        <v>1506.86</v>
      </c>
      <c r="J7" s="474" t="n">
        <v>844.15</v>
      </c>
      <c r="K7" s="474" t="n">
        <v>997.91</v>
      </c>
      <c r="L7" s="474" t="n">
        <v>651.85</v>
      </c>
      <c r="M7" s="474" t="n">
        <v>1095.14</v>
      </c>
      <c r="N7" s="474" t="n">
        <v>7.35</v>
      </c>
      <c r="O7" s="474" t="n">
        <v>2771.95</v>
      </c>
      <c r="P7" s="474" t="n">
        <v>1649.62</v>
      </c>
      <c r="Q7" s="474" t="n">
        <v>4104.35</v>
      </c>
      <c r="R7" s="474" t="n">
        <v>554.27</v>
      </c>
      <c r="S7" s="474" t="n">
        <v>7349.8</v>
      </c>
      <c r="T7" s="474" t="n">
        <v>10060.31</v>
      </c>
      <c r="U7" s="474" t="n">
        <v>45.4</v>
      </c>
      <c r="V7" s="474" t="n">
        <v>1487.49</v>
      </c>
      <c r="W7" s="474" t="n">
        <v>163.87</v>
      </c>
      <c r="X7" s="474" t="n">
        <v>1613.63</v>
      </c>
      <c r="Y7" s="474" t="n">
        <v>649.96</v>
      </c>
      <c r="Z7" s="474" t="n">
        <v>58.63</v>
      </c>
      <c r="AA7" s="474" t="n">
        <v>1444.35</v>
      </c>
      <c r="AB7" s="474" t="n">
        <v>123.51</v>
      </c>
      <c r="AC7" s="474" t="n">
        <v>588.86</v>
      </c>
      <c r="AD7" s="474" t="n">
        <v>126.2</v>
      </c>
      <c r="AE7" s="474" t="n">
        <v>17077.72</v>
      </c>
      <c r="AF7" s="474" t="n">
        <v>4223.63</v>
      </c>
      <c r="AG7" s="474" t="n">
        <v>9733.61</v>
      </c>
      <c r="AH7" s="474" t="n">
        <v>13817.27</v>
      </c>
      <c r="AI7" s="474" t="n">
        <v>8691.77</v>
      </c>
      <c r="AJ7" s="474" t="n">
        <v>4561.52</v>
      </c>
      <c r="AK7" s="474" t="n">
        <v>240.46</v>
      </c>
      <c r="AL7" s="474" t="n">
        <v>12</v>
      </c>
      <c r="AM7" s="474" t="n">
        <v>4141.74</v>
      </c>
      <c r="AN7" s="474" t="n">
        <v>1430.65</v>
      </c>
      <c r="AO7" s="474" t="n">
        <v>3345.37</v>
      </c>
      <c r="AP7" s="474" t="n">
        <v>71.72</v>
      </c>
      <c r="AQ7" s="474" t="n">
        <v>1163.75</v>
      </c>
      <c r="AR7" s="474" t="n">
        <v>2657.4</v>
      </c>
      <c r="AS7" s="474" t="n">
        <v>263.87</v>
      </c>
      <c r="AT7" s="474" t="n">
        <v>3511.82</v>
      </c>
      <c r="AU7" s="474" t="n">
        <v>237.41</v>
      </c>
      <c r="AV7" s="474" t="n">
        <v>18643.54</v>
      </c>
      <c r="AW7" s="474" t="n">
        <v>524.45</v>
      </c>
      <c r="AX7" s="474" t="n">
        <v>6879.06</v>
      </c>
      <c r="AY7" s="474" t="n">
        <v>564.19</v>
      </c>
      <c r="AZ7" s="474" t="n">
        <v>1288.31</v>
      </c>
      <c r="BA7" s="474" t="n">
        <v>3722.34</v>
      </c>
      <c r="BB7" s="474" t="n">
        <v>160549.32</v>
      </c>
    </row>
    <row r="8" s="345" customFormat="true" ht="12.75" hidden="false" customHeight="false" outlineLevel="0" collapsed="false">
      <c r="A8" s="350" t="s">
        <v>366</v>
      </c>
      <c r="B8" s="474" t="s">
        <v>345</v>
      </c>
      <c r="C8" s="474" t="s">
        <v>345</v>
      </c>
      <c r="D8" s="474" t="s">
        <v>345</v>
      </c>
      <c r="E8" s="474" t="n">
        <v>303.52</v>
      </c>
      <c r="F8" s="474" t="n">
        <v>6913.92</v>
      </c>
      <c r="G8" s="474" t="s">
        <v>345</v>
      </c>
      <c r="H8" s="474" t="n">
        <v>2584.16</v>
      </c>
      <c r="I8" s="474" t="n">
        <v>4404.49</v>
      </c>
      <c r="J8" s="474" t="n">
        <v>134.35</v>
      </c>
      <c r="K8" s="474" t="n">
        <v>2393.88</v>
      </c>
      <c r="L8" s="474" t="n">
        <v>1099.34</v>
      </c>
      <c r="M8" s="474" t="n">
        <v>1750.59</v>
      </c>
      <c r="N8" s="474" t="n">
        <v>34.17</v>
      </c>
      <c r="O8" s="474" t="n">
        <v>1522.88</v>
      </c>
      <c r="P8" s="474" t="n">
        <v>4300.65</v>
      </c>
      <c r="Q8" s="474" t="n">
        <v>9636.1</v>
      </c>
      <c r="R8" s="474" t="n">
        <v>1385.14</v>
      </c>
      <c r="S8" s="474" t="n">
        <v>14550.97</v>
      </c>
      <c r="T8" s="474" t="n">
        <v>20108.93</v>
      </c>
      <c r="U8" s="474" t="n">
        <v>104.85</v>
      </c>
      <c r="V8" s="474" t="n">
        <v>4205.44</v>
      </c>
      <c r="W8" s="474" t="n">
        <v>825.17</v>
      </c>
      <c r="X8" s="474" t="n">
        <v>1173.24</v>
      </c>
      <c r="Y8" s="474" t="n">
        <v>885.14</v>
      </c>
      <c r="Z8" s="474" t="n">
        <v>148.67</v>
      </c>
      <c r="AA8" s="474" t="n">
        <v>2325.22</v>
      </c>
      <c r="AB8" s="474" t="n">
        <v>81.28</v>
      </c>
      <c r="AC8" s="474" t="n">
        <v>836.83</v>
      </c>
      <c r="AD8" s="474" t="n">
        <v>19.54</v>
      </c>
      <c r="AE8" s="474" t="n">
        <v>21413.95</v>
      </c>
      <c r="AF8" s="474" t="n">
        <v>4655.45</v>
      </c>
      <c r="AG8" s="474" t="n">
        <v>12116.33</v>
      </c>
      <c r="AH8" s="474" t="n">
        <v>13967.7</v>
      </c>
      <c r="AI8" s="474" t="n">
        <v>7641.07</v>
      </c>
      <c r="AJ8" s="474" t="n">
        <v>5034.28</v>
      </c>
      <c r="AK8" s="474" t="n">
        <v>6.75</v>
      </c>
      <c r="AL8" s="474" t="n">
        <v>1</v>
      </c>
      <c r="AM8" s="474" t="n">
        <v>2428.05</v>
      </c>
      <c r="AN8" s="474" t="n">
        <v>1271.97</v>
      </c>
      <c r="AO8" s="474" t="n">
        <v>4368.63</v>
      </c>
      <c r="AP8" s="474" t="n">
        <v>63.96</v>
      </c>
      <c r="AQ8" s="474" t="n">
        <v>1200.54</v>
      </c>
      <c r="AR8" s="474" t="n">
        <v>3686.18</v>
      </c>
      <c r="AS8" s="474" t="n">
        <v>246.1</v>
      </c>
      <c r="AT8" s="474" t="n">
        <v>2479.6</v>
      </c>
      <c r="AU8" s="474" t="n">
        <v>225.31</v>
      </c>
      <c r="AV8" s="474" t="n">
        <v>17168.05</v>
      </c>
      <c r="AW8" s="474" t="n">
        <v>464.85</v>
      </c>
      <c r="AX8" s="474" t="n">
        <v>5033.64</v>
      </c>
      <c r="AY8" s="474" t="n">
        <v>1830.68</v>
      </c>
      <c r="AZ8" s="474" t="n">
        <v>1405.9</v>
      </c>
      <c r="BA8" s="474" t="n">
        <v>2716.93</v>
      </c>
      <c r="BB8" s="474" t="n">
        <v>191155.37</v>
      </c>
    </row>
    <row r="9" s="157" customFormat="true" ht="12.75" hidden="false" customHeight="false" outlineLevel="0" collapsed="false">
      <c r="A9" s="350" t="s">
        <v>362</v>
      </c>
      <c r="B9" s="474" t="s">
        <v>345</v>
      </c>
      <c r="C9" s="474" t="n">
        <v>22.61</v>
      </c>
      <c r="D9" s="474" t="s">
        <v>345</v>
      </c>
      <c r="E9" s="474" t="n">
        <v>281.52</v>
      </c>
      <c r="F9" s="474" t="n">
        <v>10841.84</v>
      </c>
      <c r="G9" s="474" t="s">
        <v>345</v>
      </c>
      <c r="H9" s="474" t="n">
        <v>6559.51</v>
      </c>
      <c r="I9" s="474" t="n">
        <v>8765.53</v>
      </c>
      <c r="J9" s="474" t="n">
        <v>444.84</v>
      </c>
      <c r="K9" s="474" t="n">
        <v>2084.84</v>
      </c>
      <c r="L9" s="474" t="n">
        <v>1634.57</v>
      </c>
      <c r="M9" s="474" t="n">
        <v>3364</v>
      </c>
      <c r="N9" s="474" t="n">
        <v>49.72</v>
      </c>
      <c r="O9" s="474" t="n">
        <v>2321.62</v>
      </c>
      <c r="P9" s="474" t="n">
        <v>2745.92</v>
      </c>
      <c r="Q9" s="474" t="n">
        <v>19592.35</v>
      </c>
      <c r="R9" s="474" t="n">
        <v>1158.7</v>
      </c>
      <c r="S9" s="474" t="n">
        <v>15089.24</v>
      </c>
      <c r="T9" s="474" t="n">
        <v>22133.56</v>
      </c>
      <c r="U9" s="474" t="n">
        <v>344.67</v>
      </c>
      <c r="V9" s="474" t="n">
        <v>2822.48</v>
      </c>
      <c r="W9" s="474" t="n">
        <v>739.61</v>
      </c>
      <c r="X9" s="474" t="n">
        <v>5480.29</v>
      </c>
      <c r="Y9" s="474" t="n">
        <v>4838.8</v>
      </c>
      <c r="Z9" s="474" t="n">
        <v>70.12</v>
      </c>
      <c r="AA9" s="474" t="n">
        <v>1907.99</v>
      </c>
      <c r="AB9" s="474" t="n">
        <v>161.6</v>
      </c>
      <c r="AC9" s="474" t="n">
        <v>674.55</v>
      </c>
      <c r="AD9" s="474" t="n">
        <v>41.87</v>
      </c>
      <c r="AE9" s="474" t="n">
        <v>25806.18</v>
      </c>
      <c r="AF9" s="474" t="n">
        <v>7537</v>
      </c>
      <c r="AG9" s="474" t="n">
        <v>16588.96</v>
      </c>
      <c r="AH9" s="474" t="n">
        <v>21220.92</v>
      </c>
      <c r="AI9" s="474" t="n">
        <v>11945.87</v>
      </c>
      <c r="AJ9" s="474" t="n">
        <v>6849.48</v>
      </c>
      <c r="AK9" s="474" t="n">
        <v>6</v>
      </c>
      <c r="AL9" s="474" t="n">
        <v>1.32</v>
      </c>
      <c r="AM9" s="474" t="n">
        <v>6123.04</v>
      </c>
      <c r="AN9" s="474" t="n">
        <v>2057.14</v>
      </c>
      <c r="AO9" s="474" t="n">
        <v>5809.65</v>
      </c>
      <c r="AP9" s="474" t="n">
        <v>85.55</v>
      </c>
      <c r="AQ9" s="474" t="n">
        <v>2080.38</v>
      </c>
      <c r="AR9" s="474" t="n">
        <v>6382.22</v>
      </c>
      <c r="AS9" s="474" t="n">
        <v>436.96</v>
      </c>
      <c r="AT9" s="474" t="n">
        <v>4532.19</v>
      </c>
      <c r="AU9" s="474" t="n">
        <v>415.74</v>
      </c>
      <c r="AV9" s="474" t="n">
        <v>27405.33</v>
      </c>
      <c r="AW9" s="474" t="n">
        <v>613.12</v>
      </c>
      <c r="AX9" s="474" t="n">
        <v>8056.69</v>
      </c>
      <c r="AY9" s="474" t="n">
        <v>700.46</v>
      </c>
      <c r="AZ9" s="474" t="n">
        <v>2131.99</v>
      </c>
      <c r="BA9" s="474" t="n">
        <v>4922.65</v>
      </c>
      <c r="BB9" s="474" t="n">
        <v>275881.17</v>
      </c>
    </row>
    <row r="10" s="157" customFormat="true" ht="12.75" hidden="false" customHeight="false" outlineLevel="0" collapsed="false">
      <c r="A10" s="350" t="s">
        <v>359</v>
      </c>
      <c r="B10" s="474" t="s">
        <v>345</v>
      </c>
      <c r="C10" s="474" t="s">
        <v>345</v>
      </c>
      <c r="D10" s="474" t="s">
        <v>345</v>
      </c>
      <c r="E10" s="474" t="n">
        <v>377.35</v>
      </c>
      <c r="F10" s="474" t="n">
        <v>8309.44</v>
      </c>
      <c r="G10" s="474" t="n">
        <v>126.62</v>
      </c>
      <c r="H10" s="474" t="n">
        <v>2050.32</v>
      </c>
      <c r="I10" s="474" t="n">
        <v>5023.12</v>
      </c>
      <c r="J10" s="474" t="n">
        <v>1854.5</v>
      </c>
      <c r="K10" s="474" t="n">
        <v>2056.68</v>
      </c>
      <c r="L10" s="474" t="n">
        <v>1700.88</v>
      </c>
      <c r="M10" s="474" t="n">
        <v>5052.73</v>
      </c>
      <c r="N10" s="474" t="n">
        <v>166.21</v>
      </c>
      <c r="O10" s="474" t="n">
        <v>4236.38</v>
      </c>
      <c r="P10" s="474" t="n">
        <v>3921.84</v>
      </c>
      <c r="Q10" s="474" t="n">
        <v>3871.07</v>
      </c>
      <c r="R10" s="474" t="n">
        <v>1662.51</v>
      </c>
      <c r="S10" s="474" t="n">
        <v>21482.96</v>
      </c>
      <c r="T10" s="474" t="n">
        <v>25711.09</v>
      </c>
      <c r="U10" s="474" t="n">
        <v>309.36</v>
      </c>
      <c r="V10" s="474" t="n">
        <v>6875.56</v>
      </c>
      <c r="W10" s="474" t="n">
        <v>2654.78</v>
      </c>
      <c r="X10" s="474" t="n">
        <v>5852.31</v>
      </c>
      <c r="Y10" s="474" t="n">
        <v>4661.76</v>
      </c>
      <c r="Z10" s="474" t="n">
        <v>3875.07</v>
      </c>
      <c r="AA10" s="474" t="n">
        <v>4650.9</v>
      </c>
      <c r="AB10" s="474" t="n">
        <v>108.14</v>
      </c>
      <c r="AC10" s="474" t="n">
        <v>2617.97</v>
      </c>
      <c r="AD10" s="474" t="n">
        <v>526.47</v>
      </c>
      <c r="AE10" s="474" t="n">
        <v>31542.83</v>
      </c>
      <c r="AF10" s="474" t="n">
        <v>9554.45</v>
      </c>
      <c r="AG10" s="474" t="n">
        <v>28799.15</v>
      </c>
      <c r="AH10" s="474" t="n">
        <v>32468.51</v>
      </c>
      <c r="AI10" s="474" t="n">
        <v>22389.87</v>
      </c>
      <c r="AJ10" s="474" t="n">
        <v>13629.31</v>
      </c>
      <c r="AK10" s="474" t="n">
        <v>7.57</v>
      </c>
      <c r="AL10" s="474" t="n">
        <v>115.27</v>
      </c>
      <c r="AM10" s="474" t="n">
        <v>11644.52</v>
      </c>
      <c r="AN10" s="474" t="n">
        <v>7258.39</v>
      </c>
      <c r="AO10" s="474" t="n">
        <v>10211.21</v>
      </c>
      <c r="AP10" s="474" t="n">
        <v>2193.25</v>
      </c>
      <c r="AQ10" s="474" t="n">
        <v>3021.28</v>
      </c>
      <c r="AR10" s="474" t="n">
        <v>8386.33</v>
      </c>
      <c r="AS10" s="474" t="n">
        <v>786.69</v>
      </c>
      <c r="AT10" s="474" t="n">
        <v>10381.52</v>
      </c>
      <c r="AU10" s="474" t="n">
        <v>700.34</v>
      </c>
      <c r="AV10" s="474" t="n">
        <v>48515.17</v>
      </c>
      <c r="AW10" s="474" t="n">
        <v>1271.33</v>
      </c>
      <c r="AX10" s="474" t="n">
        <v>15958.35</v>
      </c>
      <c r="AY10" s="474" t="n">
        <v>765.53</v>
      </c>
      <c r="AZ10" s="474" t="n">
        <v>3855.13</v>
      </c>
      <c r="BA10" s="474" t="n">
        <v>6798.43</v>
      </c>
      <c r="BB10" s="474" t="n">
        <v>389990.46</v>
      </c>
    </row>
    <row r="11" s="157" customFormat="true" ht="12.75" hidden="false" customHeight="false" outlineLevel="0" collapsed="false">
      <c r="A11" s="350" t="s">
        <v>360</v>
      </c>
      <c r="B11" s="474" t="s">
        <v>345</v>
      </c>
      <c r="C11" s="474" t="s">
        <v>345</v>
      </c>
      <c r="D11" s="474" t="s">
        <v>345</v>
      </c>
      <c r="E11" s="474" t="n">
        <v>71.61</v>
      </c>
      <c r="F11" s="474" t="n">
        <v>3533</v>
      </c>
      <c r="G11" s="474" t="s">
        <v>345</v>
      </c>
      <c r="H11" s="474" t="n">
        <v>533.53</v>
      </c>
      <c r="I11" s="474" t="n">
        <v>2331.32</v>
      </c>
      <c r="J11" s="474" t="n">
        <v>281.34</v>
      </c>
      <c r="K11" s="474" t="n">
        <v>927.34</v>
      </c>
      <c r="L11" s="474" t="n">
        <v>279.05</v>
      </c>
      <c r="M11" s="474" t="n">
        <v>407.19</v>
      </c>
      <c r="N11" s="474" t="n">
        <v>83.19</v>
      </c>
      <c r="O11" s="474" t="n">
        <v>1976.1</v>
      </c>
      <c r="P11" s="474" t="n">
        <v>662.95</v>
      </c>
      <c r="Q11" s="474" t="n">
        <v>1270.92</v>
      </c>
      <c r="R11" s="474" t="n">
        <v>1167.63</v>
      </c>
      <c r="S11" s="474" t="n">
        <v>4704.8</v>
      </c>
      <c r="T11" s="474" t="n">
        <v>6800.66</v>
      </c>
      <c r="U11" s="474" t="n">
        <v>17.67</v>
      </c>
      <c r="V11" s="474" t="n">
        <v>1142.01</v>
      </c>
      <c r="W11" s="474" t="n">
        <v>234.76</v>
      </c>
      <c r="X11" s="474" t="n">
        <v>604.94</v>
      </c>
      <c r="Y11" s="474" t="n">
        <v>2111.65</v>
      </c>
      <c r="Z11" s="474" t="n">
        <v>129.56</v>
      </c>
      <c r="AA11" s="474" t="n">
        <v>412.44</v>
      </c>
      <c r="AB11" s="474" t="n">
        <v>207.57</v>
      </c>
      <c r="AC11" s="474" t="n">
        <v>998.81</v>
      </c>
      <c r="AD11" s="474" t="n">
        <v>198.06</v>
      </c>
      <c r="AE11" s="474" t="n">
        <v>10991.17</v>
      </c>
      <c r="AF11" s="474" t="n">
        <v>3146.15</v>
      </c>
      <c r="AG11" s="474" t="n">
        <v>6375.84</v>
      </c>
      <c r="AH11" s="474" t="n">
        <v>12252.04</v>
      </c>
      <c r="AI11" s="474" t="n">
        <v>6969.22</v>
      </c>
      <c r="AJ11" s="474" t="n">
        <v>2929.93</v>
      </c>
      <c r="AK11" s="474" t="n">
        <v>47.49</v>
      </c>
      <c r="AL11" s="474" t="s">
        <v>345</v>
      </c>
      <c r="AM11" s="474" t="n">
        <v>1100.47</v>
      </c>
      <c r="AN11" s="474" t="n">
        <v>1027.17</v>
      </c>
      <c r="AO11" s="474" t="n">
        <v>1974.12</v>
      </c>
      <c r="AP11" s="474" t="n">
        <v>142.22</v>
      </c>
      <c r="AQ11" s="474" t="n">
        <v>899.69</v>
      </c>
      <c r="AR11" s="474" t="n">
        <v>2118.02</v>
      </c>
      <c r="AS11" s="474" t="n">
        <v>178.16</v>
      </c>
      <c r="AT11" s="474" t="n">
        <v>1381.36</v>
      </c>
      <c r="AU11" s="474" t="n">
        <v>146.32</v>
      </c>
      <c r="AV11" s="474" t="n">
        <v>10299</v>
      </c>
      <c r="AW11" s="474" t="n">
        <v>322.13</v>
      </c>
      <c r="AX11" s="474" t="n">
        <v>3414.6</v>
      </c>
      <c r="AY11" s="474" t="n">
        <v>430.35</v>
      </c>
      <c r="AZ11" s="474" t="n">
        <v>1091.02</v>
      </c>
      <c r="BA11" s="474" t="n">
        <v>2988.11</v>
      </c>
      <c r="BB11" s="474" t="n">
        <v>101312.66</v>
      </c>
    </row>
    <row r="12" s="157" customFormat="true" ht="12.75" hidden="false" customHeight="false" outlineLevel="0" collapsed="false">
      <c r="A12" s="350" t="s">
        <v>365</v>
      </c>
      <c r="B12" s="474" t="s">
        <v>345</v>
      </c>
      <c r="C12" s="474" t="n">
        <v>547.43</v>
      </c>
      <c r="D12" s="474" t="s">
        <v>345</v>
      </c>
      <c r="E12" s="474" t="n">
        <v>86.24</v>
      </c>
      <c r="F12" s="474" t="n">
        <v>7420.37</v>
      </c>
      <c r="G12" s="474" t="s">
        <v>345</v>
      </c>
      <c r="H12" s="474" t="n">
        <v>1071.32</v>
      </c>
      <c r="I12" s="474" t="n">
        <v>897.4</v>
      </c>
      <c r="J12" s="474" t="n">
        <v>627.12</v>
      </c>
      <c r="K12" s="474" t="n">
        <v>924.98</v>
      </c>
      <c r="L12" s="474" t="n">
        <v>285.27</v>
      </c>
      <c r="M12" s="474" t="n">
        <v>740.66</v>
      </c>
      <c r="N12" s="474" t="n">
        <v>172.51</v>
      </c>
      <c r="O12" s="474" t="n">
        <v>2365.46</v>
      </c>
      <c r="P12" s="474" t="n">
        <v>1808.71</v>
      </c>
      <c r="Q12" s="474" t="n">
        <v>2494.68</v>
      </c>
      <c r="R12" s="474" t="n">
        <v>864.67</v>
      </c>
      <c r="S12" s="474" t="n">
        <v>5939.09</v>
      </c>
      <c r="T12" s="474" t="n">
        <v>4183.6</v>
      </c>
      <c r="U12" s="474" t="n">
        <v>120.25</v>
      </c>
      <c r="V12" s="474" t="n">
        <v>1114.36</v>
      </c>
      <c r="W12" s="474" t="n">
        <v>430.15</v>
      </c>
      <c r="X12" s="474" t="n">
        <v>423.74</v>
      </c>
      <c r="Y12" s="474" t="n">
        <v>221.46</v>
      </c>
      <c r="Z12" s="474" t="n">
        <v>733.53</v>
      </c>
      <c r="AA12" s="474" t="n">
        <v>678.74</v>
      </c>
      <c r="AB12" s="474" t="n">
        <v>85.98</v>
      </c>
      <c r="AC12" s="474" t="n">
        <v>553.16</v>
      </c>
      <c r="AD12" s="474" t="n">
        <v>406.05</v>
      </c>
      <c r="AE12" s="474" t="n">
        <v>13962.38</v>
      </c>
      <c r="AF12" s="474" t="n">
        <v>4036.92</v>
      </c>
      <c r="AG12" s="474" t="n">
        <v>8238.96</v>
      </c>
      <c r="AH12" s="474" t="n">
        <v>12761.82</v>
      </c>
      <c r="AI12" s="474" t="n">
        <v>11478.28</v>
      </c>
      <c r="AJ12" s="474" t="n">
        <v>4212.3</v>
      </c>
      <c r="AK12" s="474" t="n">
        <v>425.18</v>
      </c>
      <c r="AL12" s="474" t="n">
        <v>8.59</v>
      </c>
      <c r="AM12" s="474" t="n">
        <v>4218.8</v>
      </c>
      <c r="AN12" s="474" t="n">
        <v>1104.37</v>
      </c>
      <c r="AO12" s="474" t="n">
        <v>2821.85</v>
      </c>
      <c r="AP12" s="474" t="n">
        <v>29.29</v>
      </c>
      <c r="AQ12" s="474" t="n">
        <v>1015.08</v>
      </c>
      <c r="AR12" s="474" t="n">
        <v>2766.74</v>
      </c>
      <c r="AS12" s="474" t="n">
        <v>208.8</v>
      </c>
      <c r="AT12" s="474" t="n">
        <v>1830.54</v>
      </c>
      <c r="AU12" s="474" t="n">
        <v>149.07</v>
      </c>
      <c r="AV12" s="474" t="n">
        <v>13268.72</v>
      </c>
      <c r="AW12" s="474" t="n">
        <v>294.8</v>
      </c>
      <c r="AX12" s="474" t="n">
        <v>6460.63</v>
      </c>
      <c r="AY12" s="474" t="n">
        <v>428.18</v>
      </c>
      <c r="AZ12" s="474" t="n">
        <v>3487.33</v>
      </c>
      <c r="BA12" s="474" t="n">
        <v>2743.87</v>
      </c>
      <c r="BB12" s="474" t="n">
        <v>131149.44</v>
      </c>
    </row>
    <row r="13" s="157" customFormat="true" ht="12.75" hidden="false" customHeight="false" outlineLevel="0" collapsed="false">
      <c r="A13" s="350" t="s">
        <v>728</v>
      </c>
      <c r="B13" s="474" t="s">
        <v>345</v>
      </c>
      <c r="C13" s="474" t="n">
        <v>15.37</v>
      </c>
      <c r="D13" s="474" t="s">
        <v>345</v>
      </c>
      <c r="E13" s="474" t="n">
        <v>104.21</v>
      </c>
      <c r="F13" s="474" t="n">
        <v>10035.74</v>
      </c>
      <c r="G13" s="474" t="s">
        <v>345</v>
      </c>
      <c r="H13" s="474" t="n">
        <v>750</v>
      </c>
      <c r="I13" s="474" t="n">
        <v>1912.55</v>
      </c>
      <c r="J13" s="474" t="n">
        <v>3594.7</v>
      </c>
      <c r="K13" s="474" t="n">
        <v>2522.43</v>
      </c>
      <c r="L13" s="474" t="n">
        <v>491.64</v>
      </c>
      <c r="M13" s="474" t="n">
        <v>1023.17</v>
      </c>
      <c r="N13" s="474" t="n">
        <v>26.17</v>
      </c>
      <c r="O13" s="474" t="n">
        <v>881.95</v>
      </c>
      <c r="P13" s="474" t="n">
        <v>2214.32</v>
      </c>
      <c r="Q13" s="474" t="n">
        <v>1420.41</v>
      </c>
      <c r="R13" s="474" t="n">
        <v>818.39</v>
      </c>
      <c r="S13" s="474" t="n">
        <v>6379.41</v>
      </c>
      <c r="T13" s="474" t="n">
        <v>5656.87</v>
      </c>
      <c r="U13" s="474" t="n">
        <v>18.17</v>
      </c>
      <c r="V13" s="474" t="n">
        <v>1131.28</v>
      </c>
      <c r="W13" s="474" t="n">
        <v>283.42</v>
      </c>
      <c r="X13" s="474" t="n">
        <v>538.15</v>
      </c>
      <c r="Y13" s="474" t="n">
        <v>625.52</v>
      </c>
      <c r="Z13" s="474" t="n">
        <v>1044.51</v>
      </c>
      <c r="AA13" s="474" t="n">
        <v>4781.59</v>
      </c>
      <c r="AB13" s="474" t="n">
        <v>64.54</v>
      </c>
      <c r="AC13" s="474" t="n">
        <v>253.66</v>
      </c>
      <c r="AD13" s="474" t="n">
        <v>356.26</v>
      </c>
      <c r="AE13" s="474" t="n">
        <v>14722.42</v>
      </c>
      <c r="AF13" s="474" t="n">
        <v>4147.05</v>
      </c>
      <c r="AG13" s="474" t="n">
        <v>11894.28</v>
      </c>
      <c r="AH13" s="474" t="n">
        <v>13244.51</v>
      </c>
      <c r="AI13" s="474" t="n">
        <v>9682.99</v>
      </c>
      <c r="AJ13" s="474" t="n">
        <v>4818.58</v>
      </c>
      <c r="AK13" s="474" t="n">
        <v>52.27</v>
      </c>
      <c r="AL13" s="474" t="n">
        <v>9.83</v>
      </c>
      <c r="AM13" s="474" t="n">
        <v>1633.26</v>
      </c>
      <c r="AN13" s="474" t="n">
        <v>1087.46</v>
      </c>
      <c r="AO13" s="474" t="n">
        <v>3188.55</v>
      </c>
      <c r="AP13" s="474" t="n">
        <v>41.02</v>
      </c>
      <c r="AQ13" s="474" t="n">
        <v>1036.77</v>
      </c>
      <c r="AR13" s="474" t="n">
        <v>3494.53</v>
      </c>
      <c r="AS13" s="474" t="n">
        <v>231.09</v>
      </c>
      <c r="AT13" s="474" t="n">
        <v>1775.07</v>
      </c>
      <c r="AU13" s="474" t="n">
        <v>170.14</v>
      </c>
      <c r="AV13" s="474" t="n">
        <v>12048.58</v>
      </c>
      <c r="AW13" s="474" t="n">
        <v>387.2</v>
      </c>
      <c r="AX13" s="474" t="n">
        <v>5270.41</v>
      </c>
      <c r="AY13" s="474" t="n">
        <v>891.54</v>
      </c>
      <c r="AZ13" s="474" t="n">
        <v>1969.65</v>
      </c>
      <c r="BA13" s="474" t="n">
        <v>3366.05</v>
      </c>
      <c r="BB13" s="474" t="n">
        <v>142107.71</v>
      </c>
    </row>
    <row r="14" s="345" customFormat="true" ht="12.75" hidden="false" customHeight="false" outlineLevel="0" collapsed="false">
      <c r="A14" s="350" t="s">
        <v>367</v>
      </c>
      <c r="B14" s="474" t="s">
        <v>345</v>
      </c>
      <c r="C14" s="474" t="s">
        <v>345</v>
      </c>
      <c r="D14" s="474" t="s">
        <v>345</v>
      </c>
      <c r="E14" s="474" t="n">
        <v>19.23</v>
      </c>
      <c r="F14" s="474" t="n">
        <v>3099.92</v>
      </c>
      <c r="G14" s="474" t="s">
        <v>345</v>
      </c>
      <c r="H14" s="474" t="n">
        <v>387.31</v>
      </c>
      <c r="I14" s="474" t="n">
        <v>2089.23</v>
      </c>
      <c r="J14" s="474" t="n">
        <v>996.19</v>
      </c>
      <c r="K14" s="474" t="n">
        <v>1476.25</v>
      </c>
      <c r="L14" s="474" t="n">
        <v>74.41</v>
      </c>
      <c r="M14" s="474" t="n">
        <v>1146.02</v>
      </c>
      <c r="N14" s="474" t="n">
        <v>1.92</v>
      </c>
      <c r="O14" s="474" t="n">
        <v>233.69</v>
      </c>
      <c r="P14" s="474" t="n">
        <v>280.74</v>
      </c>
      <c r="Q14" s="474" t="n">
        <v>938.94</v>
      </c>
      <c r="R14" s="474" t="n">
        <v>294.1</v>
      </c>
      <c r="S14" s="474" t="n">
        <v>3280.39</v>
      </c>
      <c r="T14" s="474" t="n">
        <v>3700.96</v>
      </c>
      <c r="U14" s="474" t="n">
        <v>31.98</v>
      </c>
      <c r="V14" s="474" t="n">
        <v>583.91</v>
      </c>
      <c r="W14" s="474" t="n">
        <v>404.13</v>
      </c>
      <c r="X14" s="474" t="n">
        <v>422.79</v>
      </c>
      <c r="Y14" s="474" t="n">
        <v>59.93</v>
      </c>
      <c r="Z14" s="474" t="n">
        <v>933.47</v>
      </c>
      <c r="AA14" s="474" t="n">
        <v>1947.27</v>
      </c>
      <c r="AB14" s="474" t="n">
        <v>27.27</v>
      </c>
      <c r="AC14" s="474" t="n">
        <v>279.41</v>
      </c>
      <c r="AD14" s="474" t="n">
        <v>242.08</v>
      </c>
      <c r="AE14" s="474" t="n">
        <v>10433.39</v>
      </c>
      <c r="AF14" s="474" t="n">
        <v>3071.55</v>
      </c>
      <c r="AG14" s="474" t="n">
        <v>7968.6</v>
      </c>
      <c r="AH14" s="474" t="n">
        <v>13406.81</v>
      </c>
      <c r="AI14" s="474" t="n">
        <v>21110.79</v>
      </c>
      <c r="AJ14" s="474" t="n">
        <v>2733.13</v>
      </c>
      <c r="AK14" s="474" t="n">
        <v>32.26</v>
      </c>
      <c r="AL14" s="474" t="n">
        <v>41.58</v>
      </c>
      <c r="AM14" s="474" t="n">
        <v>1940.8</v>
      </c>
      <c r="AN14" s="474" t="n">
        <v>943.51</v>
      </c>
      <c r="AO14" s="474" t="n">
        <v>2218.99</v>
      </c>
      <c r="AP14" s="474" t="n">
        <v>41.9</v>
      </c>
      <c r="AQ14" s="474" t="n">
        <v>812.55</v>
      </c>
      <c r="AR14" s="474" t="n">
        <v>4516.18</v>
      </c>
      <c r="AS14" s="474" t="n">
        <v>439.1</v>
      </c>
      <c r="AT14" s="474" t="n">
        <v>1464.34</v>
      </c>
      <c r="AU14" s="474" t="n">
        <v>156.69</v>
      </c>
      <c r="AV14" s="474" t="n">
        <v>11488.1</v>
      </c>
      <c r="AW14" s="474" t="n">
        <v>394.45</v>
      </c>
      <c r="AX14" s="474" t="n">
        <v>3678.83</v>
      </c>
      <c r="AY14" s="474" t="n">
        <v>909.98</v>
      </c>
      <c r="AZ14" s="474" t="n">
        <v>3691.78</v>
      </c>
      <c r="BA14" s="474" t="n">
        <v>2740.79</v>
      </c>
      <c r="BB14" s="474" t="n">
        <v>117187.67</v>
      </c>
    </row>
    <row r="15" s="157" customFormat="true" ht="12.75" hidden="false" customHeight="false" outlineLevel="0" collapsed="false">
      <c r="A15" s="348"/>
      <c r="B15" s="487"/>
      <c r="C15" s="487"/>
      <c r="D15" s="487"/>
      <c r="E15" s="487"/>
      <c r="F15" s="487"/>
      <c r="G15" s="487"/>
      <c r="H15" s="487"/>
      <c r="I15" s="487"/>
      <c r="J15" s="487"/>
      <c r="K15" s="487"/>
      <c r="L15" s="487"/>
      <c r="M15" s="487"/>
      <c r="N15" s="487"/>
      <c r="O15" s="487"/>
      <c r="P15" s="487"/>
      <c r="Q15" s="487"/>
      <c r="R15" s="487"/>
      <c r="S15" s="487"/>
      <c r="T15" s="487"/>
      <c r="U15" s="487"/>
      <c r="V15" s="487"/>
      <c r="W15" s="487"/>
      <c r="X15" s="487"/>
      <c r="Y15" s="487"/>
      <c r="Z15" s="487"/>
      <c r="AA15" s="487"/>
      <c r="AB15" s="487"/>
      <c r="AC15" s="487"/>
      <c r="AD15" s="487"/>
      <c r="AE15" s="487"/>
      <c r="AF15" s="487"/>
      <c r="AG15" s="487"/>
      <c r="AH15" s="487"/>
      <c r="AI15" s="487"/>
      <c r="AJ15" s="487"/>
      <c r="AK15" s="487"/>
      <c r="AL15" s="487"/>
      <c r="AM15" s="487"/>
      <c r="AN15" s="487"/>
      <c r="AO15" s="487"/>
      <c r="AP15" s="487"/>
      <c r="AQ15" s="487"/>
      <c r="AR15" s="487"/>
      <c r="AS15" s="487"/>
      <c r="AT15" s="487"/>
      <c r="AU15" s="487"/>
      <c r="AV15" s="487"/>
      <c r="AW15" s="487"/>
      <c r="AX15" s="487"/>
      <c r="AY15" s="487"/>
      <c r="AZ15" s="487"/>
      <c r="BA15" s="487"/>
      <c r="BB15" s="487"/>
    </row>
    <row r="16" s="157" customFormat="true" ht="12.75" hidden="false" customHeight="false" outlineLevel="0" collapsed="false">
      <c r="A16" s="348" t="s">
        <v>876</v>
      </c>
      <c r="B16" s="487" t="n">
        <v>0</v>
      </c>
      <c r="C16" s="487" t="n">
        <v>4104.71</v>
      </c>
      <c r="D16" s="487" t="n">
        <v>0</v>
      </c>
      <c r="E16" s="487" t="n">
        <v>6813.8</v>
      </c>
      <c r="F16" s="487" t="n">
        <v>111997.75</v>
      </c>
      <c r="G16" s="487" t="n">
        <v>0</v>
      </c>
      <c r="H16" s="487" t="n">
        <v>125720.98</v>
      </c>
      <c r="I16" s="487" t="n">
        <v>55506.19</v>
      </c>
      <c r="J16" s="487" t="n">
        <v>15619.65</v>
      </c>
      <c r="K16" s="487" t="n">
        <v>43171.75</v>
      </c>
      <c r="L16" s="487" t="n">
        <v>25147.55</v>
      </c>
      <c r="M16" s="487" t="n">
        <v>67652.36</v>
      </c>
      <c r="N16" s="487" t="n">
        <v>4743.15</v>
      </c>
      <c r="O16" s="487" t="n">
        <v>91892.92</v>
      </c>
      <c r="P16" s="487" t="n">
        <v>100874.08</v>
      </c>
      <c r="Q16" s="487" t="n">
        <v>45786.61</v>
      </c>
      <c r="R16" s="487" t="n">
        <v>63215.2</v>
      </c>
      <c r="S16" s="487" t="n">
        <v>281354.74</v>
      </c>
      <c r="T16" s="487" t="n">
        <v>225458.4</v>
      </c>
      <c r="U16" s="487" t="n">
        <v>7021.25</v>
      </c>
      <c r="V16" s="487" t="n">
        <v>80326.41</v>
      </c>
      <c r="W16" s="487" t="n">
        <v>32107.93</v>
      </c>
      <c r="X16" s="487" t="n">
        <v>41497.16</v>
      </c>
      <c r="Y16" s="487" t="n">
        <v>78301.48</v>
      </c>
      <c r="Z16" s="487" t="n">
        <v>23581.4</v>
      </c>
      <c r="AA16" s="487" t="n">
        <v>73463.5</v>
      </c>
      <c r="AB16" s="487" t="n">
        <v>4886.25</v>
      </c>
      <c r="AC16" s="487" t="n">
        <v>25549.25</v>
      </c>
      <c r="AD16" s="487" t="n">
        <v>4031.51</v>
      </c>
      <c r="AE16" s="487" t="n">
        <v>483137.38</v>
      </c>
      <c r="AF16" s="487" t="n">
        <v>120617.48</v>
      </c>
      <c r="AG16" s="487" t="n">
        <v>342532.81</v>
      </c>
      <c r="AH16" s="487" t="n">
        <v>442630.04</v>
      </c>
      <c r="AI16" s="487" t="n">
        <v>249039.66</v>
      </c>
      <c r="AJ16" s="487" t="n">
        <v>140293.35</v>
      </c>
      <c r="AK16" s="487" t="n">
        <v>1427.76</v>
      </c>
      <c r="AL16" s="487" t="n">
        <v>6035.94</v>
      </c>
      <c r="AM16" s="487" t="n">
        <v>109486.2</v>
      </c>
      <c r="AN16" s="487" t="n">
        <v>69027.68</v>
      </c>
      <c r="AO16" s="487" t="n">
        <v>127736.81</v>
      </c>
      <c r="AP16" s="487" t="n">
        <v>18019.04</v>
      </c>
      <c r="AQ16" s="487" t="n">
        <v>47003.8</v>
      </c>
      <c r="AR16" s="487" t="n">
        <v>107078.07</v>
      </c>
      <c r="AS16" s="487" t="n">
        <v>10137.36</v>
      </c>
      <c r="AT16" s="487" t="n">
        <v>132895.72</v>
      </c>
      <c r="AU16" s="487" t="n">
        <v>8951.17</v>
      </c>
      <c r="AV16" s="487" t="n">
        <v>638995.16</v>
      </c>
      <c r="AW16" s="487" t="n">
        <v>16460.49</v>
      </c>
      <c r="AX16" s="487" t="n">
        <v>159251.12</v>
      </c>
      <c r="AY16" s="487" t="n">
        <v>22039.81</v>
      </c>
      <c r="AZ16" s="487" t="n">
        <v>52207.58</v>
      </c>
      <c r="BA16" s="487" t="n">
        <v>92818.66</v>
      </c>
      <c r="BB16" s="487" t="n">
        <v>5037649.03</v>
      </c>
    </row>
    <row r="17" s="157" customFormat="true" ht="12.75" hidden="false" customHeight="false" outlineLevel="0" collapsed="false">
      <c r="A17" s="348" t="s">
        <v>877</v>
      </c>
      <c r="B17" s="487" t="n">
        <v>0</v>
      </c>
      <c r="C17" s="487" t="n">
        <v>1119.4</v>
      </c>
      <c r="D17" s="487" t="n">
        <v>0</v>
      </c>
      <c r="E17" s="487" t="n">
        <v>6949.07</v>
      </c>
      <c r="F17" s="487" t="n">
        <v>143684.11</v>
      </c>
      <c r="G17" s="487" t="n">
        <v>276.79</v>
      </c>
      <c r="H17" s="487" t="n">
        <v>46509.92</v>
      </c>
      <c r="I17" s="487" t="n">
        <v>76099.77</v>
      </c>
      <c r="J17" s="487" t="n">
        <v>43399.17</v>
      </c>
      <c r="K17" s="487" t="n">
        <v>60123.29</v>
      </c>
      <c r="L17" s="487" t="n">
        <v>23855.77</v>
      </c>
      <c r="M17" s="487" t="n">
        <v>41771.69</v>
      </c>
      <c r="N17" s="487" t="n">
        <v>2678.11</v>
      </c>
      <c r="O17" s="487" t="n">
        <v>39208.61</v>
      </c>
      <c r="P17" s="487" t="n">
        <v>54490.34</v>
      </c>
      <c r="Q17" s="487" t="n">
        <v>92824.32</v>
      </c>
      <c r="R17" s="487" t="n">
        <v>33399.93</v>
      </c>
      <c r="S17" s="487" t="n">
        <v>223202.35</v>
      </c>
      <c r="T17" s="487" t="n">
        <v>226209.87</v>
      </c>
      <c r="U17" s="487" t="n">
        <v>3002.89</v>
      </c>
      <c r="V17" s="487" t="n">
        <v>58849.67</v>
      </c>
      <c r="W17" s="487" t="n">
        <v>16546.38</v>
      </c>
      <c r="X17" s="487" t="n">
        <v>50471.04</v>
      </c>
      <c r="Y17" s="487" t="n">
        <v>27885.34</v>
      </c>
      <c r="Z17" s="487" t="n">
        <v>30488.58</v>
      </c>
      <c r="AA17" s="487" t="n">
        <v>108357.3</v>
      </c>
      <c r="AB17" s="487" t="n">
        <v>3287.54</v>
      </c>
      <c r="AC17" s="487" t="n">
        <v>21712.25</v>
      </c>
      <c r="AD17" s="487" t="n">
        <v>5153.26</v>
      </c>
      <c r="AE17" s="487" t="n">
        <v>459346.7</v>
      </c>
      <c r="AF17" s="487" t="n">
        <v>118562.55</v>
      </c>
      <c r="AG17" s="487" t="n">
        <v>299782.51</v>
      </c>
      <c r="AH17" s="487" t="n">
        <v>429943.64</v>
      </c>
      <c r="AI17" s="487" t="n">
        <v>342628.39</v>
      </c>
      <c r="AJ17" s="487" t="n">
        <v>142431.26</v>
      </c>
      <c r="AK17" s="487" t="n">
        <v>11078.7</v>
      </c>
      <c r="AL17" s="487" t="n">
        <v>1743.13</v>
      </c>
      <c r="AM17" s="487" t="n">
        <v>96995.55</v>
      </c>
      <c r="AN17" s="487" t="n">
        <v>52557.35</v>
      </c>
      <c r="AO17" s="487" t="n">
        <v>99094.69</v>
      </c>
      <c r="AP17" s="487" t="n">
        <v>11622.05</v>
      </c>
      <c r="AQ17" s="487" t="n">
        <v>35213.02</v>
      </c>
      <c r="AR17" s="487" t="n">
        <v>94075.39</v>
      </c>
      <c r="AS17" s="487" t="n">
        <v>8845.42</v>
      </c>
      <c r="AT17" s="487" t="n">
        <v>80338.9</v>
      </c>
      <c r="AU17" s="487" t="n">
        <v>5625.93</v>
      </c>
      <c r="AV17" s="487" t="n">
        <v>466768.07</v>
      </c>
      <c r="AW17" s="487" t="n">
        <v>13188.2</v>
      </c>
      <c r="AX17" s="487" t="n">
        <v>145784.95</v>
      </c>
      <c r="AY17" s="487" t="n">
        <v>22965.96</v>
      </c>
      <c r="AZ17" s="487" t="n">
        <v>52185.84</v>
      </c>
      <c r="BA17" s="487" t="n">
        <v>87449.25</v>
      </c>
      <c r="BB17" s="487" t="n">
        <v>4519784.22</v>
      </c>
    </row>
    <row r="18" s="157" customFormat="true" ht="12.75" hidden="false" customHeight="false" outlineLevel="0" collapsed="false">
      <c r="A18" s="348" t="s">
        <v>878</v>
      </c>
      <c r="B18" s="487" t="n">
        <v>0</v>
      </c>
      <c r="C18" s="487" t="n">
        <v>2516.16</v>
      </c>
      <c r="D18" s="487" t="n">
        <v>0</v>
      </c>
      <c r="E18" s="487" t="n">
        <v>7004.17</v>
      </c>
      <c r="F18" s="487" t="n">
        <v>72666.37</v>
      </c>
      <c r="G18" s="487" t="n">
        <v>1059.08</v>
      </c>
      <c r="H18" s="487" t="n">
        <v>51842.39</v>
      </c>
      <c r="I18" s="487" t="n">
        <v>52772.1</v>
      </c>
      <c r="J18" s="487" t="n">
        <v>80167.42</v>
      </c>
      <c r="K18" s="487" t="n">
        <v>30168.52</v>
      </c>
      <c r="L18" s="487" t="n">
        <v>19798.32</v>
      </c>
      <c r="M18" s="487" t="n">
        <v>32609.56</v>
      </c>
      <c r="N18" s="487" t="n">
        <v>3690.17</v>
      </c>
      <c r="O18" s="487" t="n">
        <v>41809.9</v>
      </c>
      <c r="P18" s="487" t="n">
        <v>26116.7</v>
      </c>
      <c r="Q18" s="487" t="n">
        <v>47785.75</v>
      </c>
      <c r="R18" s="487" t="n">
        <v>13240.27</v>
      </c>
      <c r="S18" s="487" t="n">
        <v>91808.11</v>
      </c>
      <c r="T18" s="487" t="n">
        <v>66915</v>
      </c>
      <c r="U18" s="487" t="n">
        <v>2324.01</v>
      </c>
      <c r="V18" s="487" t="n">
        <v>27611.55</v>
      </c>
      <c r="W18" s="487" t="n">
        <v>16558.46</v>
      </c>
      <c r="X18" s="487" t="n">
        <v>19275.34</v>
      </c>
      <c r="Y18" s="487" t="n">
        <v>15616.1</v>
      </c>
      <c r="Z18" s="487" t="n">
        <v>22363</v>
      </c>
      <c r="AA18" s="487" t="n">
        <v>67305.35</v>
      </c>
      <c r="AB18" s="487" t="n">
        <v>3287.81</v>
      </c>
      <c r="AC18" s="487" t="n">
        <v>19853.97</v>
      </c>
      <c r="AD18" s="487" t="n">
        <v>5464.83</v>
      </c>
      <c r="AE18" s="487" t="n">
        <v>354089.82</v>
      </c>
      <c r="AF18" s="487" t="n">
        <v>101123.46</v>
      </c>
      <c r="AG18" s="487" t="n">
        <v>206407.24</v>
      </c>
      <c r="AH18" s="487" t="n">
        <v>385574.65</v>
      </c>
      <c r="AI18" s="487" t="n">
        <v>241340.55</v>
      </c>
      <c r="AJ18" s="487" t="n">
        <v>116208.69</v>
      </c>
      <c r="AK18" s="487" t="n">
        <v>2757.65</v>
      </c>
      <c r="AL18" s="487" t="n">
        <v>12768.08</v>
      </c>
      <c r="AM18" s="487" t="n">
        <v>79055.16</v>
      </c>
      <c r="AN18" s="487" t="n">
        <v>72616.34</v>
      </c>
      <c r="AO18" s="487" t="n">
        <v>90325.41</v>
      </c>
      <c r="AP18" s="487" t="n">
        <v>8152.05</v>
      </c>
      <c r="AQ18" s="487" t="n">
        <v>31285.88</v>
      </c>
      <c r="AR18" s="487" t="n">
        <v>61284.11</v>
      </c>
      <c r="AS18" s="487" t="n">
        <v>10776.73</v>
      </c>
      <c r="AT18" s="487" t="n">
        <v>94511.83</v>
      </c>
      <c r="AU18" s="487" t="n">
        <v>6405.43</v>
      </c>
      <c r="AV18" s="487" t="n">
        <v>429923.09</v>
      </c>
      <c r="AW18" s="487" t="n">
        <v>13464.16</v>
      </c>
      <c r="AX18" s="487" t="n">
        <v>128711.32</v>
      </c>
      <c r="AY18" s="487" t="n">
        <v>23410.32</v>
      </c>
      <c r="AZ18" s="487" t="n">
        <v>69219.56</v>
      </c>
      <c r="BA18" s="487" t="n">
        <v>75433.76</v>
      </c>
      <c r="BB18" s="487" t="n">
        <v>3456475.83</v>
      </c>
    </row>
    <row r="19" s="345" customFormat="true" ht="12.75" hidden="false" customHeight="false" outlineLevel="0" collapsed="false">
      <c r="A19" s="348" t="s">
        <v>879</v>
      </c>
      <c r="B19" s="487" t="n">
        <v>583</v>
      </c>
      <c r="C19" s="487" t="n">
        <v>999.17</v>
      </c>
      <c r="D19" s="487" t="n">
        <v>87.58</v>
      </c>
      <c r="E19" s="487" t="n">
        <v>9287.51</v>
      </c>
      <c r="F19" s="487" t="n">
        <v>131969.45</v>
      </c>
      <c r="G19" s="487" t="n">
        <v>421.06</v>
      </c>
      <c r="H19" s="487" t="n">
        <v>21068.17</v>
      </c>
      <c r="I19" s="487" t="n">
        <v>60489.53</v>
      </c>
      <c r="J19" s="487" t="n">
        <v>26352.56</v>
      </c>
      <c r="K19" s="487" t="n">
        <v>37208.78</v>
      </c>
      <c r="L19" s="487" t="n">
        <v>11484.19</v>
      </c>
      <c r="M19" s="487" t="n">
        <v>23063.59</v>
      </c>
      <c r="N19" s="487" t="n">
        <v>9085.95</v>
      </c>
      <c r="O19" s="487" t="n">
        <v>20248.07</v>
      </c>
      <c r="P19" s="487" t="n">
        <v>25270.72</v>
      </c>
      <c r="Q19" s="487" t="n">
        <v>61085.73</v>
      </c>
      <c r="R19" s="487" t="n">
        <v>24825.6</v>
      </c>
      <c r="S19" s="487" t="n">
        <v>109628.1</v>
      </c>
      <c r="T19" s="487" t="n">
        <v>42782.67</v>
      </c>
      <c r="U19" s="487" t="n">
        <v>2000.13</v>
      </c>
      <c r="V19" s="487" t="n">
        <v>24418.09</v>
      </c>
      <c r="W19" s="487" t="n">
        <v>20420.52</v>
      </c>
      <c r="X19" s="487" t="n">
        <v>14025.51</v>
      </c>
      <c r="Y19" s="487" t="n">
        <v>40427.55</v>
      </c>
      <c r="Z19" s="487" t="n">
        <v>24525.85</v>
      </c>
      <c r="AA19" s="487" t="n">
        <v>42414.5</v>
      </c>
      <c r="AB19" s="487" t="n">
        <v>5185.98</v>
      </c>
      <c r="AC19" s="487" t="n">
        <v>24168.59</v>
      </c>
      <c r="AD19" s="487" t="n">
        <v>8843.3</v>
      </c>
      <c r="AE19" s="487" t="n">
        <v>495411.3</v>
      </c>
      <c r="AF19" s="487" t="n">
        <v>138212.33</v>
      </c>
      <c r="AG19" s="487" t="n">
        <v>233379.42</v>
      </c>
      <c r="AH19" s="487" t="n">
        <v>561364.24</v>
      </c>
      <c r="AI19" s="487" t="n">
        <v>245654.6</v>
      </c>
      <c r="AJ19" s="487" t="n">
        <v>150521.58</v>
      </c>
      <c r="AK19" s="487" t="n">
        <v>12747.77</v>
      </c>
      <c r="AL19" s="487" t="n">
        <v>2117.7</v>
      </c>
      <c r="AM19" s="487" t="n">
        <v>64688.17</v>
      </c>
      <c r="AN19" s="487" t="n">
        <v>70930.91</v>
      </c>
      <c r="AO19" s="487" t="n">
        <v>69507.19</v>
      </c>
      <c r="AP19" s="487" t="n">
        <v>2815.96</v>
      </c>
      <c r="AQ19" s="487" t="n">
        <v>29497.46</v>
      </c>
      <c r="AR19" s="487" t="n">
        <v>25179.19</v>
      </c>
      <c r="AS19" s="487" t="n">
        <v>9620.14</v>
      </c>
      <c r="AT19" s="487" t="n">
        <v>56330.67</v>
      </c>
      <c r="AU19" s="487" t="n">
        <v>7470.01</v>
      </c>
      <c r="AV19" s="487" t="n">
        <v>434314.32</v>
      </c>
      <c r="AW19" s="487" t="n">
        <v>27477.15</v>
      </c>
      <c r="AX19" s="487" t="n">
        <v>168387.63</v>
      </c>
      <c r="AY19" s="487" t="n">
        <v>43981.5</v>
      </c>
      <c r="AZ19" s="487" t="n">
        <v>40955.43</v>
      </c>
      <c r="BA19" s="487" t="n">
        <v>86347.97</v>
      </c>
      <c r="BB19" s="487" t="n">
        <v>3799284.06</v>
      </c>
    </row>
    <row r="20" s="345" customFormat="true" ht="12.75" hidden="false" customHeight="false" outlineLevel="0" collapsed="false">
      <c r="A20" s="348"/>
      <c r="B20" s="487"/>
      <c r="C20" s="487"/>
      <c r="D20" s="487"/>
      <c r="E20" s="487"/>
      <c r="F20" s="487"/>
      <c r="G20" s="487"/>
      <c r="H20" s="487"/>
      <c r="I20" s="487"/>
      <c r="J20" s="487"/>
      <c r="K20" s="487"/>
      <c r="L20" s="487"/>
      <c r="M20" s="487"/>
      <c r="N20" s="487"/>
      <c r="O20" s="487"/>
      <c r="P20" s="487"/>
      <c r="Q20" s="487"/>
      <c r="R20" s="487"/>
      <c r="S20" s="487"/>
      <c r="T20" s="487"/>
      <c r="U20" s="487"/>
      <c r="V20" s="487"/>
      <c r="W20" s="487"/>
      <c r="X20" s="487"/>
      <c r="Y20" s="487"/>
      <c r="Z20" s="487"/>
      <c r="AA20" s="487"/>
      <c r="AB20" s="487"/>
      <c r="AC20" s="487"/>
      <c r="AD20" s="487"/>
      <c r="AE20" s="487"/>
      <c r="AF20" s="487"/>
      <c r="AG20" s="487"/>
      <c r="AH20" s="487"/>
      <c r="AI20" s="487"/>
      <c r="AJ20" s="487"/>
      <c r="AK20" s="487"/>
      <c r="AL20" s="487"/>
      <c r="AM20" s="487"/>
      <c r="AN20" s="487"/>
      <c r="AO20" s="487"/>
      <c r="AP20" s="487"/>
      <c r="AQ20" s="487"/>
      <c r="AR20" s="487"/>
      <c r="AS20" s="487"/>
      <c r="AT20" s="487"/>
      <c r="AU20" s="487"/>
      <c r="AV20" s="487"/>
      <c r="AW20" s="487"/>
      <c r="AX20" s="487"/>
      <c r="AY20" s="487"/>
      <c r="AZ20" s="487"/>
      <c r="BA20" s="487"/>
      <c r="BB20" s="487"/>
    </row>
    <row r="21" s="157" customFormat="true" ht="12.75" hidden="false" customHeight="false" outlineLevel="0" collapsed="false">
      <c r="A21" s="158" t="s">
        <v>212</v>
      </c>
      <c r="B21" s="437" t="n">
        <v>583</v>
      </c>
      <c r="C21" s="437" t="n">
        <v>8739.44</v>
      </c>
      <c r="D21" s="437" t="n">
        <v>87.58</v>
      </c>
      <c r="E21" s="437" t="n">
        <v>30054.55</v>
      </c>
      <c r="F21" s="437" t="n">
        <v>460317.68</v>
      </c>
      <c r="G21" s="437" t="n">
        <v>1756.93</v>
      </c>
      <c r="H21" s="437" t="n">
        <v>245141.46</v>
      </c>
      <c r="I21" s="437" t="n">
        <v>244867.59</v>
      </c>
      <c r="J21" s="437" t="n">
        <v>165538.8</v>
      </c>
      <c r="K21" s="437" t="n">
        <v>170672.34</v>
      </c>
      <c r="L21" s="437" t="n">
        <v>80285.83</v>
      </c>
      <c r="M21" s="437" t="n">
        <v>165097.2</v>
      </c>
      <c r="N21" s="437" t="n">
        <v>20197.38</v>
      </c>
      <c r="O21" s="437" t="n">
        <v>193159.5</v>
      </c>
      <c r="P21" s="437" t="n">
        <v>206751.84</v>
      </c>
      <c r="Q21" s="437" t="n">
        <v>247482.41</v>
      </c>
      <c r="R21" s="437" t="n">
        <v>134681</v>
      </c>
      <c r="S21" s="437" t="n">
        <v>705993.3</v>
      </c>
      <c r="T21" s="437" t="n">
        <v>561365.94</v>
      </c>
      <c r="U21" s="437" t="n">
        <v>14348.28</v>
      </c>
      <c r="V21" s="437" t="n">
        <v>191205.72</v>
      </c>
      <c r="W21" s="437" t="n">
        <v>85633.29</v>
      </c>
      <c r="X21" s="437" t="n">
        <v>125269.05</v>
      </c>
      <c r="Y21" s="437" t="n">
        <v>162230.47</v>
      </c>
      <c r="Z21" s="437" t="n">
        <v>100958.83</v>
      </c>
      <c r="AA21" s="437" t="n">
        <v>291540.65</v>
      </c>
      <c r="AB21" s="437" t="n">
        <v>16647.58</v>
      </c>
      <c r="AC21" s="437" t="n">
        <v>91284.06</v>
      </c>
      <c r="AD21" s="437" t="n">
        <v>23492.9</v>
      </c>
      <c r="AE21" s="437" t="n">
        <v>1791985.2</v>
      </c>
      <c r="AF21" s="437" t="n">
        <v>478515.82</v>
      </c>
      <c r="AG21" s="437" t="n">
        <v>1082101.98</v>
      </c>
      <c r="AH21" s="437" t="n">
        <v>1819512.57</v>
      </c>
      <c r="AI21" s="437" t="n">
        <v>1078663.2</v>
      </c>
      <c r="AJ21" s="437" t="n">
        <v>549454.88</v>
      </c>
      <c r="AK21" s="437" t="n">
        <v>28011.88</v>
      </c>
      <c r="AL21" s="437" t="n">
        <v>22664.85</v>
      </c>
      <c r="AM21" s="437" t="n">
        <v>350225.08</v>
      </c>
      <c r="AN21" s="437" t="n">
        <v>265132.28</v>
      </c>
      <c r="AO21" s="437" t="n">
        <v>386664.1</v>
      </c>
      <c r="AP21" s="437" t="n">
        <v>40609.1</v>
      </c>
      <c r="AQ21" s="437" t="n">
        <v>143000.16</v>
      </c>
      <c r="AR21" s="437" t="n">
        <v>287616.76</v>
      </c>
      <c r="AS21" s="437" t="n">
        <v>39379.65</v>
      </c>
      <c r="AT21" s="437" t="n">
        <v>364077.12</v>
      </c>
      <c r="AU21" s="437" t="n">
        <v>28452.54</v>
      </c>
      <c r="AV21" s="437" t="n">
        <v>1970000.64</v>
      </c>
      <c r="AW21" s="437" t="n">
        <v>70590</v>
      </c>
      <c r="AX21" s="437" t="n">
        <v>602135.02</v>
      </c>
      <c r="AY21" s="437" t="n">
        <v>112397.59</v>
      </c>
      <c r="AZ21" s="437" t="n">
        <v>214568.41</v>
      </c>
      <c r="BA21" s="437" t="n">
        <v>342049.64</v>
      </c>
      <c r="BB21" s="437" t="n">
        <v>16813193.14</v>
      </c>
    </row>
    <row r="22" s="157" customFormat="true" ht="12.75" hidden="false" customHeight="false" outlineLevel="0" collapsed="false">
      <c r="A22" s="353"/>
      <c r="B22" s="161"/>
      <c r="C22" s="161"/>
      <c r="D22" s="161"/>
      <c r="E22" s="161"/>
      <c r="F22" s="161"/>
      <c r="G22" s="161"/>
      <c r="H22" s="161"/>
      <c r="I22" s="161"/>
      <c r="J22" s="161"/>
      <c r="K22" s="161"/>
      <c r="L22" s="161"/>
      <c r="M22" s="161"/>
      <c r="N22" s="161"/>
      <c r="O22" s="161"/>
      <c r="P22" s="161"/>
      <c r="Q22" s="161"/>
      <c r="R22" s="161"/>
      <c r="S22" s="161"/>
      <c r="T22" s="161"/>
      <c r="U22" s="161"/>
      <c r="V22" s="161"/>
      <c r="W22" s="161"/>
      <c r="X22" s="161"/>
      <c r="Y22" s="161"/>
      <c r="Z22" s="161"/>
      <c r="AA22" s="161"/>
      <c r="AB22" s="161"/>
      <c r="AC22" s="161"/>
      <c r="AD22" s="161"/>
      <c r="AE22" s="161"/>
      <c r="AF22" s="161"/>
      <c r="AG22" s="161"/>
      <c r="AH22" s="161"/>
      <c r="AI22" s="161"/>
      <c r="AJ22" s="161"/>
      <c r="AK22" s="161"/>
      <c r="AL22" s="161"/>
      <c r="AM22" s="161"/>
      <c r="AN22" s="161"/>
      <c r="AO22" s="161"/>
      <c r="AP22" s="161"/>
      <c r="AQ22" s="161"/>
      <c r="AR22" s="161"/>
      <c r="AS22" s="161"/>
      <c r="AT22" s="161"/>
      <c r="AU22" s="161"/>
      <c r="AV22" s="161"/>
      <c r="AW22" s="161"/>
      <c r="AX22" s="161"/>
      <c r="AY22" s="161"/>
      <c r="AZ22" s="161"/>
      <c r="BA22" s="161"/>
      <c r="BB22" s="161"/>
    </row>
    <row r="23" s="345" customFormat="true" ht="12.75" hidden="false" customHeight="false" outlineLevel="0" collapsed="false">
      <c r="A23" s="439"/>
    </row>
    <row r="24" s="345" customFormat="true" ht="12.75" hidden="false" customHeight="false" outlineLevel="0" collapsed="false">
      <c r="A24" s="354" t="s">
        <v>10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56"/>
    <col collapsed="false" customWidth="true" hidden="false" outlineLevel="0" max="3" min="3" style="0" width="8.85"/>
    <col collapsed="false" customWidth="true" hidden="false" outlineLevel="0" max="4" min="4" style="0" width="12.7"/>
    <col collapsed="false" customWidth="true" hidden="false" outlineLevel="0" max="5" min="5" style="0" width="12.28"/>
    <col collapsed="false" customWidth="true" hidden="false" outlineLevel="0" max="6" min="6" style="0" width="10.13"/>
    <col collapsed="false" customWidth="true" hidden="false" outlineLevel="0" max="7" min="7" style="0" width="16.42"/>
    <col collapsed="false" customWidth="true" hidden="false" outlineLevel="0" max="8" min="8" style="0" width="7.99"/>
    <col collapsed="false" customWidth="true" hidden="false" outlineLevel="0" max="9" min="9" style="0" width="8.85"/>
  </cols>
  <sheetData>
    <row r="1" s="345" customFormat="true" ht="12.75" hidden="false" customHeight="false" outlineLevel="0" collapsed="false">
      <c r="A1" s="492" t="s">
        <v>1101</v>
      </c>
      <c r="C1" s="360"/>
      <c r="E1" s="360"/>
      <c r="G1" s="360"/>
      <c r="I1" s="360"/>
    </row>
    <row r="2" s="345" customFormat="true" ht="12.75" hidden="false" customHeight="false" outlineLevel="0" collapsed="false">
      <c r="C2" s="360"/>
      <c r="E2" s="360"/>
      <c r="G2" s="360"/>
      <c r="I2" s="360"/>
    </row>
    <row r="3" s="157" customFormat="true" ht="89.25" hidden="false" customHeight="false" outlineLevel="0" collapsed="false">
      <c r="A3" s="575"/>
      <c r="B3" s="526" t="s">
        <v>1102</v>
      </c>
      <c r="C3" s="526" t="s">
        <v>1103</v>
      </c>
      <c r="D3" s="526" t="s">
        <v>1104</v>
      </c>
      <c r="E3" s="526" t="s">
        <v>1105</v>
      </c>
      <c r="F3" s="526" t="s">
        <v>1106</v>
      </c>
      <c r="G3" s="526" t="s">
        <v>1107</v>
      </c>
      <c r="H3" s="526" t="s">
        <v>1108</v>
      </c>
      <c r="I3" s="526" t="s">
        <v>1109</v>
      </c>
    </row>
    <row r="4" s="157" customFormat="true" ht="12.75" hidden="false" customHeight="false" outlineLevel="0" collapsed="false">
      <c r="A4" s="348"/>
      <c r="B4" s="487"/>
      <c r="C4" s="487"/>
      <c r="D4" s="487"/>
      <c r="E4" s="487"/>
      <c r="F4" s="487"/>
      <c r="G4" s="487"/>
      <c r="H4" s="487"/>
      <c r="I4" s="487"/>
    </row>
    <row r="5" s="157" customFormat="true" ht="12.75" hidden="false" customHeight="false" outlineLevel="0" collapsed="false">
      <c r="A5" s="348" t="s">
        <v>727</v>
      </c>
      <c r="B5" s="487" t="n">
        <v>2794</v>
      </c>
      <c r="C5" s="487" t="n">
        <v>2131</v>
      </c>
      <c r="D5" s="487" t="n">
        <v>746</v>
      </c>
      <c r="E5" s="487" t="n">
        <v>305</v>
      </c>
      <c r="F5" s="487" t="n">
        <v>106</v>
      </c>
      <c r="G5" s="487" t="n">
        <v>6082</v>
      </c>
      <c r="H5" s="487" t="n">
        <v>16509</v>
      </c>
      <c r="I5" s="487" t="n">
        <v>79372</v>
      </c>
    </row>
    <row r="6" s="157" customFormat="true" ht="12.75" hidden="false" customHeight="false" outlineLevel="0" collapsed="false">
      <c r="A6" s="350" t="s">
        <v>364</v>
      </c>
      <c r="B6" s="474" t="n">
        <v>144</v>
      </c>
      <c r="C6" s="474" t="n">
        <v>80</v>
      </c>
      <c r="D6" s="474" t="n">
        <v>12</v>
      </c>
      <c r="E6" s="474" t="n">
        <v>27</v>
      </c>
      <c r="F6" s="474" t="n">
        <v>4</v>
      </c>
      <c r="G6" s="474" t="n">
        <v>267</v>
      </c>
      <c r="H6" s="474" t="n">
        <v>911</v>
      </c>
      <c r="I6" s="474" t="n">
        <v>4851</v>
      </c>
    </row>
    <row r="7" s="345" customFormat="true" ht="12.75" hidden="false" customHeight="false" outlineLevel="0" collapsed="false">
      <c r="A7" s="350" t="s">
        <v>363</v>
      </c>
      <c r="B7" s="474" t="n">
        <v>462</v>
      </c>
      <c r="C7" s="474" t="n">
        <v>157</v>
      </c>
      <c r="D7" s="474" t="n">
        <v>76</v>
      </c>
      <c r="E7" s="474" t="n">
        <v>9</v>
      </c>
      <c r="F7" s="474" t="n">
        <v>17</v>
      </c>
      <c r="G7" s="474" t="n">
        <v>721</v>
      </c>
      <c r="H7" s="474" t="n">
        <v>1666</v>
      </c>
      <c r="I7" s="474" t="n">
        <v>7927</v>
      </c>
    </row>
    <row r="8" s="157" customFormat="true" ht="12.75" hidden="false" customHeight="false" outlineLevel="0" collapsed="false">
      <c r="A8" s="350" t="s">
        <v>366</v>
      </c>
      <c r="B8" s="474" t="n">
        <v>385</v>
      </c>
      <c r="C8" s="474" t="n">
        <v>352</v>
      </c>
      <c r="D8" s="474" t="n">
        <v>110</v>
      </c>
      <c r="E8" s="474" t="n">
        <v>58</v>
      </c>
      <c r="F8" s="474" t="n">
        <v>11</v>
      </c>
      <c r="G8" s="474" t="n">
        <v>916</v>
      </c>
      <c r="H8" s="474" t="n">
        <v>2003</v>
      </c>
      <c r="I8" s="474" t="n">
        <v>8226</v>
      </c>
    </row>
    <row r="9" s="157" customFormat="true" ht="12.75" hidden="false" customHeight="false" outlineLevel="0" collapsed="false">
      <c r="A9" s="350" t="s">
        <v>362</v>
      </c>
      <c r="B9" s="474" t="n">
        <v>568</v>
      </c>
      <c r="C9" s="474" t="n">
        <v>545</v>
      </c>
      <c r="D9" s="474" t="n">
        <v>192</v>
      </c>
      <c r="E9" s="474" t="n">
        <v>43</v>
      </c>
      <c r="F9" s="474" t="n">
        <v>28</v>
      </c>
      <c r="G9" s="474" t="n">
        <v>1376</v>
      </c>
      <c r="H9" s="474" t="n">
        <v>2919</v>
      </c>
      <c r="I9" s="474" t="n">
        <v>12508</v>
      </c>
    </row>
    <row r="10" s="157" customFormat="true" ht="12.75" hidden="false" customHeight="false" outlineLevel="0" collapsed="false">
      <c r="A10" s="350" t="s">
        <v>359</v>
      </c>
      <c r="B10" s="474" t="n">
        <v>809</v>
      </c>
      <c r="C10" s="474" t="n">
        <v>419</v>
      </c>
      <c r="D10" s="474" t="n">
        <v>169</v>
      </c>
      <c r="E10" s="474" t="n">
        <v>71</v>
      </c>
      <c r="F10" s="474" t="n">
        <v>41</v>
      </c>
      <c r="G10" s="474" t="n">
        <v>1509</v>
      </c>
      <c r="H10" s="474" t="n">
        <v>4528</v>
      </c>
      <c r="I10" s="474" t="n">
        <v>19312</v>
      </c>
    </row>
    <row r="11" s="157" customFormat="true" ht="12.75" hidden="false" customHeight="false" outlineLevel="0" collapsed="false">
      <c r="A11" s="350" t="s">
        <v>360</v>
      </c>
      <c r="B11" s="474" t="n">
        <v>97</v>
      </c>
      <c r="C11" s="474" t="n">
        <v>100</v>
      </c>
      <c r="D11" s="474" t="n">
        <v>9</v>
      </c>
      <c r="E11" s="474" t="n">
        <v>0</v>
      </c>
      <c r="F11" s="474" t="n">
        <v>2</v>
      </c>
      <c r="G11" s="474" t="n">
        <v>208</v>
      </c>
      <c r="H11" s="474" t="n">
        <v>777</v>
      </c>
      <c r="I11" s="474" t="n">
        <v>4406</v>
      </c>
    </row>
    <row r="12" s="157" customFormat="true" ht="12.75" hidden="false" customHeight="false" outlineLevel="0" collapsed="false">
      <c r="A12" s="350" t="s">
        <v>365</v>
      </c>
      <c r="B12" s="474" t="n">
        <v>160</v>
      </c>
      <c r="C12" s="474" t="n">
        <v>183</v>
      </c>
      <c r="D12" s="474" t="n">
        <v>68</v>
      </c>
      <c r="E12" s="474" t="n">
        <v>17</v>
      </c>
      <c r="F12" s="474" t="n">
        <v>0</v>
      </c>
      <c r="G12" s="474" t="n">
        <v>428</v>
      </c>
      <c r="H12" s="474" t="n">
        <v>1354</v>
      </c>
      <c r="I12" s="474" t="n">
        <v>7953</v>
      </c>
    </row>
    <row r="13" s="345" customFormat="true" ht="12.75" hidden="false" customHeight="false" outlineLevel="0" collapsed="false">
      <c r="A13" s="350" t="s">
        <v>728</v>
      </c>
      <c r="B13" s="474" t="n">
        <v>67</v>
      </c>
      <c r="C13" s="474" t="n">
        <v>166</v>
      </c>
      <c r="D13" s="474" t="n">
        <v>86</v>
      </c>
      <c r="E13" s="474" t="n">
        <v>68</v>
      </c>
      <c r="F13" s="474" t="n">
        <v>3</v>
      </c>
      <c r="G13" s="474" t="n">
        <v>390</v>
      </c>
      <c r="H13" s="474" t="n">
        <v>1399</v>
      </c>
      <c r="I13" s="474" t="n">
        <v>7554</v>
      </c>
    </row>
    <row r="14" s="157" customFormat="true" ht="12.75" hidden="false" customHeight="false" outlineLevel="0" collapsed="false">
      <c r="A14" s="350" t="s">
        <v>367</v>
      </c>
      <c r="B14" s="474" t="n">
        <v>102</v>
      </c>
      <c r="C14" s="474" t="n">
        <v>129</v>
      </c>
      <c r="D14" s="474" t="n">
        <v>24</v>
      </c>
      <c r="E14" s="474" t="n">
        <v>12</v>
      </c>
      <c r="F14" s="474" t="n">
        <v>0</v>
      </c>
      <c r="G14" s="474" t="n">
        <v>267</v>
      </c>
      <c r="H14" s="474" t="n">
        <v>952</v>
      </c>
      <c r="I14" s="474" t="n">
        <v>6635</v>
      </c>
    </row>
    <row r="15" s="157" customFormat="true" ht="12.75" hidden="false" customHeight="false" outlineLevel="0" collapsed="false">
      <c r="A15" s="348"/>
      <c r="B15" s="487"/>
      <c r="C15" s="487"/>
      <c r="D15" s="487"/>
      <c r="E15" s="487"/>
      <c r="F15" s="487"/>
      <c r="G15" s="487"/>
      <c r="H15" s="487"/>
      <c r="I15" s="487"/>
    </row>
    <row r="16" s="157" customFormat="true" ht="12.75" hidden="false" customHeight="false" outlineLevel="0" collapsed="false">
      <c r="A16" s="348" t="s">
        <v>876</v>
      </c>
      <c r="B16" s="487" t="n">
        <v>10473</v>
      </c>
      <c r="C16" s="487" t="n">
        <v>7059</v>
      </c>
      <c r="D16" s="487" t="n">
        <v>3018</v>
      </c>
      <c r="E16" s="487" t="n">
        <v>660</v>
      </c>
      <c r="F16" s="487" t="n">
        <v>591</v>
      </c>
      <c r="G16" s="487" t="n">
        <v>21801</v>
      </c>
      <c r="H16" s="487" t="n">
        <v>55223</v>
      </c>
      <c r="I16" s="487" t="n">
        <v>236256</v>
      </c>
    </row>
    <row r="17" s="157" customFormat="true" ht="12.75" hidden="false" customHeight="false" outlineLevel="0" collapsed="false">
      <c r="A17" s="348" t="s">
        <v>877</v>
      </c>
      <c r="B17" s="487" t="n">
        <v>6207</v>
      </c>
      <c r="C17" s="487" t="n">
        <v>4930</v>
      </c>
      <c r="D17" s="487" t="n">
        <v>1753</v>
      </c>
      <c r="E17" s="487" t="n">
        <v>589</v>
      </c>
      <c r="F17" s="487" t="n">
        <v>215</v>
      </c>
      <c r="G17" s="487" t="n">
        <v>13694</v>
      </c>
      <c r="H17" s="487" t="n">
        <v>38075</v>
      </c>
      <c r="I17" s="487" t="n">
        <v>205087</v>
      </c>
    </row>
    <row r="18" s="157" customFormat="true" ht="12.75" hidden="false" customHeight="false" outlineLevel="0" collapsed="false">
      <c r="A18" s="348" t="s">
        <v>878</v>
      </c>
      <c r="B18" s="487" t="n">
        <v>6048</v>
      </c>
      <c r="C18" s="487" t="n">
        <v>4231</v>
      </c>
      <c r="D18" s="487" t="n">
        <v>1083</v>
      </c>
      <c r="E18" s="487" t="n">
        <v>195</v>
      </c>
      <c r="F18" s="487" t="n">
        <v>242</v>
      </c>
      <c r="G18" s="487" t="n">
        <v>11799</v>
      </c>
      <c r="H18" s="487" t="n">
        <v>31218</v>
      </c>
      <c r="I18" s="487" t="n">
        <v>173533</v>
      </c>
    </row>
    <row r="19" s="157" customFormat="true" ht="12.75" hidden="false" customHeight="false" outlineLevel="0" collapsed="false">
      <c r="A19" s="348" t="s">
        <v>879</v>
      </c>
      <c r="B19" s="487" t="n">
        <v>3462</v>
      </c>
      <c r="C19" s="487" t="n">
        <v>2903</v>
      </c>
      <c r="D19" s="487" t="n">
        <v>869</v>
      </c>
      <c r="E19" s="487" t="n">
        <v>294</v>
      </c>
      <c r="F19" s="487" t="n">
        <v>75</v>
      </c>
      <c r="G19" s="487" t="n">
        <v>7603</v>
      </c>
      <c r="H19" s="487" t="n">
        <v>27796</v>
      </c>
      <c r="I19" s="487" t="n">
        <v>224579</v>
      </c>
    </row>
    <row r="20" s="157" customFormat="true" ht="12.75" hidden="false" customHeight="false" outlineLevel="0" collapsed="false">
      <c r="A20" s="348"/>
      <c r="B20" s="487"/>
      <c r="C20" s="487"/>
      <c r="D20" s="487"/>
      <c r="E20" s="487"/>
      <c r="F20" s="487"/>
      <c r="G20" s="487"/>
      <c r="H20" s="487"/>
      <c r="I20" s="487"/>
    </row>
    <row r="21" s="157" customFormat="true" ht="12.75" hidden="false" customHeight="false" outlineLevel="0" collapsed="false">
      <c r="A21" s="158" t="s">
        <v>212</v>
      </c>
      <c r="B21" s="437" t="n">
        <v>26190</v>
      </c>
      <c r="C21" s="437" t="n">
        <v>19123</v>
      </c>
      <c r="D21" s="437" t="n">
        <v>6723</v>
      </c>
      <c r="E21" s="437" t="n">
        <v>1738</v>
      </c>
      <c r="F21" s="437" t="n">
        <v>1123</v>
      </c>
      <c r="G21" s="437" t="n">
        <v>54897</v>
      </c>
      <c r="H21" s="437" t="n">
        <v>152312</v>
      </c>
      <c r="I21" s="437" t="n">
        <v>839455</v>
      </c>
    </row>
    <row r="22" s="345" customFormat="true" ht="12.75" hidden="false" customHeight="false" outlineLevel="0" collapsed="false">
      <c r="A22" s="353"/>
      <c r="B22" s="161"/>
      <c r="C22" s="576"/>
      <c r="D22" s="161"/>
      <c r="E22" s="576"/>
      <c r="F22" s="161"/>
      <c r="G22" s="576"/>
      <c r="H22" s="161"/>
      <c r="I22" s="576"/>
    </row>
    <row r="23" s="345" customFormat="true" ht="12.75" hidden="false" customHeight="false" outlineLevel="0" collapsed="false">
      <c r="A23" s="344"/>
      <c r="B23" s="147"/>
      <c r="C23" s="577"/>
      <c r="D23" s="147"/>
      <c r="E23" s="577"/>
      <c r="F23" s="147"/>
      <c r="G23" s="577"/>
      <c r="H23" s="147"/>
      <c r="I23" s="577"/>
    </row>
    <row r="24" s="345" customFormat="true" ht="12.75" hidden="false" customHeight="false" outlineLevel="0" collapsed="false">
      <c r="A24" s="354" t="s">
        <v>1110</v>
      </c>
      <c r="C24" s="360"/>
      <c r="E24" s="360"/>
      <c r="G24" s="360"/>
      <c r="I24" s="36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28"/>
    <col collapsed="false" customWidth="true" hidden="false" outlineLevel="0" max="2" min="2" style="0" width="18.56"/>
    <col collapsed="false" customWidth="true" hidden="false" outlineLevel="0" max="3" min="3" style="0" width="12.7"/>
  </cols>
  <sheetData>
    <row r="1" s="345" customFormat="true" ht="12.75" hidden="false" customHeight="false" outlineLevel="0" collapsed="false">
      <c r="A1" s="578" t="s">
        <v>1111</v>
      </c>
    </row>
    <row r="2" s="345" customFormat="true" ht="12.75" hidden="false" customHeight="false" outlineLevel="0" collapsed="false">
      <c r="A2" s="578"/>
    </row>
    <row r="3" s="345" customFormat="true" ht="12.75" hidden="false" customHeight="false" outlineLevel="0" collapsed="false">
      <c r="A3" s="578"/>
    </row>
    <row r="4" s="345" customFormat="true" ht="38.25" hidden="false" customHeight="false" outlineLevel="0" collapsed="false">
      <c r="A4" s="579" t="s">
        <v>1112</v>
      </c>
      <c r="B4" s="440" t="s">
        <v>1113</v>
      </c>
      <c r="C4" s="151" t="s">
        <v>1114</v>
      </c>
    </row>
    <row r="5" s="345" customFormat="true" ht="12.75" hidden="false" customHeight="false" outlineLevel="0" collapsed="false">
      <c r="A5" s="580"/>
      <c r="B5" s="580"/>
      <c r="C5" s="580"/>
    </row>
    <row r="6" s="345" customFormat="true" ht="12.75" hidden="false" customHeight="false" outlineLevel="0" collapsed="false">
      <c r="A6" s="158" t="s">
        <v>212</v>
      </c>
      <c r="B6" s="581" t="n">
        <v>223735</v>
      </c>
      <c r="C6" s="581" t="n">
        <v>147175256</v>
      </c>
    </row>
    <row r="7" s="345" customFormat="true" ht="12.75" hidden="false" customHeight="false" outlineLevel="0" collapsed="false">
      <c r="A7" s="580"/>
      <c r="B7" s="580"/>
      <c r="C7" s="580"/>
    </row>
    <row r="8" s="345" customFormat="true" ht="12.75" hidden="false" customHeight="false" outlineLevel="0" collapsed="false">
      <c r="A8" s="580" t="s">
        <v>1115</v>
      </c>
      <c r="B8" s="581" t="n">
        <v>65579</v>
      </c>
      <c r="C8" s="581" t="n">
        <v>48287483</v>
      </c>
    </row>
    <row r="9" s="345" customFormat="true" ht="12.75" hidden="false" customHeight="false" outlineLevel="0" collapsed="false">
      <c r="A9" s="580" t="s">
        <v>1116</v>
      </c>
      <c r="B9" s="581" t="n">
        <v>12620</v>
      </c>
      <c r="C9" s="581" t="n">
        <v>6536944</v>
      </c>
    </row>
    <row r="10" s="345" customFormat="true" ht="12.75" hidden="false" customHeight="false" outlineLevel="0" collapsed="false">
      <c r="A10" s="580" t="s">
        <v>1117</v>
      </c>
      <c r="B10" s="581" t="n">
        <v>25750</v>
      </c>
      <c r="C10" s="581" t="n">
        <v>16450186</v>
      </c>
    </row>
    <row r="11" s="345" customFormat="true" ht="12.75" hidden="false" customHeight="false" outlineLevel="0" collapsed="false">
      <c r="A11" s="580" t="s">
        <v>1118</v>
      </c>
      <c r="B11" s="581" t="n">
        <v>8885</v>
      </c>
      <c r="C11" s="581" t="n">
        <v>2806207</v>
      </c>
    </row>
    <row r="12" s="345" customFormat="true" ht="12.75" hidden="false" customHeight="false" outlineLevel="0" collapsed="false">
      <c r="A12" s="580" t="s">
        <v>792</v>
      </c>
      <c r="B12" s="581" t="n">
        <v>110901</v>
      </c>
      <c r="C12" s="581" t="n">
        <v>73094436</v>
      </c>
    </row>
    <row r="13" s="345" customFormat="true" ht="12.75" hidden="false" customHeight="false" outlineLevel="0" collapsed="false">
      <c r="A13" s="580"/>
      <c r="B13" s="580"/>
      <c r="C13" s="580"/>
    </row>
    <row r="14" s="345" customFormat="true" ht="12.75" hidden="false" customHeight="false" outlineLevel="0" collapsed="false">
      <c r="A14" s="580" t="s">
        <v>364</v>
      </c>
      <c r="B14" s="581" t="n">
        <v>11300</v>
      </c>
      <c r="C14" s="581" t="n">
        <v>7126758</v>
      </c>
    </row>
    <row r="15" s="345" customFormat="true" ht="12.75" hidden="false" customHeight="false" outlineLevel="0" collapsed="false">
      <c r="A15" s="580" t="s">
        <v>363</v>
      </c>
      <c r="B15" s="581" t="n">
        <v>26203</v>
      </c>
      <c r="C15" s="581" t="n">
        <v>15785502</v>
      </c>
    </row>
    <row r="16" s="345" customFormat="true" ht="12.75" hidden="false" customHeight="false" outlineLevel="0" collapsed="false">
      <c r="A16" s="580" t="s">
        <v>721</v>
      </c>
      <c r="B16" s="581" t="n">
        <v>25621</v>
      </c>
      <c r="C16" s="581" t="n">
        <v>16790009</v>
      </c>
    </row>
    <row r="17" s="345" customFormat="true" ht="12.75" hidden="false" customHeight="false" outlineLevel="0" collapsed="false">
      <c r="A17" s="580" t="s">
        <v>362</v>
      </c>
      <c r="B17" s="581" t="n">
        <v>39433</v>
      </c>
      <c r="C17" s="581" t="n">
        <v>29541426</v>
      </c>
    </row>
    <row r="18" s="345" customFormat="true" ht="12.75" hidden="false" customHeight="false" outlineLevel="0" collapsed="false">
      <c r="A18" s="580" t="s">
        <v>359</v>
      </c>
      <c r="B18" s="581" t="n">
        <v>61755</v>
      </c>
      <c r="C18" s="581" t="n">
        <v>40447211</v>
      </c>
    </row>
    <row r="19" s="345" customFormat="true" ht="12.75" hidden="false" customHeight="false" outlineLevel="0" collapsed="false">
      <c r="A19" s="580" t="s">
        <v>360</v>
      </c>
      <c r="B19" s="581" t="n">
        <v>14213</v>
      </c>
      <c r="C19" s="581" t="n">
        <v>8281536</v>
      </c>
    </row>
    <row r="20" s="345" customFormat="true" ht="12.75" hidden="false" customHeight="false" outlineLevel="0" collapsed="false">
      <c r="A20" s="580" t="s">
        <v>365</v>
      </c>
      <c r="B20" s="581" t="n">
        <v>18107</v>
      </c>
      <c r="C20" s="581" t="n">
        <v>13362596</v>
      </c>
    </row>
    <row r="21" s="345" customFormat="true" ht="12.75" hidden="false" customHeight="false" outlineLevel="0" collapsed="false">
      <c r="A21" s="580" t="s">
        <v>728</v>
      </c>
      <c r="B21" s="581" t="n">
        <v>16159</v>
      </c>
      <c r="C21" s="581" t="n">
        <v>8853245</v>
      </c>
    </row>
    <row r="22" s="345" customFormat="true" ht="12.75" hidden="false" customHeight="false" outlineLevel="0" collapsed="false">
      <c r="A22" s="580" t="s">
        <v>367</v>
      </c>
      <c r="B22" s="581" t="n">
        <v>10944</v>
      </c>
      <c r="C22" s="581" t="n">
        <v>6986973</v>
      </c>
    </row>
    <row r="23" s="345" customFormat="true" ht="12.75" hidden="false" customHeight="false" outlineLevel="0" collapsed="false">
      <c r="A23" s="580" t="s">
        <v>1119</v>
      </c>
      <c r="B23" s="581" t="n">
        <v>573897</v>
      </c>
      <c r="C23" s="581" t="n">
        <v>368582145</v>
      </c>
    </row>
    <row r="24" s="345" customFormat="true" ht="12.75" hidden="false" customHeight="false" outlineLevel="0" collapsed="false">
      <c r="A24" s="580" t="s">
        <v>851</v>
      </c>
      <c r="B24" s="581" t="n">
        <v>2291433</v>
      </c>
      <c r="C24" s="581" t="n">
        <v>1575834666</v>
      </c>
    </row>
    <row r="25" s="345" customFormat="true" ht="12.75" hidden="false" customHeight="false" outlineLevel="0" collapsed="false">
      <c r="A25" s="580"/>
      <c r="B25" s="580"/>
      <c r="C25" s="580"/>
    </row>
    <row r="26" s="345" customFormat="true" ht="12.75" hidden="false" customHeight="false" outlineLevel="0" collapsed="false">
      <c r="A26" s="580" t="s">
        <v>1120</v>
      </c>
      <c r="B26" s="581" t="n">
        <v>32193</v>
      </c>
      <c r="C26" s="581" t="n">
        <v>25202932</v>
      </c>
    </row>
    <row r="27" s="345" customFormat="true" ht="12.75" hidden="false" customHeight="false" outlineLevel="0" collapsed="false">
      <c r="A27" s="580" t="s">
        <v>1121</v>
      </c>
      <c r="B27" s="581" t="n">
        <v>35559</v>
      </c>
      <c r="C27" s="581" t="n">
        <v>25908453</v>
      </c>
    </row>
    <row r="28" s="345" customFormat="true" ht="12.75" hidden="false" customHeight="false" outlineLevel="0" collapsed="false">
      <c r="A28" s="580" t="s">
        <v>1122</v>
      </c>
      <c r="B28" s="581" t="n">
        <v>155983</v>
      </c>
      <c r="C28" s="581" t="n">
        <v>96063871</v>
      </c>
    </row>
    <row r="29" s="345" customFormat="true" ht="12.75" hidden="false" customHeight="false" outlineLevel="0" collapsed="false">
      <c r="A29" s="580"/>
      <c r="B29" s="580"/>
      <c r="C29" s="580"/>
    </row>
    <row r="30" s="345" customFormat="true" ht="12.75" hidden="false" customHeight="false" outlineLevel="0" collapsed="false">
      <c r="A30" s="582"/>
      <c r="B30" s="582"/>
      <c r="C30" s="582"/>
    </row>
    <row r="31" s="345" customFormat="true" ht="12.75" hidden="false" customHeight="false" outlineLevel="0" collapsed="false">
      <c r="A31" s="439"/>
    </row>
    <row r="32" s="345" customFormat="true" ht="12.75" hidden="false" customHeight="false" outlineLevel="0" collapsed="false">
      <c r="A32" s="578" t="s">
        <v>11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26.25" hidden="false" customHeight="false" outlineLevel="0" collapsed="false">
      <c r="B4" s="2" t="s">
        <v>11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7" width="28.56"/>
    <col collapsed="false" customWidth="false" hidden="false" outlineLevel="0" max="2" min="2" style="297" width="9.14"/>
    <col collapsed="false" customWidth="true" hidden="false" outlineLevel="0" max="3" min="3" style="297" width="11.28"/>
    <col collapsed="false" customWidth="true" hidden="false" outlineLevel="0" max="4" min="4" style="297" width="9.7"/>
    <col collapsed="false" customWidth="true" hidden="false" outlineLevel="0" max="5" min="5" style="297" width="6.56"/>
    <col collapsed="false" customWidth="true" hidden="false" outlineLevel="0" max="6" min="6" style="297" width="11.28"/>
    <col collapsed="false" customWidth="false" hidden="false" outlineLevel="0" max="7" min="7" style="297" width="9.14"/>
    <col collapsed="false" customWidth="true" hidden="false" outlineLevel="0" max="8" min="8" style="297" width="11.28"/>
    <col collapsed="false" customWidth="true" hidden="false" outlineLevel="0" max="9" min="9" style="297" width="10.71"/>
    <col collapsed="false" customWidth="true" hidden="false" outlineLevel="0" max="10" min="10" style="297" width="9.28"/>
    <col collapsed="false" customWidth="true" hidden="false" outlineLevel="0" max="11" min="11" style="297" width="7.56"/>
    <col collapsed="false" customWidth="true" hidden="false" outlineLevel="0" max="12" min="12" style="297" width="7.85"/>
    <col collapsed="false" customWidth="true" hidden="false" outlineLevel="0" max="13" min="13" style="297" width="8.85"/>
    <col collapsed="false" customWidth="false" hidden="false" outlineLevel="0" max="257" min="14" style="297" width="9.14"/>
  </cols>
  <sheetData>
    <row r="1" customFormat="false" ht="12.75" hidden="false" customHeight="false" outlineLevel="0" collapsed="false">
      <c r="A1" s="583" t="s">
        <v>1125</v>
      </c>
    </row>
    <row r="2" customFormat="false" ht="12.75" hidden="false" customHeight="false" outlineLevel="0" collapsed="false">
      <c r="A2" s="583" t="s">
        <v>1126</v>
      </c>
    </row>
    <row r="4" customFormat="false" ht="76.5" hidden="false" customHeight="false" outlineLevel="0" collapsed="false">
      <c r="A4" s="584" t="s">
        <v>1127</v>
      </c>
      <c r="B4" s="347" t="s">
        <v>1128</v>
      </c>
      <c r="C4" s="347" t="s">
        <v>1129</v>
      </c>
      <c r="D4" s="347" t="s">
        <v>1130</v>
      </c>
      <c r="E4" s="347" t="s">
        <v>1131</v>
      </c>
      <c r="F4" s="347" t="s">
        <v>1132</v>
      </c>
      <c r="G4" s="347" t="s">
        <v>1133</v>
      </c>
      <c r="H4" s="347" t="s">
        <v>1134</v>
      </c>
      <c r="I4" s="347" t="s">
        <v>1135</v>
      </c>
      <c r="J4" s="347" t="s">
        <v>1136</v>
      </c>
      <c r="K4" s="347" t="s">
        <v>1137</v>
      </c>
      <c r="L4" s="347" t="s">
        <v>1138</v>
      </c>
      <c r="M4" s="347" t="s">
        <v>1139</v>
      </c>
      <c r="N4" s="347" t="s">
        <v>212</v>
      </c>
    </row>
    <row r="5" customFormat="false" ht="12.75" hidden="false" customHeight="false" outlineLevel="0" collapsed="false">
      <c r="A5" s="531" t="s">
        <v>1140</v>
      </c>
      <c r="B5" s="585" t="n">
        <v>1679</v>
      </c>
      <c r="C5" s="585" t="n">
        <v>141080</v>
      </c>
      <c r="D5" s="585" t="n">
        <v>237</v>
      </c>
      <c r="E5" s="585" t="n">
        <v>2642</v>
      </c>
      <c r="F5" s="585" t="n">
        <v>26061</v>
      </c>
      <c r="G5" s="585" t="n">
        <v>537</v>
      </c>
      <c r="H5" s="585" t="n">
        <v>20656</v>
      </c>
      <c r="I5" s="585" t="n">
        <v>261079</v>
      </c>
      <c r="J5" s="585" t="n">
        <v>2672</v>
      </c>
      <c r="K5" s="585" t="n">
        <v>26120</v>
      </c>
      <c r="L5" s="585" t="n">
        <v>35487</v>
      </c>
      <c r="M5" s="585" t="n">
        <v>2241</v>
      </c>
      <c r="N5" s="387" t="n">
        <v>520491</v>
      </c>
    </row>
    <row r="6" customFormat="false" ht="12.75" hidden="false" customHeight="false" outlineLevel="0" collapsed="false">
      <c r="A6" s="350" t="s">
        <v>1141</v>
      </c>
      <c r="B6" s="586" t="n">
        <v>0</v>
      </c>
      <c r="C6" s="586" t="n">
        <v>0</v>
      </c>
      <c r="D6" s="586" t="n">
        <v>0</v>
      </c>
      <c r="E6" s="586" t="n">
        <v>0</v>
      </c>
      <c r="F6" s="586" t="n">
        <v>0</v>
      </c>
      <c r="G6" s="586" t="n">
        <v>0</v>
      </c>
      <c r="H6" s="586" t="n">
        <v>0</v>
      </c>
      <c r="I6" s="586" t="n">
        <v>724</v>
      </c>
      <c r="J6" s="586" t="n">
        <v>0</v>
      </c>
      <c r="K6" s="586" t="n">
        <v>0</v>
      </c>
      <c r="L6" s="586" t="n">
        <v>0</v>
      </c>
      <c r="M6" s="586" t="n">
        <v>25</v>
      </c>
      <c r="N6" s="380" t="n">
        <v>749</v>
      </c>
    </row>
    <row r="7" customFormat="false" ht="12.75" hidden="false" customHeight="false" outlineLevel="0" collapsed="false">
      <c r="A7" s="350" t="s">
        <v>1142</v>
      </c>
      <c r="B7" s="586" t="n">
        <v>15292</v>
      </c>
      <c r="C7" s="586" t="n">
        <v>38231</v>
      </c>
      <c r="D7" s="586" t="n">
        <v>469</v>
      </c>
      <c r="E7" s="586" t="n">
        <v>15067</v>
      </c>
      <c r="F7" s="586" t="n">
        <v>107135</v>
      </c>
      <c r="G7" s="586" t="n">
        <v>55858</v>
      </c>
      <c r="H7" s="586" t="n">
        <v>37064</v>
      </c>
      <c r="I7" s="586" t="n">
        <v>1017628</v>
      </c>
      <c r="J7" s="586" t="n">
        <v>13191</v>
      </c>
      <c r="K7" s="586" t="n">
        <v>75068</v>
      </c>
      <c r="L7" s="586" t="n">
        <v>495504</v>
      </c>
      <c r="M7" s="586" t="n">
        <v>17544</v>
      </c>
      <c r="N7" s="380" t="n">
        <v>1888051</v>
      </c>
    </row>
    <row r="8" customFormat="false" ht="12.75" hidden="false" customHeight="false" outlineLevel="0" collapsed="false">
      <c r="A8" s="350" t="s">
        <v>1143</v>
      </c>
      <c r="B8" s="586" t="n">
        <v>558</v>
      </c>
      <c r="C8" s="586" t="n">
        <v>203</v>
      </c>
      <c r="D8" s="586" t="n">
        <v>13</v>
      </c>
      <c r="E8" s="586" t="n">
        <v>684</v>
      </c>
      <c r="F8" s="586" t="n">
        <v>7904</v>
      </c>
      <c r="G8" s="586" t="n">
        <v>92</v>
      </c>
      <c r="H8" s="586" t="n">
        <v>3196</v>
      </c>
      <c r="I8" s="586" t="n">
        <v>51697</v>
      </c>
      <c r="J8" s="586" t="n">
        <v>422</v>
      </c>
      <c r="K8" s="586" t="n">
        <v>6867</v>
      </c>
      <c r="L8" s="586" t="n">
        <v>147908</v>
      </c>
      <c r="M8" s="586" t="n">
        <v>37888</v>
      </c>
      <c r="N8" s="380" t="n">
        <v>257432</v>
      </c>
    </row>
    <row r="9" customFormat="false" ht="12.75" hidden="false" customHeight="false" outlineLevel="0" collapsed="false">
      <c r="A9" s="350" t="s">
        <v>1144</v>
      </c>
      <c r="B9" s="586" t="n">
        <v>0</v>
      </c>
      <c r="C9" s="586" t="n">
        <v>2489</v>
      </c>
      <c r="D9" s="586" t="n">
        <v>0</v>
      </c>
      <c r="E9" s="586" t="n">
        <v>41</v>
      </c>
      <c r="F9" s="586" t="n">
        <v>0</v>
      </c>
      <c r="G9" s="586" t="n">
        <v>51</v>
      </c>
      <c r="H9" s="586" t="n">
        <v>40990</v>
      </c>
      <c r="I9" s="586" t="n">
        <v>2947</v>
      </c>
      <c r="J9" s="586" t="n">
        <v>232</v>
      </c>
      <c r="K9" s="586" t="n">
        <v>347</v>
      </c>
      <c r="L9" s="586" t="n">
        <v>7941</v>
      </c>
      <c r="M9" s="586" t="n">
        <v>0</v>
      </c>
      <c r="N9" s="380" t="n">
        <v>55038</v>
      </c>
    </row>
    <row r="10" customFormat="false" ht="12.75" hidden="false" customHeight="false" outlineLevel="0" collapsed="false">
      <c r="A10" s="350" t="s">
        <v>1145</v>
      </c>
      <c r="B10" s="586" t="n">
        <v>2595</v>
      </c>
      <c r="C10" s="586" t="n">
        <v>8585</v>
      </c>
      <c r="D10" s="586" t="n">
        <v>0</v>
      </c>
      <c r="E10" s="586" t="n">
        <v>5225</v>
      </c>
      <c r="F10" s="586" t="n">
        <v>14083</v>
      </c>
      <c r="G10" s="586" t="n">
        <v>3671</v>
      </c>
      <c r="H10" s="586" t="n">
        <v>2934</v>
      </c>
      <c r="I10" s="586" t="n">
        <v>63754</v>
      </c>
      <c r="J10" s="586" t="n">
        <v>829</v>
      </c>
      <c r="K10" s="586" t="n">
        <v>16259</v>
      </c>
      <c r="L10" s="586" t="n">
        <v>14574</v>
      </c>
      <c r="M10" s="586" t="n">
        <v>439</v>
      </c>
      <c r="N10" s="380" t="n">
        <v>132948</v>
      </c>
    </row>
    <row r="11" customFormat="false" ht="12.75" hidden="false" customHeight="false" outlineLevel="0" collapsed="false">
      <c r="A11" s="350" t="s">
        <v>1146</v>
      </c>
      <c r="B11" s="586" t="n">
        <v>284</v>
      </c>
      <c r="C11" s="586" t="n">
        <v>589</v>
      </c>
      <c r="D11" s="586" t="n">
        <v>53</v>
      </c>
      <c r="E11" s="586" t="n">
        <v>326</v>
      </c>
      <c r="F11" s="586" t="n">
        <v>3276</v>
      </c>
      <c r="G11" s="586" t="n">
        <v>131</v>
      </c>
      <c r="H11" s="586" t="n">
        <v>804</v>
      </c>
      <c r="I11" s="586" t="n">
        <v>31104</v>
      </c>
      <c r="J11" s="586" t="n">
        <v>775</v>
      </c>
      <c r="K11" s="586" t="n">
        <v>16054</v>
      </c>
      <c r="L11" s="586" t="n">
        <v>8122</v>
      </c>
      <c r="M11" s="586" t="n">
        <v>161</v>
      </c>
      <c r="N11" s="380" t="n">
        <v>61679</v>
      </c>
    </row>
    <row r="12" customFormat="false" ht="12.75" hidden="false" customHeight="false" outlineLevel="0" collapsed="false">
      <c r="A12" s="350" t="s">
        <v>1147</v>
      </c>
      <c r="B12" s="586" t="n">
        <v>5134</v>
      </c>
      <c r="C12" s="586" t="n">
        <v>18124</v>
      </c>
      <c r="D12" s="586" t="n">
        <v>120</v>
      </c>
      <c r="E12" s="586" t="n">
        <v>8629</v>
      </c>
      <c r="F12" s="586" t="n">
        <v>4119</v>
      </c>
      <c r="G12" s="586" t="n">
        <v>470</v>
      </c>
      <c r="H12" s="586" t="n">
        <v>6748</v>
      </c>
      <c r="I12" s="586" t="n">
        <v>23080</v>
      </c>
      <c r="J12" s="586" t="n">
        <v>1102</v>
      </c>
      <c r="K12" s="586" t="n">
        <v>21317</v>
      </c>
      <c r="L12" s="586" t="n">
        <v>23663</v>
      </c>
      <c r="M12" s="586" t="n">
        <v>4475</v>
      </c>
      <c r="N12" s="380" t="n">
        <v>116981</v>
      </c>
    </row>
    <row r="13" customFormat="false" ht="12.75" hidden="false" customHeight="false" outlineLevel="0" collapsed="false">
      <c r="A13" s="350" t="s">
        <v>1148</v>
      </c>
      <c r="B13" s="586" t="n">
        <v>4454</v>
      </c>
      <c r="C13" s="586" t="n">
        <v>13555</v>
      </c>
      <c r="D13" s="586" t="n">
        <v>0</v>
      </c>
      <c r="E13" s="586" t="n">
        <v>3717</v>
      </c>
      <c r="F13" s="586" t="n">
        <v>4988</v>
      </c>
      <c r="G13" s="586" t="n">
        <v>5147</v>
      </c>
      <c r="H13" s="586" t="n">
        <v>463</v>
      </c>
      <c r="I13" s="586" t="n">
        <v>37016</v>
      </c>
      <c r="J13" s="586" t="n">
        <v>592</v>
      </c>
      <c r="K13" s="586" t="n">
        <v>5294</v>
      </c>
      <c r="L13" s="586" t="n">
        <v>62367</v>
      </c>
      <c r="M13" s="586" t="n">
        <v>373</v>
      </c>
      <c r="N13" s="380" t="n">
        <v>137966</v>
      </c>
    </row>
    <row r="14" customFormat="false" ht="12.75" hidden="false" customHeight="false" outlineLevel="0" collapsed="false">
      <c r="A14" s="350" t="s">
        <v>1149</v>
      </c>
      <c r="B14" s="586" t="n">
        <v>0</v>
      </c>
      <c r="C14" s="586" t="n">
        <v>0</v>
      </c>
      <c r="D14" s="586" t="n">
        <v>0</v>
      </c>
      <c r="E14" s="586" t="n">
        <v>47</v>
      </c>
      <c r="F14" s="586" t="n">
        <v>3150</v>
      </c>
      <c r="G14" s="586" t="n">
        <v>99</v>
      </c>
      <c r="H14" s="586" t="n">
        <v>0</v>
      </c>
      <c r="I14" s="586" t="n">
        <v>954</v>
      </c>
      <c r="J14" s="586" t="n">
        <v>127</v>
      </c>
      <c r="K14" s="586" t="n">
        <v>90</v>
      </c>
      <c r="L14" s="586" t="n">
        <v>2669</v>
      </c>
      <c r="M14" s="586" t="n">
        <v>227</v>
      </c>
      <c r="N14" s="380" t="n">
        <v>7363</v>
      </c>
    </row>
    <row r="15" customFormat="false" ht="12.75" hidden="false" customHeight="false" outlineLevel="0" collapsed="false">
      <c r="A15" s="350" t="s">
        <v>1150</v>
      </c>
      <c r="B15" s="586" t="n">
        <v>2435</v>
      </c>
      <c r="C15" s="586" t="n">
        <v>771</v>
      </c>
      <c r="D15" s="586" t="n">
        <v>0</v>
      </c>
      <c r="E15" s="586" t="n">
        <v>75</v>
      </c>
      <c r="F15" s="586" t="n">
        <v>7925</v>
      </c>
      <c r="G15" s="586" t="n">
        <v>2541</v>
      </c>
      <c r="H15" s="586" t="n">
        <v>349</v>
      </c>
      <c r="I15" s="586" t="n">
        <v>2583</v>
      </c>
      <c r="J15" s="586" t="n">
        <v>243</v>
      </c>
      <c r="K15" s="586" t="n">
        <v>701</v>
      </c>
      <c r="L15" s="586" t="n">
        <v>5356</v>
      </c>
      <c r="M15" s="586" t="n">
        <v>843</v>
      </c>
      <c r="N15" s="380" t="n">
        <v>23822</v>
      </c>
    </row>
    <row r="16" customFormat="false" ht="12.75" hidden="false" customHeight="false" outlineLevel="0" collapsed="false">
      <c r="A16" s="350" t="s">
        <v>1151</v>
      </c>
      <c r="B16" s="586" t="n">
        <v>14091</v>
      </c>
      <c r="C16" s="586" t="n">
        <v>20588</v>
      </c>
      <c r="D16" s="586" t="n">
        <v>395</v>
      </c>
      <c r="E16" s="586" t="n">
        <v>26</v>
      </c>
      <c r="F16" s="586" t="n">
        <v>22962</v>
      </c>
      <c r="G16" s="586" t="n">
        <v>12141</v>
      </c>
      <c r="H16" s="586" t="n">
        <v>1808</v>
      </c>
      <c r="I16" s="586" t="n">
        <v>397297</v>
      </c>
      <c r="J16" s="586" t="n">
        <v>4093</v>
      </c>
      <c r="K16" s="586" t="n">
        <v>10055</v>
      </c>
      <c r="L16" s="586" t="n">
        <v>198730</v>
      </c>
      <c r="M16" s="586" t="n">
        <v>20361</v>
      </c>
      <c r="N16" s="380" t="n">
        <v>702547</v>
      </c>
    </row>
    <row r="17" customFormat="false" ht="12.75" hidden="false" customHeight="false" outlineLevel="0" collapsed="false">
      <c r="A17" s="350" t="s">
        <v>1152</v>
      </c>
      <c r="B17" s="586" t="n">
        <v>0</v>
      </c>
      <c r="C17" s="586" t="n">
        <v>0</v>
      </c>
      <c r="D17" s="586" t="n">
        <v>0</v>
      </c>
      <c r="E17" s="586" t="n">
        <v>40</v>
      </c>
      <c r="F17" s="586" t="n">
        <v>3598</v>
      </c>
      <c r="G17" s="586" t="n">
        <v>0</v>
      </c>
      <c r="H17" s="586" t="n">
        <v>0</v>
      </c>
      <c r="I17" s="586" t="n">
        <v>788</v>
      </c>
      <c r="J17" s="586" t="n">
        <v>152</v>
      </c>
      <c r="K17" s="586" t="n">
        <v>30</v>
      </c>
      <c r="L17" s="586" t="n">
        <v>4174</v>
      </c>
      <c r="M17" s="586" t="n">
        <v>261</v>
      </c>
      <c r="N17" s="380" t="n">
        <v>9043</v>
      </c>
    </row>
    <row r="18" customFormat="false" ht="12.75" hidden="false" customHeight="false" outlineLevel="0" collapsed="false">
      <c r="A18" s="350" t="s">
        <v>1153</v>
      </c>
      <c r="B18" s="586" t="n">
        <v>0</v>
      </c>
      <c r="C18" s="586" t="n">
        <v>0</v>
      </c>
      <c r="D18" s="586" t="n">
        <v>0</v>
      </c>
      <c r="E18" s="586" t="n">
        <v>21</v>
      </c>
      <c r="F18" s="586" t="n">
        <v>500</v>
      </c>
      <c r="G18" s="586" t="n">
        <v>0</v>
      </c>
      <c r="H18" s="586" t="n">
        <v>0</v>
      </c>
      <c r="I18" s="586" t="n">
        <v>0</v>
      </c>
      <c r="J18" s="586" t="n">
        <v>0</v>
      </c>
      <c r="K18" s="586" t="n">
        <v>0</v>
      </c>
      <c r="L18" s="586" t="n">
        <v>296</v>
      </c>
      <c r="M18" s="586" t="n">
        <v>0</v>
      </c>
      <c r="N18" s="380" t="n">
        <v>817</v>
      </c>
    </row>
    <row r="19" customFormat="false" ht="12.75" hidden="false" customHeight="false" outlineLevel="0" collapsed="false">
      <c r="A19" s="350" t="s">
        <v>1154</v>
      </c>
      <c r="B19" s="586" t="n">
        <v>802</v>
      </c>
      <c r="C19" s="586" t="n">
        <v>948</v>
      </c>
      <c r="D19" s="586" t="n">
        <v>0</v>
      </c>
      <c r="E19" s="586" t="n">
        <v>0</v>
      </c>
      <c r="F19" s="586" t="n">
        <v>314</v>
      </c>
      <c r="G19" s="586" t="n">
        <v>2505</v>
      </c>
      <c r="H19" s="586" t="n">
        <v>18</v>
      </c>
      <c r="I19" s="586" t="n">
        <v>6318</v>
      </c>
      <c r="J19" s="586" t="n">
        <v>860</v>
      </c>
      <c r="K19" s="586" t="n">
        <v>431</v>
      </c>
      <c r="L19" s="586" t="n">
        <v>9529</v>
      </c>
      <c r="M19" s="586" t="n">
        <v>184</v>
      </c>
      <c r="N19" s="380" t="n">
        <v>21909</v>
      </c>
    </row>
    <row r="20" customFormat="false" ht="12.75" hidden="false" customHeight="false" outlineLevel="0" collapsed="false">
      <c r="A20" s="350" t="s">
        <v>1155</v>
      </c>
      <c r="B20" s="586" t="n">
        <v>196</v>
      </c>
      <c r="C20" s="586" t="n">
        <v>1885</v>
      </c>
      <c r="D20" s="586" t="n">
        <v>0</v>
      </c>
      <c r="E20" s="586" t="n">
        <v>0</v>
      </c>
      <c r="F20" s="586" t="n">
        <v>665</v>
      </c>
      <c r="G20" s="586" t="n">
        <v>23</v>
      </c>
      <c r="H20" s="586" t="n">
        <v>35</v>
      </c>
      <c r="I20" s="586" t="n">
        <v>1797</v>
      </c>
      <c r="J20" s="586" t="n">
        <v>61</v>
      </c>
      <c r="K20" s="586" t="n">
        <v>485</v>
      </c>
      <c r="L20" s="586" t="n">
        <v>2748</v>
      </c>
      <c r="M20" s="586" t="n">
        <v>219</v>
      </c>
      <c r="N20" s="380" t="n">
        <v>8114</v>
      </c>
    </row>
    <row r="21" customFormat="false" ht="12.75" hidden="false" customHeight="false" outlineLevel="0" collapsed="false">
      <c r="A21" s="350" t="s">
        <v>1156</v>
      </c>
      <c r="B21" s="586" t="n">
        <v>0</v>
      </c>
      <c r="C21" s="586" t="n">
        <v>0</v>
      </c>
      <c r="D21" s="586" t="n">
        <v>0</v>
      </c>
      <c r="E21" s="586" t="n">
        <v>0</v>
      </c>
      <c r="F21" s="586" t="n">
        <v>0</v>
      </c>
      <c r="G21" s="586" t="n">
        <v>0</v>
      </c>
      <c r="H21" s="586" t="n">
        <v>0</v>
      </c>
      <c r="I21" s="586" t="n">
        <v>173</v>
      </c>
      <c r="J21" s="586" t="n">
        <v>195</v>
      </c>
      <c r="K21" s="586" t="n">
        <v>0</v>
      </c>
      <c r="L21" s="586" t="n">
        <v>440</v>
      </c>
      <c r="M21" s="586" t="n">
        <v>13</v>
      </c>
      <c r="N21" s="380" t="n">
        <v>821</v>
      </c>
    </row>
    <row r="22" customFormat="false" ht="12.75" hidden="false" customHeight="false" outlineLevel="0" collapsed="false">
      <c r="A22" s="350" t="s">
        <v>1157</v>
      </c>
      <c r="B22" s="586" t="n">
        <v>0</v>
      </c>
      <c r="C22" s="586" t="n">
        <v>0</v>
      </c>
      <c r="D22" s="586" t="n">
        <v>0</v>
      </c>
      <c r="E22" s="586" t="n">
        <v>0</v>
      </c>
      <c r="F22" s="586" t="n">
        <v>42</v>
      </c>
      <c r="G22" s="586" t="n">
        <v>0</v>
      </c>
      <c r="H22" s="586" t="n">
        <v>31</v>
      </c>
      <c r="I22" s="586" t="n">
        <v>170</v>
      </c>
      <c r="J22" s="586" t="n">
        <v>117</v>
      </c>
      <c r="K22" s="586" t="n">
        <v>0</v>
      </c>
      <c r="L22" s="586" t="n">
        <v>50</v>
      </c>
      <c r="M22" s="586" t="n">
        <v>0</v>
      </c>
      <c r="N22" s="380" t="n">
        <v>410</v>
      </c>
    </row>
    <row r="23" customFormat="false" ht="12.75" hidden="false" customHeight="false" outlineLevel="0" collapsed="false">
      <c r="A23" s="350" t="s">
        <v>1158</v>
      </c>
      <c r="B23" s="586" t="n">
        <v>0</v>
      </c>
      <c r="C23" s="586" t="n">
        <v>125</v>
      </c>
      <c r="D23" s="586" t="n">
        <v>0</v>
      </c>
      <c r="E23" s="586" t="n">
        <v>521</v>
      </c>
      <c r="F23" s="586" t="n">
        <v>100</v>
      </c>
      <c r="G23" s="586" t="n">
        <v>0</v>
      </c>
      <c r="H23" s="586" t="n">
        <v>0</v>
      </c>
      <c r="I23" s="586" t="n">
        <v>216</v>
      </c>
      <c r="J23" s="586" t="n">
        <v>127</v>
      </c>
      <c r="K23" s="586" t="n">
        <v>1190</v>
      </c>
      <c r="L23" s="586" t="n">
        <v>2455</v>
      </c>
      <c r="M23" s="586" t="n">
        <v>198</v>
      </c>
      <c r="N23" s="380" t="n">
        <v>4932</v>
      </c>
    </row>
    <row r="24" customFormat="false" ht="12.75" hidden="false" customHeight="false" outlineLevel="0" collapsed="false">
      <c r="A24" s="350" t="s">
        <v>1159</v>
      </c>
      <c r="B24" s="586" t="n">
        <v>150</v>
      </c>
      <c r="C24" s="586" t="n">
        <v>0</v>
      </c>
      <c r="D24" s="586" t="n">
        <v>0</v>
      </c>
      <c r="E24" s="586" t="n">
        <v>0</v>
      </c>
      <c r="F24" s="586" t="n">
        <v>58</v>
      </c>
      <c r="G24" s="586" t="n">
        <v>0</v>
      </c>
      <c r="H24" s="586" t="n">
        <v>26</v>
      </c>
      <c r="I24" s="586" t="n">
        <v>2809</v>
      </c>
      <c r="J24" s="586" t="n">
        <v>355</v>
      </c>
      <c r="K24" s="586" t="n">
        <v>169</v>
      </c>
      <c r="L24" s="586" t="n">
        <v>5256</v>
      </c>
      <c r="M24" s="586" t="n">
        <v>236</v>
      </c>
      <c r="N24" s="380" t="n">
        <v>9059</v>
      </c>
    </row>
    <row r="25" customFormat="false" ht="12.75" hidden="false" customHeight="false" outlineLevel="0" collapsed="false">
      <c r="A25" s="350"/>
      <c r="B25" s="586"/>
      <c r="C25" s="586"/>
      <c r="D25" s="586"/>
      <c r="E25" s="586"/>
      <c r="F25" s="586"/>
      <c r="G25" s="586"/>
      <c r="H25" s="586"/>
      <c r="I25" s="586"/>
      <c r="J25" s="586"/>
      <c r="K25" s="586"/>
      <c r="L25" s="586"/>
      <c r="M25" s="586"/>
      <c r="N25" s="380"/>
    </row>
    <row r="26" customFormat="false" ht="12.75" hidden="false" customHeight="false" outlineLevel="0" collapsed="false">
      <c r="A26" s="348" t="s">
        <v>1160</v>
      </c>
      <c r="B26" s="445" t="n">
        <v>17529</v>
      </c>
      <c r="C26" s="445" t="n">
        <v>179514</v>
      </c>
      <c r="D26" s="445" t="n">
        <v>719</v>
      </c>
      <c r="E26" s="445" t="n">
        <v>18393</v>
      </c>
      <c r="F26" s="445" t="n">
        <v>141100</v>
      </c>
      <c r="G26" s="445" t="n">
        <v>56487</v>
      </c>
      <c r="H26" s="445" t="n">
        <v>60916</v>
      </c>
      <c r="I26" s="445" t="n">
        <v>1331128</v>
      </c>
      <c r="J26" s="445" t="n">
        <v>16285</v>
      </c>
      <c r="K26" s="445" t="n">
        <v>108055</v>
      </c>
      <c r="L26" s="445" t="n">
        <v>678899</v>
      </c>
      <c r="M26" s="445" t="n">
        <v>57698</v>
      </c>
      <c r="N26" s="587" t="n">
        <v>2666723</v>
      </c>
    </row>
    <row r="27" customFormat="false" ht="12.75" hidden="false" customHeight="false" outlineLevel="0" collapsed="false">
      <c r="A27" s="588" t="s">
        <v>1119</v>
      </c>
      <c r="B27" s="445" t="n">
        <v>8013</v>
      </c>
      <c r="C27" s="445" t="n">
        <v>29787</v>
      </c>
      <c r="D27" s="445" t="n">
        <v>173</v>
      </c>
      <c r="E27" s="445" t="n">
        <v>14221</v>
      </c>
      <c r="F27" s="445" t="n">
        <v>21478</v>
      </c>
      <c r="G27" s="445" t="n">
        <v>4323</v>
      </c>
      <c r="H27" s="445" t="n">
        <v>51476</v>
      </c>
      <c r="I27" s="445" t="n">
        <v>120885</v>
      </c>
      <c r="J27" s="445" t="n">
        <v>2938</v>
      </c>
      <c r="K27" s="445" t="n">
        <v>53977</v>
      </c>
      <c r="L27" s="445" t="n">
        <v>54300</v>
      </c>
      <c r="M27" s="445" t="n">
        <v>5075</v>
      </c>
      <c r="N27" s="587" t="n">
        <v>366646</v>
      </c>
    </row>
    <row r="28" customFormat="false" ht="12.75" hidden="false" customHeight="false" outlineLevel="0" collapsed="false">
      <c r="A28" s="588" t="s">
        <v>878</v>
      </c>
      <c r="B28" s="445" t="n">
        <v>20980</v>
      </c>
      <c r="C28" s="445" t="n">
        <v>34914</v>
      </c>
      <c r="D28" s="445" t="n">
        <v>395</v>
      </c>
      <c r="E28" s="445" t="n">
        <v>3865</v>
      </c>
      <c r="F28" s="445" t="n">
        <v>39025</v>
      </c>
      <c r="G28" s="445" t="n">
        <v>19928</v>
      </c>
      <c r="H28" s="445" t="n">
        <v>2620</v>
      </c>
      <c r="I28" s="445" t="n">
        <v>437850</v>
      </c>
      <c r="J28" s="445" t="n">
        <v>5055</v>
      </c>
      <c r="K28" s="445" t="n">
        <v>16140</v>
      </c>
      <c r="L28" s="445" t="n">
        <v>269122</v>
      </c>
      <c r="M28" s="445" t="n">
        <v>21804</v>
      </c>
      <c r="N28" s="587" t="n">
        <v>871698</v>
      </c>
    </row>
    <row r="29" customFormat="false" ht="12.75" hidden="false" customHeight="false" outlineLevel="0" collapsed="false">
      <c r="A29" s="588" t="s">
        <v>1161</v>
      </c>
      <c r="B29" s="445" t="n">
        <v>1148</v>
      </c>
      <c r="C29" s="445" t="n">
        <v>2958</v>
      </c>
      <c r="D29" s="445" t="n">
        <v>0</v>
      </c>
      <c r="E29" s="445" t="n">
        <v>582</v>
      </c>
      <c r="F29" s="445" t="n">
        <v>5277</v>
      </c>
      <c r="G29" s="445" t="n">
        <v>2528</v>
      </c>
      <c r="H29" s="445" t="n">
        <v>110</v>
      </c>
      <c r="I29" s="445" t="n">
        <v>12271</v>
      </c>
      <c r="J29" s="445" t="n">
        <v>1867</v>
      </c>
      <c r="K29" s="445" t="n">
        <v>2305</v>
      </c>
      <c r="L29" s="445" t="n">
        <v>24948</v>
      </c>
      <c r="M29" s="445" t="n">
        <v>1111</v>
      </c>
      <c r="N29" s="587" t="n">
        <v>55105</v>
      </c>
    </row>
    <row r="30" customFormat="false" ht="12.75" hidden="false" customHeight="false" outlineLevel="0" collapsed="false">
      <c r="A30" s="348" t="s">
        <v>1162</v>
      </c>
      <c r="B30" s="445"/>
      <c r="C30" s="445"/>
      <c r="D30" s="445"/>
      <c r="E30" s="445"/>
      <c r="F30" s="445"/>
      <c r="G30" s="445"/>
      <c r="H30" s="445"/>
      <c r="I30" s="445"/>
      <c r="J30" s="445"/>
      <c r="K30" s="445"/>
      <c r="L30" s="445"/>
      <c r="M30" s="445"/>
      <c r="N30" s="400"/>
    </row>
    <row r="31" customFormat="false" ht="12.75" hidden="false" customHeight="false" outlineLevel="0" collapsed="false">
      <c r="A31" s="588"/>
      <c r="B31" s="445"/>
      <c r="C31" s="445"/>
      <c r="D31" s="445"/>
      <c r="E31" s="445"/>
      <c r="F31" s="445"/>
      <c r="G31" s="445"/>
      <c r="H31" s="445"/>
      <c r="I31" s="445"/>
      <c r="J31" s="445"/>
      <c r="K31" s="445"/>
      <c r="L31" s="445"/>
      <c r="M31" s="445"/>
      <c r="N31" s="400"/>
    </row>
    <row r="32" customFormat="false" ht="12.75" hidden="false" customHeight="false" outlineLevel="0" collapsed="false">
      <c r="A32" s="589" t="s">
        <v>851</v>
      </c>
      <c r="B32" s="590" t="n">
        <v>47670</v>
      </c>
      <c r="C32" s="590" t="n">
        <v>247173</v>
      </c>
      <c r="D32" s="590" t="n">
        <v>1287</v>
      </c>
      <c r="E32" s="590" t="n">
        <v>37061</v>
      </c>
      <c r="F32" s="590" t="n">
        <v>206880</v>
      </c>
      <c r="G32" s="590" t="n">
        <v>83266</v>
      </c>
      <c r="H32" s="590" t="n">
        <v>115122</v>
      </c>
      <c r="I32" s="590" t="n">
        <v>1902134</v>
      </c>
      <c r="J32" s="590" t="n">
        <v>26145</v>
      </c>
      <c r="K32" s="590" t="n">
        <v>180477</v>
      </c>
      <c r="L32" s="590" t="n">
        <v>1027269</v>
      </c>
      <c r="M32" s="590" t="n">
        <v>85688</v>
      </c>
      <c r="N32" s="591" t="n">
        <v>3960172</v>
      </c>
    </row>
    <row r="34" customFormat="false" ht="12.75" hidden="false" customHeight="false" outlineLevel="0" collapsed="false">
      <c r="A34" s="430" t="s">
        <v>11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7" width="28.56"/>
    <col collapsed="false" customWidth="false" hidden="false" outlineLevel="0" max="2" min="2" style="297" width="9.14"/>
    <col collapsed="false" customWidth="true" hidden="false" outlineLevel="0" max="3" min="3" style="297" width="11.28"/>
    <col collapsed="false" customWidth="false" hidden="false" outlineLevel="0" max="4" min="4" style="297" width="9.14"/>
    <col collapsed="false" customWidth="true" hidden="false" outlineLevel="0" max="5" min="5" style="297" width="6.56"/>
    <col collapsed="false" customWidth="true" hidden="false" outlineLevel="0" max="6" min="6" style="297" width="11.28"/>
    <col collapsed="false" customWidth="false" hidden="false" outlineLevel="0" max="7" min="7" style="297" width="9.14"/>
    <col collapsed="false" customWidth="true" hidden="false" outlineLevel="0" max="8" min="8" style="297" width="11.28"/>
    <col collapsed="false" customWidth="true" hidden="false" outlineLevel="0" max="9" min="9" style="297" width="10.71"/>
    <col collapsed="false" customWidth="true" hidden="false" outlineLevel="0" max="10" min="10" style="297" width="9.28"/>
    <col collapsed="false" customWidth="true" hidden="false" outlineLevel="0" max="11" min="11" style="297" width="6.85"/>
    <col collapsed="false" customWidth="true" hidden="false" outlineLevel="0" max="12" min="12" style="297" width="8.41"/>
    <col collapsed="false" customWidth="true" hidden="false" outlineLevel="0" max="13" min="13" style="297" width="8.85"/>
    <col collapsed="false" customWidth="false" hidden="false" outlineLevel="0" max="257" min="14" style="297" width="9.14"/>
  </cols>
  <sheetData>
    <row r="1" customFormat="false" ht="12.75" hidden="false" customHeight="false" outlineLevel="0" collapsed="false">
      <c r="A1" s="583" t="s">
        <v>1164</v>
      </c>
    </row>
    <row r="2" customFormat="false" ht="12.75" hidden="false" customHeight="false" outlineLevel="0" collapsed="false">
      <c r="A2" s="583" t="s">
        <v>1126</v>
      </c>
    </row>
    <row r="4" customFormat="false" ht="76.5" hidden="false" customHeight="false" outlineLevel="0" collapsed="false">
      <c r="A4" s="584" t="s">
        <v>1127</v>
      </c>
      <c r="B4" s="347" t="s">
        <v>1128</v>
      </c>
      <c r="C4" s="347" t="s">
        <v>1129</v>
      </c>
      <c r="D4" s="347" t="s">
        <v>1165</v>
      </c>
      <c r="E4" s="347" t="s">
        <v>1131</v>
      </c>
      <c r="F4" s="347" t="s">
        <v>1132</v>
      </c>
      <c r="G4" s="347" t="s">
        <v>1133</v>
      </c>
      <c r="H4" s="347" t="s">
        <v>1134</v>
      </c>
      <c r="I4" s="347" t="s">
        <v>1135</v>
      </c>
      <c r="J4" s="347" t="s">
        <v>1136</v>
      </c>
      <c r="K4" s="347" t="s">
        <v>1137</v>
      </c>
      <c r="L4" s="347" t="s">
        <v>1166</v>
      </c>
      <c r="M4" s="347" t="s">
        <v>1139</v>
      </c>
      <c r="N4" s="347" t="s">
        <v>212</v>
      </c>
    </row>
    <row r="5" customFormat="false" ht="12.75" hidden="false" customHeight="false" outlineLevel="0" collapsed="false">
      <c r="A5" s="531" t="s">
        <v>1140</v>
      </c>
      <c r="B5" s="585" t="n">
        <v>6086</v>
      </c>
      <c r="C5" s="585" t="n">
        <v>68856</v>
      </c>
      <c r="D5" s="585" t="n">
        <v>165</v>
      </c>
      <c r="E5" s="585" t="n">
        <v>10680</v>
      </c>
      <c r="F5" s="585" t="n">
        <v>48085</v>
      </c>
      <c r="G5" s="585" t="n">
        <v>2107</v>
      </c>
      <c r="H5" s="585" t="n">
        <v>2817</v>
      </c>
      <c r="I5" s="585" t="n">
        <v>48948</v>
      </c>
      <c r="J5" s="585" t="n">
        <v>4892</v>
      </c>
      <c r="K5" s="585" t="n">
        <v>11897</v>
      </c>
      <c r="L5" s="585" t="n">
        <v>12723</v>
      </c>
      <c r="M5" s="585" t="n">
        <v>32461</v>
      </c>
      <c r="N5" s="387" t="n">
        <v>249717</v>
      </c>
    </row>
    <row r="6" customFormat="false" ht="12.75" hidden="false" customHeight="false" outlineLevel="0" collapsed="false">
      <c r="A6" s="350" t="s">
        <v>1141</v>
      </c>
      <c r="B6" s="586" t="n">
        <v>0</v>
      </c>
      <c r="C6" s="586" t="n">
        <v>0</v>
      </c>
      <c r="D6" s="586" t="n">
        <v>0</v>
      </c>
      <c r="E6" s="586" t="n">
        <v>0</v>
      </c>
      <c r="F6" s="586" t="n">
        <v>26</v>
      </c>
      <c r="G6" s="586" t="n">
        <v>0</v>
      </c>
      <c r="H6" s="586" t="n">
        <v>0</v>
      </c>
      <c r="I6" s="586" t="n">
        <v>74</v>
      </c>
      <c r="J6" s="586" t="n">
        <v>0</v>
      </c>
      <c r="K6" s="586" t="n">
        <v>0</v>
      </c>
      <c r="L6" s="586" t="n">
        <v>0</v>
      </c>
      <c r="M6" s="586" t="n">
        <v>50</v>
      </c>
      <c r="N6" s="380" t="n">
        <v>150</v>
      </c>
    </row>
    <row r="7" customFormat="false" ht="12.75" hidden="false" customHeight="false" outlineLevel="0" collapsed="false">
      <c r="A7" s="350" t="s">
        <v>1142</v>
      </c>
      <c r="B7" s="586" t="n">
        <v>26149</v>
      </c>
      <c r="C7" s="586" t="n">
        <v>152420</v>
      </c>
      <c r="D7" s="586" t="n">
        <v>668</v>
      </c>
      <c r="E7" s="586" t="n">
        <v>36269</v>
      </c>
      <c r="F7" s="586" t="n">
        <v>366586</v>
      </c>
      <c r="G7" s="586" t="n">
        <v>106187</v>
      </c>
      <c r="H7" s="586" t="n">
        <v>77332</v>
      </c>
      <c r="I7" s="586" t="n">
        <v>323823</v>
      </c>
      <c r="J7" s="586" t="n">
        <v>19353</v>
      </c>
      <c r="K7" s="586" t="n">
        <v>33571</v>
      </c>
      <c r="L7" s="586" t="n">
        <v>246954</v>
      </c>
      <c r="M7" s="586" t="n">
        <v>46351</v>
      </c>
      <c r="N7" s="380" t="n">
        <v>1435663</v>
      </c>
    </row>
    <row r="8" customFormat="false" ht="12.75" hidden="false" customHeight="false" outlineLevel="0" collapsed="false">
      <c r="A8" s="350" t="s">
        <v>1143</v>
      </c>
      <c r="B8" s="586" t="n">
        <v>433</v>
      </c>
      <c r="C8" s="586" t="n">
        <v>3311</v>
      </c>
      <c r="D8" s="586" t="n">
        <v>42</v>
      </c>
      <c r="E8" s="586" t="n">
        <v>90</v>
      </c>
      <c r="F8" s="586" t="n">
        <v>2117</v>
      </c>
      <c r="G8" s="586" t="n">
        <v>197</v>
      </c>
      <c r="H8" s="586" t="n">
        <v>9542</v>
      </c>
      <c r="I8" s="586" t="n">
        <v>15482</v>
      </c>
      <c r="J8" s="586" t="n">
        <v>255</v>
      </c>
      <c r="K8" s="586" t="n">
        <v>2871</v>
      </c>
      <c r="L8" s="586" t="n">
        <v>27232</v>
      </c>
      <c r="M8" s="586" t="n">
        <v>515</v>
      </c>
      <c r="N8" s="380" t="n">
        <v>62087</v>
      </c>
    </row>
    <row r="9" customFormat="false" ht="12.75" hidden="false" customHeight="false" outlineLevel="0" collapsed="false">
      <c r="A9" s="350" t="s">
        <v>1144</v>
      </c>
      <c r="B9" s="586" t="n">
        <v>1085</v>
      </c>
      <c r="C9" s="586" t="n">
        <v>6260</v>
      </c>
      <c r="D9" s="586" t="n">
        <v>0</v>
      </c>
      <c r="E9" s="586" t="n">
        <v>771</v>
      </c>
      <c r="F9" s="586" t="n">
        <v>5453</v>
      </c>
      <c r="G9" s="586" t="n">
        <v>50</v>
      </c>
      <c r="H9" s="586" t="n">
        <v>842</v>
      </c>
      <c r="I9" s="586" t="n">
        <v>3578</v>
      </c>
      <c r="J9" s="586" t="n">
        <v>767</v>
      </c>
      <c r="K9" s="586" t="n">
        <v>965</v>
      </c>
      <c r="L9" s="586" t="n">
        <v>7466</v>
      </c>
      <c r="M9" s="586" t="n">
        <v>356</v>
      </c>
      <c r="N9" s="380" t="n">
        <v>27593</v>
      </c>
    </row>
    <row r="10" customFormat="false" ht="12.75" hidden="false" customHeight="false" outlineLevel="0" collapsed="false">
      <c r="A10" s="350" t="s">
        <v>1145</v>
      </c>
      <c r="B10" s="586" t="n">
        <v>11699</v>
      </c>
      <c r="C10" s="586" t="n">
        <v>19621</v>
      </c>
      <c r="D10" s="586" t="n">
        <v>0</v>
      </c>
      <c r="E10" s="586" t="n">
        <v>7689</v>
      </c>
      <c r="F10" s="586" t="n">
        <v>84310</v>
      </c>
      <c r="G10" s="586" t="n">
        <v>7324</v>
      </c>
      <c r="H10" s="586" t="n">
        <v>2772</v>
      </c>
      <c r="I10" s="586" t="n">
        <v>15360</v>
      </c>
      <c r="J10" s="586" t="n">
        <v>1041</v>
      </c>
      <c r="K10" s="586" t="n">
        <v>11959</v>
      </c>
      <c r="L10" s="586" t="n">
        <v>18482</v>
      </c>
      <c r="M10" s="586" t="n">
        <v>3863</v>
      </c>
      <c r="N10" s="380" t="n">
        <v>184120</v>
      </c>
    </row>
    <row r="11" customFormat="false" ht="12.75" hidden="false" customHeight="false" outlineLevel="0" collapsed="false">
      <c r="A11" s="350" t="s">
        <v>1146</v>
      </c>
      <c r="B11" s="586" t="n">
        <v>223</v>
      </c>
      <c r="C11" s="586" t="n">
        <v>2864</v>
      </c>
      <c r="D11" s="586" t="n">
        <v>150</v>
      </c>
      <c r="E11" s="586" t="n">
        <v>526</v>
      </c>
      <c r="F11" s="586" t="n">
        <v>3679</v>
      </c>
      <c r="G11" s="586" t="n">
        <v>150</v>
      </c>
      <c r="H11" s="586" t="n">
        <v>1222</v>
      </c>
      <c r="I11" s="586" t="n">
        <v>21055</v>
      </c>
      <c r="J11" s="586" t="n">
        <v>1219</v>
      </c>
      <c r="K11" s="586" t="n">
        <v>2737</v>
      </c>
      <c r="L11" s="586" t="n">
        <v>2660</v>
      </c>
      <c r="M11" s="586" t="n">
        <v>177</v>
      </c>
      <c r="N11" s="380" t="n">
        <v>36662</v>
      </c>
    </row>
    <row r="12" customFormat="false" ht="12.75" hidden="false" customHeight="false" outlineLevel="0" collapsed="false">
      <c r="A12" s="350" t="s">
        <v>1147</v>
      </c>
      <c r="B12" s="586" t="n">
        <v>8016</v>
      </c>
      <c r="C12" s="586" t="n">
        <v>17862</v>
      </c>
      <c r="D12" s="586" t="n">
        <v>126</v>
      </c>
      <c r="E12" s="586" t="n">
        <v>8002</v>
      </c>
      <c r="F12" s="586" t="n">
        <v>26818</v>
      </c>
      <c r="G12" s="586" t="n">
        <v>4952</v>
      </c>
      <c r="H12" s="586" t="n">
        <v>13335</v>
      </c>
      <c r="I12" s="586" t="n">
        <v>14617</v>
      </c>
      <c r="J12" s="586" t="n">
        <v>1555</v>
      </c>
      <c r="K12" s="586" t="n">
        <v>19954</v>
      </c>
      <c r="L12" s="586" t="n">
        <v>32435</v>
      </c>
      <c r="M12" s="586" t="n">
        <v>5217</v>
      </c>
      <c r="N12" s="380" t="n">
        <v>152889</v>
      </c>
    </row>
    <row r="13" customFormat="false" ht="12.75" hidden="false" customHeight="false" outlineLevel="0" collapsed="false">
      <c r="A13" s="350" t="s">
        <v>1148</v>
      </c>
      <c r="B13" s="586" t="n">
        <v>913</v>
      </c>
      <c r="C13" s="586" t="n">
        <v>11036</v>
      </c>
      <c r="D13" s="586" t="n">
        <v>0</v>
      </c>
      <c r="E13" s="586" t="n">
        <v>3441</v>
      </c>
      <c r="F13" s="586" t="n">
        <v>14480</v>
      </c>
      <c r="G13" s="586" t="n">
        <v>2250</v>
      </c>
      <c r="H13" s="586" t="n">
        <v>1227</v>
      </c>
      <c r="I13" s="586" t="n">
        <v>46306</v>
      </c>
      <c r="J13" s="586" t="n">
        <v>917</v>
      </c>
      <c r="K13" s="586" t="n">
        <v>2403</v>
      </c>
      <c r="L13" s="586" t="n">
        <v>26063</v>
      </c>
      <c r="M13" s="586" t="n">
        <v>1027</v>
      </c>
      <c r="N13" s="380" t="n">
        <v>110063</v>
      </c>
    </row>
    <row r="14" customFormat="false" ht="12.75" hidden="false" customHeight="false" outlineLevel="0" collapsed="false">
      <c r="A14" s="350" t="s">
        <v>1149</v>
      </c>
      <c r="B14" s="586" t="n">
        <v>75</v>
      </c>
      <c r="C14" s="586" t="n">
        <v>2633</v>
      </c>
      <c r="D14" s="586" t="n">
        <v>0</v>
      </c>
      <c r="E14" s="586" t="n">
        <v>190</v>
      </c>
      <c r="F14" s="586" t="n">
        <v>3032</v>
      </c>
      <c r="G14" s="586" t="n">
        <v>483</v>
      </c>
      <c r="H14" s="586" t="n">
        <v>229</v>
      </c>
      <c r="I14" s="586" t="n">
        <v>544</v>
      </c>
      <c r="J14" s="586" t="n">
        <v>106</v>
      </c>
      <c r="K14" s="586" t="n">
        <v>194</v>
      </c>
      <c r="L14" s="586" t="n">
        <v>335</v>
      </c>
      <c r="M14" s="586" t="n">
        <v>75</v>
      </c>
      <c r="N14" s="380" t="n">
        <v>7896</v>
      </c>
    </row>
    <row r="15" customFormat="false" ht="12.75" hidden="false" customHeight="false" outlineLevel="0" collapsed="false">
      <c r="A15" s="350" t="s">
        <v>1150</v>
      </c>
      <c r="B15" s="586" t="n">
        <v>3650</v>
      </c>
      <c r="C15" s="586" t="n">
        <v>3768</v>
      </c>
      <c r="D15" s="586" t="n">
        <v>73</v>
      </c>
      <c r="E15" s="586" t="n">
        <v>1914</v>
      </c>
      <c r="F15" s="586" t="n">
        <v>7685</v>
      </c>
      <c r="G15" s="586" t="n">
        <v>75</v>
      </c>
      <c r="H15" s="586" t="n">
        <v>4844</v>
      </c>
      <c r="I15" s="586" t="n">
        <v>1491</v>
      </c>
      <c r="J15" s="586" t="n">
        <v>160</v>
      </c>
      <c r="K15" s="586" t="n">
        <v>1180</v>
      </c>
      <c r="L15" s="586" t="n">
        <v>5924</v>
      </c>
      <c r="M15" s="586" t="n">
        <v>877</v>
      </c>
      <c r="N15" s="380" t="n">
        <v>31641</v>
      </c>
    </row>
    <row r="16" customFormat="false" ht="12.75" hidden="false" customHeight="false" outlineLevel="0" collapsed="false">
      <c r="A16" s="350" t="s">
        <v>1151</v>
      </c>
      <c r="B16" s="586" t="n">
        <v>9331</v>
      </c>
      <c r="C16" s="586" t="n">
        <v>26516</v>
      </c>
      <c r="D16" s="586" t="n">
        <v>33</v>
      </c>
      <c r="E16" s="586" t="n">
        <v>1171</v>
      </c>
      <c r="F16" s="586" t="n">
        <v>22159</v>
      </c>
      <c r="G16" s="586" t="n">
        <v>2453</v>
      </c>
      <c r="H16" s="586" t="n">
        <v>32069</v>
      </c>
      <c r="I16" s="586" t="n">
        <v>103403</v>
      </c>
      <c r="J16" s="586" t="n">
        <v>59117</v>
      </c>
      <c r="K16" s="586" t="n">
        <v>4593</v>
      </c>
      <c r="L16" s="586" t="n">
        <v>170264</v>
      </c>
      <c r="M16" s="586" t="n">
        <v>351672</v>
      </c>
      <c r="N16" s="380" t="n">
        <v>782781</v>
      </c>
    </row>
    <row r="17" customFormat="false" ht="12.75" hidden="false" customHeight="false" outlineLevel="0" collapsed="false">
      <c r="A17" s="350" t="s">
        <v>1152</v>
      </c>
      <c r="B17" s="586" t="n">
        <v>50</v>
      </c>
      <c r="C17" s="586" t="n">
        <v>6773</v>
      </c>
      <c r="D17" s="586" t="n">
        <v>0</v>
      </c>
      <c r="E17" s="586" t="n">
        <v>290</v>
      </c>
      <c r="F17" s="586" t="n">
        <v>11095</v>
      </c>
      <c r="G17" s="586" t="n">
        <v>25</v>
      </c>
      <c r="H17" s="586" t="n">
        <v>17813</v>
      </c>
      <c r="I17" s="586" t="n">
        <v>1961</v>
      </c>
      <c r="J17" s="586" t="n">
        <v>270</v>
      </c>
      <c r="K17" s="586" t="n">
        <v>311</v>
      </c>
      <c r="L17" s="586" t="n">
        <v>5398</v>
      </c>
      <c r="M17" s="586" t="n">
        <v>342</v>
      </c>
      <c r="N17" s="380" t="n">
        <v>44328</v>
      </c>
    </row>
    <row r="18" customFormat="false" ht="12.75" hidden="false" customHeight="false" outlineLevel="0" collapsed="false">
      <c r="A18" s="350" t="s">
        <v>1153</v>
      </c>
      <c r="B18" s="586" t="n">
        <v>0</v>
      </c>
      <c r="C18" s="586" t="n">
        <v>12000</v>
      </c>
      <c r="D18" s="586" t="n">
        <v>0</v>
      </c>
      <c r="E18" s="586" t="n">
        <v>0</v>
      </c>
      <c r="F18" s="586" t="n">
        <v>1184</v>
      </c>
      <c r="G18" s="586" t="n">
        <v>0</v>
      </c>
      <c r="H18" s="586" t="n">
        <v>0</v>
      </c>
      <c r="I18" s="586" t="n">
        <v>68</v>
      </c>
      <c r="J18" s="586" t="n">
        <v>13</v>
      </c>
      <c r="K18" s="586" t="n">
        <v>0</v>
      </c>
      <c r="L18" s="586" t="n">
        <v>142</v>
      </c>
      <c r="M18" s="586" t="n">
        <v>0</v>
      </c>
      <c r="N18" s="380" t="n">
        <v>13407</v>
      </c>
    </row>
    <row r="19" customFormat="false" ht="12.75" hidden="false" customHeight="false" outlineLevel="0" collapsed="false">
      <c r="A19" s="350" t="s">
        <v>1154</v>
      </c>
      <c r="B19" s="586" t="n">
        <v>800</v>
      </c>
      <c r="C19" s="586" t="n">
        <v>335</v>
      </c>
      <c r="D19" s="586" t="n">
        <v>0</v>
      </c>
      <c r="E19" s="586" t="n">
        <v>0</v>
      </c>
      <c r="F19" s="586" t="n">
        <v>1481</v>
      </c>
      <c r="G19" s="586" t="n">
        <v>0</v>
      </c>
      <c r="H19" s="586" t="n">
        <v>592</v>
      </c>
      <c r="I19" s="586" t="n">
        <v>1807</v>
      </c>
      <c r="J19" s="586" t="n">
        <v>264</v>
      </c>
      <c r="K19" s="586" t="n">
        <v>127</v>
      </c>
      <c r="L19" s="586" t="n">
        <v>3645</v>
      </c>
      <c r="M19" s="586" t="n">
        <v>420</v>
      </c>
      <c r="N19" s="380" t="n">
        <v>9471</v>
      </c>
    </row>
    <row r="20" customFormat="false" ht="12.75" hidden="false" customHeight="false" outlineLevel="0" collapsed="false">
      <c r="A20" s="350" t="s">
        <v>1155</v>
      </c>
      <c r="B20" s="586" t="n">
        <v>0</v>
      </c>
      <c r="C20" s="586" t="n">
        <v>1306</v>
      </c>
      <c r="D20" s="586" t="n">
        <v>0</v>
      </c>
      <c r="E20" s="586" t="n">
        <v>0</v>
      </c>
      <c r="F20" s="586" t="n">
        <v>2324</v>
      </c>
      <c r="G20" s="586" t="n">
        <v>3179</v>
      </c>
      <c r="H20" s="586" t="n">
        <v>312</v>
      </c>
      <c r="I20" s="586" t="n">
        <v>412</v>
      </c>
      <c r="J20" s="586" t="n">
        <v>81</v>
      </c>
      <c r="K20" s="586" t="n">
        <v>1060</v>
      </c>
      <c r="L20" s="586" t="n">
        <v>2211</v>
      </c>
      <c r="M20" s="586" t="n">
        <v>187</v>
      </c>
      <c r="N20" s="380" t="n">
        <v>11072</v>
      </c>
    </row>
    <row r="21" customFormat="false" ht="12.75" hidden="false" customHeight="false" outlineLevel="0" collapsed="false">
      <c r="A21" s="350" t="s">
        <v>1156</v>
      </c>
      <c r="B21" s="586" t="n">
        <v>100</v>
      </c>
      <c r="C21" s="586" t="n">
        <v>607</v>
      </c>
      <c r="D21" s="586" t="n">
        <v>0</v>
      </c>
      <c r="E21" s="586" t="n">
        <v>0</v>
      </c>
      <c r="F21" s="586" t="n">
        <v>0</v>
      </c>
      <c r="G21" s="586" t="n">
        <v>0</v>
      </c>
      <c r="H21" s="586" t="n">
        <v>0</v>
      </c>
      <c r="I21" s="586" t="n">
        <v>92</v>
      </c>
      <c r="J21" s="586" t="n">
        <v>0</v>
      </c>
      <c r="K21" s="586" t="n">
        <v>32</v>
      </c>
      <c r="L21" s="586" t="n">
        <v>86</v>
      </c>
      <c r="M21" s="586" t="n">
        <v>0</v>
      </c>
      <c r="N21" s="380" t="n">
        <v>917</v>
      </c>
    </row>
    <row r="22" customFormat="false" ht="12.75" hidden="false" customHeight="false" outlineLevel="0" collapsed="false">
      <c r="A22" s="350" t="s">
        <v>1157</v>
      </c>
      <c r="B22" s="586" t="n">
        <v>38</v>
      </c>
      <c r="C22" s="586" t="n">
        <v>0</v>
      </c>
      <c r="D22" s="586" t="n">
        <v>0</v>
      </c>
      <c r="E22" s="586" t="n">
        <v>0</v>
      </c>
      <c r="F22" s="586" t="n">
        <v>0</v>
      </c>
      <c r="G22" s="586" t="n">
        <v>0</v>
      </c>
      <c r="H22" s="586" t="n">
        <v>250</v>
      </c>
      <c r="I22" s="586" t="n">
        <v>101</v>
      </c>
      <c r="J22" s="586" t="n">
        <v>371</v>
      </c>
      <c r="K22" s="586" t="n">
        <v>245</v>
      </c>
      <c r="L22" s="586" t="n">
        <v>316</v>
      </c>
      <c r="M22" s="586" t="n">
        <v>0</v>
      </c>
      <c r="N22" s="380" t="n">
        <v>1321</v>
      </c>
    </row>
    <row r="23" customFormat="false" ht="12.75" hidden="false" customHeight="false" outlineLevel="0" collapsed="false">
      <c r="A23" s="350" t="s">
        <v>1158</v>
      </c>
      <c r="B23" s="586" t="n">
        <v>113</v>
      </c>
      <c r="C23" s="586" t="n">
        <v>110</v>
      </c>
      <c r="D23" s="586" t="n">
        <v>21</v>
      </c>
      <c r="E23" s="586" t="n">
        <v>344</v>
      </c>
      <c r="F23" s="586" t="n">
        <v>26</v>
      </c>
      <c r="G23" s="586" t="n">
        <v>100</v>
      </c>
      <c r="H23" s="586" t="n">
        <v>215</v>
      </c>
      <c r="I23" s="586" t="n">
        <v>2965</v>
      </c>
      <c r="J23" s="586" t="n">
        <v>61</v>
      </c>
      <c r="K23" s="586" t="n">
        <v>2760</v>
      </c>
      <c r="L23" s="586" t="n">
        <v>1803</v>
      </c>
      <c r="M23" s="586" t="n">
        <v>67</v>
      </c>
      <c r="N23" s="380" t="n">
        <v>8585</v>
      </c>
    </row>
    <row r="24" customFormat="false" ht="12.75" hidden="false" customHeight="false" outlineLevel="0" collapsed="false">
      <c r="A24" s="350" t="s">
        <v>1159</v>
      </c>
      <c r="B24" s="586" t="n">
        <v>0</v>
      </c>
      <c r="C24" s="586" t="n">
        <v>733</v>
      </c>
      <c r="D24" s="586" t="n">
        <v>0</v>
      </c>
      <c r="E24" s="586" t="n">
        <v>155</v>
      </c>
      <c r="F24" s="586" t="n">
        <v>0</v>
      </c>
      <c r="G24" s="586" t="n">
        <v>0</v>
      </c>
      <c r="H24" s="586" t="n">
        <v>104</v>
      </c>
      <c r="I24" s="586" t="n">
        <v>2369</v>
      </c>
      <c r="J24" s="586" t="n">
        <v>125</v>
      </c>
      <c r="K24" s="586" t="n">
        <v>0</v>
      </c>
      <c r="L24" s="586" t="n">
        <v>5512</v>
      </c>
      <c r="M24" s="586" t="n">
        <v>98</v>
      </c>
      <c r="N24" s="380" t="n">
        <v>9096</v>
      </c>
    </row>
    <row r="25" customFormat="false" ht="12.75" hidden="false" customHeight="false" outlineLevel="0" collapsed="false">
      <c r="A25" s="350"/>
      <c r="B25" s="586"/>
      <c r="C25" s="586"/>
      <c r="D25" s="586"/>
      <c r="E25" s="586"/>
      <c r="F25" s="586"/>
      <c r="G25" s="586"/>
      <c r="H25" s="586"/>
      <c r="I25" s="586"/>
      <c r="J25" s="586"/>
      <c r="K25" s="586"/>
      <c r="L25" s="586"/>
      <c r="M25" s="586"/>
      <c r="N25" s="380"/>
    </row>
    <row r="26" customFormat="false" ht="12.75" hidden="false" customHeight="false" outlineLevel="0" collapsed="false">
      <c r="A26" s="348" t="s">
        <v>1160</v>
      </c>
      <c r="B26" s="445" t="n">
        <v>32668</v>
      </c>
      <c r="C26" s="445" t="n">
        <v>224587</v>
      </c>
      <c r="D26" s="445" t="n">
        <v>875</v>
      </c>
      <c r="E26" s="445" t="n">
        <v>47039</v>
      </c>
      <c r="F26" s="445" t="n">
        <v>416814</v>
      </c>
      <c r="G26" s="445" t="n">
        <v>108491</v>
      </c>
      <c r="H26" s="445" t="n">
        <v>89691</v>
      </c>
      <c r="I26" s="445" t="n">
        <v>388327</v>
      </c>
      <c r="J26" s="445" t="n">
        <v>24500</v>
      </c>
      <c r="K26" s="445" t="n">
        <v>48339</v>
      </c>
      <c r="L26" s="445" t="n">
        <v>286909</v>
      </c>
      <c r="M26" s="445" t="n">
        <v>79377</v>
      </c>
      <c r="N26" s="587" t="n">
        <v>1747617</v>
      </c>
    </row>
    <row r="27" customFormat="false" ht="12.75" hidden="false" customHeight="false" outlineLevel="0" collapsed="false">
      <c r="A27" s="588" t="s">
        <v>1119</v>
      </c>
      <c r="B27" s="445" t="n">
        <v>21023</v>
      </c>
      <c r="C27" s="445" t="n">
        <v>46607</v>
      </c>
      <c r="D27" s="445" t="n">
        <v>276</v>
      </c>
      <c r="E27" s="445" t="n">
        <v>16988</v>
      </c>
      <c r="F27" s="445" t="n">
        <v>120260</v>
      </c>
      <c r="G27" s="445" t="n">
        <v>12476</v>
      </c>
      <c r="H27" s="445" t="n">
        <v>18171</v>
      </c>
      <c r="I27" s="445" t="n">
        <v>54610</v>
      </c>
      <c r="J27" s="445" t="n">
        <v>4582</v>
      </c>
      <c r="K27" s="445" t="n">
        <v>35615</v>
      </c>
      <c r="L27" s="445" t="n">
        <v>61043</v>
      </c>
      <c r="M27" s="445" t="n">
        <v>9613</v>
      </c>
      <c r="N27" s="587" t="n">
        <v>401264</v>
      </c>
    </row>
    <row r="28" customFormat="false" ht="12.75" hidden="false" customHeight="false" outlineLevel="0" collapsed="false">
      <c r="A28" s="588" t="s">
        <v>878</v>
      </c>
      <c r="B28" s="445" t="n">
        <v>13969</v>
      </c>
      <c r="C28" s="445" t="n">
        <v>43953</v>
      </c>
      <c r="D28" s="445" t="n">
        <v>106</v>
      </c>
      <c r="E28" s="445" t="n">
        <v>6716</v>
      </c>
      <c r="F28" s="445" t="n">
        <v>47356</v>
      </c>
      <c r="G28" s="445" t="n">
        <v>5261</v>
      </c>
      <c r="H28" s="445" t="n">
        <v>38369</v>
      </c>
      <c r="I28" s="445" t="n">
        <v>151744</v>
      </c>
      <c r="J28" s="445" t="n">
        <v>60300</v>
      </c>
      <c r="K28" s="445" t="n">
        <v>8370</v>
      </c>
      <c r="L28" s="445" t="n">
        <v>202586</v>
      </c>
      <c r="M28" s="445" t="n">
        <v>353651</v>
      </c>
      <c r="N28" s="587" t="n">
        <v>932381</v>
      </c>
    </row>
    <row r="29" customFormat="false" ht="12.75" hidden="false" customHeight="false" outlineLevel="0" collapsed="false">
      <c r="A29" s="588" t="s">
        <v>1161</v>
      </c>
      <c r="B29" s="445" t="n">
        <v>1101</v>
      </c>
      <c r="C29" s="445" t="n">
        <v>21864</v>
      </c>
      <c r="D29" s="445" t="n">
        <v>21</v>
      </c>
      <c r="E29" s="445" t="n">
        <v>789</v>
      </c>
      <c r="F29" s="445" t="n">
        <v>16110</v>
      </c>
      <c r="G29" s="445" t="n">
        <v>3304</v>
      </c>
      <c r="H29" s="445" t="n">
        <v>19286</v>
      </c>
      <c r="I29" s="445" t="n">
        <v>9775</v>
      </c>
      <c r="J29" s="445" t="n">
        <v>1185</v>
      </c>
      <c r="K29" s="445" t="n">
        <v>4535</v>
      </c>
      <c r="L29" s="445" t="n">
        <v>19113</v>
      </c>
      <c r="M29" s="445" t="n">
        <v>1114</v>
      </c>
      <c r="N29" s="587" t="n">
        <v>98197</v>
      </c>
    </row>
    <row r="30" customFormat="false" ht="12.75" hidden="false" customHeight="false" outlineLevel="0" collapsed="false">
      <c r="A30" s="348" t="s">
        <v>1162</v>
      </c>
      <c r="B30" s="445" t="n">
        <v>0</v>
      </c>
      <c r="C30" s="445" t="n">
        <v>0</v>
      </c>
      <c r="D30" s="445" t="n">
        <v>0</v>
      </c>
      <c r="E30" s="445" t="n">
        <v>0</v>
      </c>
      <c r="F30" s="445" t="n">
        <v>318</v>
      </c>
      <c r="G30" s="445" t="n">
        <v>0</v>
      </c>
      <c r="H30" s="445" t="n">
        <v>0</v>
      </c>
      <c r="I30" s="445" t="n">
        <v>0</v>
      </c>
      <c r="J30" s="445" t="n">
        <v>51</v>
      </c>
      <c r="K30" s="445" t="n">
        <v>0</v>
      </c>
      <c r="L30" s="445" t="n">
        <v>713</v>
      </c>
      <c r="M30" s="445" t="n">
        <v>0</v>
      </c>
      <c r="N30" s="400" t="n">
        <v>1082</v>
      </c>
    </row>
    <row r="31" customFormat="false" ht="12.75" hidden="false" customHeight="false" outlineLevel="0" collapsed="false">
      <c r="A31" s="588"/>
      <c r="B31" s="445"/>
      <c r="C31" s="445"/>
      <c r="D31" s="445"/>
      <c r="E31" s="445"/>
      <c r="F31" s="445"/>
      <c r="G31" s="445"/>
      <c r="H31" s="445"/>
      <c r="I31" s="445"/>
      <c r="J31" s="445"/>
      <c r="K31" s="445"/>
      <c r="L31" s="445"/>
      <c r="M31" s="445"/>
      <c r="N31" s="400"/>
    </row>
    <row r="32" customFormat="false" ht="12.75" hidden="false" customHeight="false" outlineLevel="0" collapsed="false">
      <c r="A32" s="589" t="s">
        <v>851</v>
      </c>
      <c r="B32" s="590" t="n">
        <v>68761</v>
      </c>
      <c r="C32" s="590" t="n">
        <v>337011</v>
      </c>
      <c r="D32" s="590" t="n">
        <v>1278</v>
      </c>
      <c r="E32" s="590" t="n">
        <v>71532</v>
      </c>
      <c r="F32" s="590" t="n">
        <v>600858</v>
      </c>
      <c r="G32" s="590" t="n">
        <v>129532</v>
      </c>
      <c r="H32" s="590" t="n">
        <v>165517</v>
      </c>
      <c r="I32" s="590" t="n">
        <v>604456</v>
      </c>
      <c r="J32" s="590" t="n">
        <v>90618</v>
      </c>
      <c r="K32" s="590" t="n">
        <v>96859</v>
      </c>
      <c r="L32" s="590" t="n">
        <v>570364</v>
      </c>
      <c r="M32" s="590" t="n">
        <v>443755</v>
      </c>
      <c r="N32" s="591" t="n">
        <v>3180541</v>
      </c>
    </row>
    <row r="34" customFormat="false" ht="12.75" hidden="false" customHeight="false" outlineLevel="0" collapsed="false">
      <c r="A34" s="430" t="s">
        <v>11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S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.95" zeroHeight="false" outlineLevelRow="0" outlineLevelCol="0"/>
  <cols>
    <col collapsed="false" customWidth="true" hidden="false" outlineLevel="0" max="1" min="1" style="28" width="17.28"/>
    <col collapsed="false" customWidth="true" hidden="false" outlineLevel="0" max="41" min="2" style="28" width="8.14"/>
    <col collapsed="false" customWidth="false" hidden="false" outlineLevel="0" max="42" min="42" style="28" width="9.14"/>
    <col collapsed="false" customWidth="false" hidden="false" outlineLevel="0" max="45" min="43" style="29" width="9.14"/>
    <col collapsed="false" customWidth="false" hidden="false" outlineLevel="0" max="257" min="46" style="28" width="9.14"/>
  </cols>
  <sheetData>
    <row r="1" customFormat="false" ht="12" hidden="false" customHeight="true" outlineLevel="0" collapsed="false">
      <c r="A1" s="30" t="s">
        <v>353</v>
      </c>
    </row>
    <row r="2" customFormat="false" ht="12" hidden="false" customHeight="true" outlineLevel="0" collapsed="false"/>
    <row r="3" customFormat="false" ht="9.95" hidden="false" customHeight="true" outlineLevel="0" collapsed="false">
      <c r="A3" s="12" t="s">
        <v>142</v>
      </c>
      <c r="M3" s="31"/>
    </row>
    <row r="5" customFormat="false" ht="11.25" hidden="false" customHeight="true" outlineLevel="0" collapsed="false">
      <c r="A5" s="32" t="s">
        <v>348</v>
      </c>
      <c r="B5" s="33" t="n">
        <v>1998</v>
      </c>
      <c r="C5" s="33"/>
      <c r="D5" s="33"/>
      <c r="E5" s="33"/>
      <c r="F5" s="33" t="n">
        <v>1999</v>
      </c>
      <c r="G5" s="33"/>
      <c r="H5" s="33"/>
      <c r="I5" s="33"/>
      <c r="J5" s="34" t="n">
        <v>2000</v>
      </c>
      <c r="K5" s="34"/>
      <c r="L5" s="34"/>
      <c r="M5" s="34"/>
      <c r="N5" s="34" t="n">
        <v>2001</v>
      </c>
      <c r="O5" s="34"/>
      <c r="P5" s="34"/>
      <c r="Q5" s="34"/>
      <c r="R5" s="34" t="n">
        <v>2002</v>
      </c>
      <c r="S5" s="34"/>
      <c r="T5" s="34"/>
      <c r="U5" s="34"/>
      <c r="V5" s="34" t="n">
        <v>2003</v>
      </c>
      <c r="W5" s="34"/>
      <c r="X5" s="34"/>
      <c r="Y5" s="34"/>
      <c r="Z5" s="34" t="n">
        <v>2004</v>
      </c>
      <c r="AA5" s="34"/>
      <c r="AB5" s="34"/>
      <c r="AC5" s="34"/>
      <c r="AD5" s="34" t="n">
        <v>2005</v>
      </c>
      <c r="AE5" s="34"/>
      <c r="AF5" s="34"/>
      <c r="AG5" s="34"/>
      <c r="AH5" s="34" t="n">
        <v>2006</v>
      </c>
      <c r="AI5" s="34"/>
      <c r="AJ5" s="34"/>
      <c r="AK5" s="34"/>
      <c r="AL5" s="34" t="n">
        <v>2007</v>
      </c>
      <c r="AM5" s="34"/>
      <c r="AN5" s="34"/>
      <c r="AO5" s="34"/>
    </row>
    <row r="6" customFormat="false" ht="11.25" hidden="false" customHeight="true" outlineLevel="0" collapsed="false">
      <c r="A6" s="32"/>
      <c r="B6" s="102" t="s">
        <v>216</v>
      </c>
      <c r="C6" s="102" t="s">
        <v>217</v>
      </c>
      <c r="D6" s="102" t="s">
        <v>218</v>
      </c>
      <c r="E6" s="28" t="s">
        <v>219</v>
      </c>
      <c r="F6" s="102" t="s">
        <v>216</v>
      </c>
      <c r="G6" s="102" t="s">
        <v>217</v>
      </c>
      <c r="H6" s="102" t="s">
        <v>218</v>
      </c>
      <c r="I6" s="28" t="s">
        <v>219</v>
      </c>
      <c r="J6" s="102" t="s">
        <v>216</v>
      </c>
      <c r="K6" s="102" t="s">
        <v>217</v>
      </c>
      <c r="L6" s="102" t="s">
        <v>218</v>
      </c>
      <c r="M6" s="28" t="s">
        <v>219</v>
      </c>
      <c r="N6" s="102" t="s">
        <v>216</v>
      </c>
      <c r="O6" s="102" t="s">
        <v>217</v>
      </c>
      <c r="P6" s="102" t="s">
        <v>218</v>
      </c>
      <c r="Q6" s="35" t="s">
        <v>219</v>
      </c>
      <c r="R6" s="102" t="s">
        <v>216</v>
      </c>
      <c r="S6" s="102" t="s">
        <v>217</v>
      </c>
      <c r="T6" s="102" t="s">
        <v>218</v>
      </c>
      <c r="U6" s="102" t="s">
        <v>219</v>
      </c>
      <c r="V6" s="102" t="s">
        <v>216</v>
      </c>
      <c r="W6" s="102" t="s">
        <v>217</v>
      </c>
      <c r="X6" s="102" t="s">
        <v>218</v>
      </c>
      <c r="Y6" s="102" t="s">
        <v>219</v>
      </c>
      <c r="Z6" s="102" t="s">
        <v>216</v>
      </c>
      <c r="AA6" s="102" t="s">
        <v>217</v>
      </c>
      <c r="AB6" s="102" t="s">
        <v>218</v>
      </c>
      <c r="AC6" s="102" t="s">
        <v>219</v>
      </c>
      <c r="AD6" s="34" t="s">
        <v>216</v>
      </c>
      <c r="AE6" s="34" t="s">
        <v>217</v>
      </c>
      <c r="AF6" s="34" t="s">
        <v>218</v>
      </c>
      <c r="AG6" s="34" t="s">
        <v>219</v>
      </c>
      <c r="AH6" s="34" t="s">
        <v>216</v>
      </c>
      <c r="AI6" s="34" t="s">
        <v>217</v>
      </c>
      <c r="AJ6" s="34" t="s">
        <v>218</v>
      </c>
      <c r="AK6" s="34" t="s">
        <v>219</v>
      </c>
      <c r="AL6" s="34" t="s">
        <v>216</v>
      </c>
      <c r="AM6" s="34" t="s">
        <v>217</v>
      </c>
      <c r="AN6" s="34" t="s">
        <v>218</v>
      </c>
      <c r="AO6" s="34" t="s">
        <v>219</v>
      </c>
    </row>
    <row r="7" customFormat="false" ht="11.25" hidden="false" customHeight="true" outlineLevel="0" collapsed="false">
      <c r="A7" s="48"/>
      <c r="B7" s="102"/>
      <c r="C7" s="102"/>
      <c r="D7" s="102"/>
      <c r="E7" s="48"/>
      <c r="F7" s="102"/>
      <c r="G7" s="102"/>
      <c r="H7" s="102"/>
      <c r="I7" s="48"/>
      <c r="J7" s="102"/>
      <c r="K7" s="102"/>
      <c r="L7" s="102"/>
      <c r="M7" s="48"/>
      <c r="N7" s="102"/>
      <c r="O7" s="102"/>
      <c r="P7" s="102"/>
      <c r="Q7" s="102"/>
      <c r="R7" s="102"/>
      <c r="S7" s="102"/>
      <c r="T7" s="102"/>
      <c r="U7" s="102"/>
      <c r="V7" s="102"/>
      <c r="W7" s="102"/>
      <c r="X7" s="102"/>
      <c r="Y7" s="102"/>
      <c r="Z7" s="102"/>
      <c r="AA7" s="102"/>
      <c r="AB7" s="102"/>
      <c r="AC7" s="102"/>
      <c r="AD7" s="48"/>
      <c r="AE7" s="48"/>
      <c r="AF7" s="48"/>
      <c r="AG7" s="48"/>
      <c r="AH7" s="42"/>
      <c r="AI7" s="42"/>
      <c r="AJ7" s="42"/>
      <c r="AK7" s="42"/>
      <c r="AL7" s="42"/>
      <c r="AM7" s="42"/>
      <c r="AN7" s="42"/>
      <c r="AO7" s="42"/>
    </row>
    <row r="8" s="12" customFormat="true" ht="11.25" hidden="false" customHeight="true" outlineLevel="0" collapsed="false">
      <c r="A8" s="57" t="s">
        <v>212</v>
      </c>
      <c r="B8" s="56" t="n">
        <v>441503</v>
      </c>
      <c r="C8" s="56" t="n">
        <v>37868</v>
      </c>
      <c r="D8" s="56" t="n">
        <v>41197</v>
      </c>
      <c r="E8" s="56" t="n">
        <v>-3329</v>
      </c>
      <c r="F8" s="56" t="n">
        <v>446119</v>
      </c>
      <c r="G8" s="56" t="n">
        <v>31613</v>
      </c>
      <c r="H8" s="56" t="n">
        <v>27132</v>
      </c>
      <c r="I8" s="56" t="n">
        <v>4481</v>
      </c>
      <c r="J8" s="56" t="n">
        <v>452180</v>
      </c>
      <c r="K8" s="56" t="n">
        <v>34141</v>
      </c>
      <c r="L8" s="56" t="n">
        <v>29110</v>
      </c>
      <c r="M8" s="56" t="n">
        <v>5031</v>
      </c>
      <c r="N8" s="56" t="n">
        <v>457621</v>
      </c>
      <c r="O8" s="56" t="n">
        <v>33046</v>
      </c>
      <c r="P8" s="56" t="n">
        <v>27925</v>
      </c>
      <c r="Q8" s="56" t="n">
        <v>5121</v>
      </c>
      <c r="R8" s="56" t="n">
        <v>458783</v>
      </c>
      <c r="S8" s="56" t="n">
        <v>33606</v>
      </c>
      <c r="T8" s="56" t="n">
        <v>32664</v>
      </c>
      <c r="U8" s="56" t="n">
        <v>942</v>
      </c>
      <c r="V8" s="56" t="n">
        <v>463015</v>
      </c>
      <c r="W8" s="56" t="n">
        <v>32324</v>
      </c>
      <c r="X8" s="56" t="n">
        <v>28322</v>
      </c>
      <c r="Y8" s="56" t="n">
        <v>4002</v>
      </c>
      <c r="Z8" s="56" t="n">
        <v>469228</v>
      </c>
      <c r="AA8" s="56" t="n">
        <v>34857</v>
      </c>
      <c r="AB8" s="56" t="n">
        <v>28903</v>
      </c>
      <c r="AC8" s="56" t="n">
        <v>5954</v>
      </c>
      <c r="AD8" s="56" t="n">
        <v>475410</v>
      </c>
      <c r="AE8" s="56" t="n">
        <v>34761</v>
      </c>
      <c r="AF8" s="56" t="n">
        <v>28782</v>
      </c>
      <c r="AG8" s="57" t="n">
        <f aca="false">+AE:AE-AF:AF</f>
        <v>5979</v>
      </c>
      <c r="AH8" s="56" t="n">
        <v>478965</v>
      </c>
      <c r="AI8" s="56" t="n">
        <v>34210</v>
      </c>
      <c r="AJ8" s="56" t="n">
        <v>30892</v>
      </c>
      <c r="AK8" s="56" t="n">
        <v>3318</v>
      </c>
      <c r="AL8" s="56" t="n">
        <v>479642</v>
      </c>
      <c r="AM8" s="56" t="n">
        <v>35978</v>
      </c>
      <c r="AN8" s="56" t="n">
        <v>35512</v>
      </c>
      <c r="AO8" s="56" t="n">
        <f aca="false">AM8-AN8</f>
        <v>466</v>
      </c>
      <c r="AQ8" s="103"/>
      <c r="AR8" s="103"/>
      <c r="AS8" s="103"/>
    </row>
    <row r="9" customFormat="false" ht="11.25" hidden="false" customHeight="true" outlineLevel="0" collapsed="false">
      <c r="A9" s="42"/>
      <c r="B9" s="104"/>
      <c r="C9" s="104"/>
      <c r="D9" s="104"/>
      <c r="E9" s="42"/>
      <c r="F9" s="104"/>
      <c r="G9" s="104"/>
      <c r="H9" s="104"/>
      <c r="I9" s="42"/>
      <c r="J9" s="104"/>
      <c r="K9" s="104"/>
      <c r="L9" s="104"/>
      <c r="M9" s="42"/>
      <c r="N9" s="104"/>
      <c r="O9" s="104"/>
      <c r="P9" s="104"/>
      <c r="Q9" s="104"/>
      <c r="R9" s="104"/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04"/>
      <c r="AD9" s="42"/>
      <c r="AE9" s="42"/>
      <c r="AF9" s="42"/>
      <c r="AG9" s="57"/>
      <c r="AH9" s="42"/>
      <c r="AI9" s="42"/>
      <c r="AJ9" s="42"/>
      <c r="AK9" s="42"/>
      <c r="AL9" s="42"/>
      <c r="AM9" s="42"/>
      <c r="AN9" s="42"/>
      <c r="AO9" s="56"/>
      <c r="AQ9" s="103"/>
      <c r="AR9" s="103"/>
      <c r="AS9" s="103"/>
    </row>
    <row r="10" s="40" customFormat="true" ht="11.25" hidden="false" customHeight="true" outlineLevel="0" collapsed="false">
      <c r="A10" s="42" t="s">
        <v>349</v>
      </c>
      <c r="B10" s="43" t="n">
        <v>58292</v>
      </c>
      <c r="C10" s="43" t="n">
        <v>4302</v>
      </c>
      <c r="D10" s="43" t="n">
        <v>2003</v>
      </c>
      <c r="E10" s="43" t="n">
        <v>2299</v>
      </c>
      <c r="F10" s="43" t="n">
        <v>61576</v>
      </c>
      <c r="G10" s="43" t="n">
        <v>4835</v>
      </c>
      <c r="H10" s="43" t="n">
        <v>1814</v>
      </c>
      <c r="I10" s="43" t="n">
        <v>3021</v>
      </c>
      <c r="J10" s="43" t="n">
        <v>66246</v>
      </c>
      <c r="K10" s="43" t="n">
        <v>6152</v>
      </c>
      <c r="L10" s="43" t="n">
        <v>2174</v>
      </c>
      <c r="M10" s="43" t="n">
        <v>3978</v>
      </c>
      <c r="N10" s="43" t="n">
        <v>71117</v>
      </c>
      <c r="O10" s="43" t="n">
        <v>6446</v>
      </c>
      <c r="P10" s="43" t="n">
        <v>2095</v>
      </c>
      <c r="Q10" s="43" t="n">
        <v>4351</v>
      </c>
      <c r="R10" s="43" t="n">
        <v>74445</v>
      </c>
      <c r="S10" s="43" t="n">
        <v>6470</v>
      </c>
      <c r="T10" s="43" t="n">
        <v>3613</v>
      </c>
      <c r="U10" s="43" t="n">
        <v>2857</v>
      </c>
      <c r="V10" s="43" t="n">
        <v>78213</v>
      </c>
      <c r="W10" s="43" t="n">
        <v>5976</v>
      </c>
      <c r="X10" s="43" t="n">
        <v>2559</v>
      </c>
      <c r="Y10" s="43" t="n">
        <v>3417</v>
      </c>
      <c r="Z10" s="43" t="n">
        <v>82113</v>
      </c>
      <c r="AA10" s="43" t="n">
        <v>6303</v>
      </c>
      <c r="AB10" s="43" t="n">
        <v>2870</v>
      </c>
      <c r="AC10" s="43" t="n">
        <v>3433</v>
      </c>
      <c r="AD10" s="43" t="n">
        <v>86354</v>
      </c>
      <c r="AE10" s="43" t="n">
        <v>6712</v>
      </c>
      <c r="AF10" s="43" t="n">
        <v>2937</v>
      </c>
      <c r="AG10" s="43" t="n">
        <f aca="false">+AE:AE-AF:AF</f>
        <v>3775</v>
      </c>
      <c r="AH10" s="43" t="n">
        <v>90607</v>
      </c>
      <c r="AI10" s="43" t="n">
        <v>6787</v>
      </c>
      <c r="AJ10" s="43" t="n">
        <v>2975</v>
      </c>
      <c r="AK10" s="43" t="n">
        <v>3812</v>
      </c>
      <c r="AL10" s="43" t="n">
        <v>94235</v>
      </c>
      <c r="AM10" s="43" t="n">
        <v>6961</v>
      </c>
      <c r="AN10" s="43" t="n">
        <v>3767</v>
      </c>
      <c r="AO10" s="43" t="n">
        <f aca="false">AM10-AN10</f>
        <v>3194</v>
      </c>
      <c r="AQ10" s="103"/>
      <c r="AR10" s="103"/>
      <c r="AS10" s="103"/>
    </row>
    <row r="11" customFormat="false" ht="11.25" hidden="false" customHeight="true" outlineLevel="0" collapsed="false">
      <c r="A11" s="42" t="s">
        <v>350</v>
      </c>
      <c r="B11" s="43" t="n">
        <v>104213</v>
      </c>
      <c r="C11" s="43" t="n">
        <v>10372</v>
      </c>
      <c r="D11" s="43" t="n">
        <v>4323</v>
      </c>
      <c r="E11" s="43" t="n">
        <v>6049</v>
      </c>
      <c r="F11" s="43" t="n">
        <v>106518</v>
      </c>
      <c r="G11" s="43" t="n">
        <v>6089</v>
      </c>
      <c r="H11" s="43" t="n">
        <v>3639</v>
      </c>
      <c r="I11" s="43" t="n">
        <v>2450</v>
      </c>
      <c r="J11" s="43" t="n">
        <v>108551</v>
      </c>
      <c r="K11" s="43" t="n">
        <v>6145</v>
      </c>
      <c r="L11" s="43" t="n">
        <v>4029</v>
      </c>
      <c r="M11" s="43" t="n">
        <v>2116</v>
      </c>
      <c r="N11" s="43" t="n">
        <v>110209</v>
      </c>
      <c r="O11" s="43" t="n">
        <v>5721</v>
      </c>
      <c r="P11" s="43" t="n">
        <v>3893</v>
      </c>
      <c r="Q11" s="43" t="n">
        <v>1828</v>
      </c>
      <c r="R11" s="43" t="n">
        <v>110478</v>
      </c>
      <c r="S11" s="43" t="n">
        <v>5947</v>
      </c>
      <c r="T11" s="43" t="n">
        <v>5347</v>
      </c>
      <c r="U11" s="43" t="n">
        <v>600</v>
      </c>
      <c r="V11" s="43" t="n">
        <v>111413</v>
      </c>
      <c r="W11" s="43" t="n">
        <v>5667</v>
      </c>
      <c r="X11" s="43" t="n">
        <v>4532</v>
      </c>
      <c r="Y11" s="43" t="n">
        <v>1135</v>
      </c>
      <c r="Z11" s="43" t="n">
        <v>112024</v>
      </c>
      <c r="AA11" s="43" t="n">
        <v>5515</v>
      </c>
      <c r="AB11" s="43" t="n">
        <v>4598</v>
      </c>
      <c r="AC11" s="43" t="n">
        <v>917</v>
      </c>
      <c r="AD11" s="43" t="n">
        <v>112512</v>
      </c>
      <c r="AE11" s="43" t="n">
        <v>5313</v>
      </c>
      <c r="AF11" s="43" t="n">
        <v>4481</v>
      </c>
      <c r="AG11" s="43" t="n">
        <f aca="false">+AE:AE-AF:AF</f>
        <v>832</v>
      </c>
      <c r="AH11" s="43" t="n">
        <v>112339</v>
      </c>
      <c r="AI11" s="43" t="n">
        <v>5261</v>
      </c>
      <c r="AJ11" s="43" t="n">
        <v>5128</v>
      </c>
      <c r="AK11" s="43" t="n">
        <v>133</v>
      </c>
      <c r="AL11" s="43" t="n">
        <v>110223</v>
      </c>
      <c r="AM11" s="43" t="n">
        <v>5186</v>
      </c>
      <c r="AN11" s="43" t="n">
        <v>6996</v>
      </c>
      <c r="AO11" s="43" t="n">
        <f aca="false">AM11-AN11</f>
        <v>-1810</v>
      </c>
      <c r="AQ11" s="103"/>
      <c r="AR11" s="103"/>
      <c r="AS11" s="103"/>
    </row>
    <row r="12" customFormat="false" ht="11.25" hidden="false" customHeight="true" outlineLevel="0" collapsed="false">
      <c r="A12" s="42" t="s">
        <v>351</v>
      </c>
      <c r="B12" s="43" t="n">
        <v>269264</v>
      </c>
      <c r="C12" s="43" t="n">
        <v>22537</v>
      </c>
      <c r="D12" s="43" t="n">
        <v>34374</v>
      </c>
      <c r="E12" s="43" t="n">
        <v>-11837</v>
      </c>
      <c r="F12" s="43" t="n">
        <v>268035</v>
      </c>
      <c r="G12" s="43" t="n">
        <v>19990</v>
      </c>
      <c r="H12" s="43" t="n">
        <v>21266</v>
      </c>
      <c r="I12" s="43" t="n">
        <v>-1276</v>
      </c>
      <c r="J12" s="43" t="n">
        <v>266958</v>
      </c>
      <c r="K12" s="43" t="n">
        <v>20970</v>
      </c>
      <c r="L12" s="43" t="n">
        <v>22469</v>
      </c>
      <c r="M12" s="43" t="n">
        <v>-1499</v>
      </c>
      <c r="N12" s="43" t="n">
        <v>265680</v>
      </c>
      <c r="O12" s="43" t="n">
        <v>20144</v>
      </c>
      <c r="P12" s="43" t="n">
        <v>21512</v>
      </c>
      <c r="Q12" s="43" t="n">
        <v>-1368</v>
      </c>
      <c r="R12" s="43" t="n">
        <v>263165</v>
      </c>
      <c r="S12" s="43" t="n">
        <v>20541</v>
      </c>
      <c r="T12" s="43" t="n">
        <v>23124</v>
      </c>
      <c r="U12" s="43" t="n">
        <v>-2583</v>
      </c>
      <c r="V12" s="43" t="n">
        <v>262524</v>
      </c>
      <c r="W12" s="43" t="n">
        <v>20009</v>
      </c>
      <c r="X12" s="43" t="n">
        <v>20721</v>
      </c>
      <c r="Y12" s="43" t="n">
        <v>-712</v>
      </c>
      <c r="Z12" s="43" t="n">
        <v>264042</v>
      </c>
      <c r="AA12" s="43" t="n">
        <v>22375</v>
      </c>
      <c r="AB12" s="43" t="n">
        <v>20949</v>
      </c>
      <c r="AC12" s="43" t="n">
        <v>1426</v>
      </c>
      <c r="AD12" s="43" t="n">
        <v>265390</v>
      </c>
      <c r="AE12" s="43" t="n">
        <v>22038</v>
      </c>
      <c r="AF12" s="43" t="n">
        <v>20790</v>
      </c>
      <c r="AG12" s="43" t="n">
        <f aca="false">+AE:AE-AF:AF</f>
        <v>1248</v>
      </c>
      <c r="AH12" s="43" t="n">
        <v>264719</v>
      </c>
      <c r="AI12" s="43" t="n">
        <v>21488</v>
      </c>
      <c r="AJ12" s="43" t="n">
        <v>22254</v>
      </c>
      <c r="AK12" s="43" t="n">
        <v>-766</v>
      </c>
      <c r="AL12" s="43" t="n">
        <v>263703</v>
      </c>
      <c r="AM12" s="43" t="n">
        <v>23044</v>
      </c>
      <c r="AN12" s="43" t="n">
        <v>24152</v>
      </c>
      <c r="AO12" s="43" t="n">
        <f aca="false">AM12-AN12</f>
        <v>-1108</v>
      </c>
      <c r="AQ12" s="103"/>
      <c r="AR12" s="103"/>
      <c r="AS12" s="103"/>
    </row>
    <row r="13" s="40" customFormat="true" ht="11.25" hidden="false" customHeight="true" outlineLevel="0" collapsed="false">
      <c r="A13" s="42" t="s">
        <v>352</v>
      </c>
      <c r="B13" s="43" t="n">
        <v>9734</v>
      </c>
      <c r="C13" s="43" t="n">
        <v>657</v>
      </c>
      <c r="D13" s="43" t="n">
        <v>497</v>
      </c>
      <c r="E13" s="43" t="n">
        <v>160</v>
      </c>
      <c r="F13" s="43" t="n">
        <v>9990</v>
      </c>
      <c r="G13" s="43" t="n">
        <v>699</v>
      </c>
      <c r="H13" s="43" t="n">
        <v>413</v>
      </c>
      <c r="I13" s="43" t="n">
        <v>286</v>
      </c>
      <c r="J13" s="43" t="n">
        <v>10425</v>
      </c>
      <c r="K13" s="43" t="n">
        <v>874</v>
      </c>
      <c r="L13" s="43" t="n">
        <v>438</v>
      </c>
      <c r="M13" s="43" t="n">
        <v>436</v>
      </c>
      <c r="N13" s="43" t="n">
        <v>10615</v>
      </c>
      <c r="O13" s="43" t="n">
        <v>735</v>
      </c>
      <c r="P13" s="43" t="n">
        <v>425</v>
      </c>
      <c r="Q13" s="43" t="n">
        <v>310</v>
      </c>
      <c r="R13" s="43" t="n">
        <v>10695</v>
      </c>
      <c r="S13" s="43" t="n">
        <v>648</v>
      </c>
      <c r="T13" s="43" t="n">
        <v>580</v>
      </c>
      <c r="U13" s="43" t="n">
        <v>68</v>
      </c>
      <c r="V13" s="43" t="n">
        <v>10865</v>
      </c>
      <c r="W13" s="43" t="n">
        <v>672</v>
      </c>
      <c r="X13" s="43" t="n">
        <v>510</v>
      </c>
      <c r="Y13" s="43" t="n">
        <v>162</v>
      </c>
      <c r="Z13" s="43" t="n">
        <v>11049</v>
      </c>
      <c r="AA13" s="43" t="n">
        <v>664</v>
      </c>
      <c r="AB13" s="43" t="n">
        <v>486</v>
      </c>
      <c r="AC13" s="43" t="n">
        <v>178</v>
      </c>
      <c r="AD13" s="43" t="n">
        <v>11154</v>
      </c>
      <c r="AE13" s="43" t="n">
        <v>698</v>
      </c>
      <c r="AF13" s="43" t="n">
        <v>574</v>
      </c>
      <c r="AG13" s="43" t="n">
        <f aca="false">+AE:AE-AF:AF</f>
        <v>124</v>
      </c>
      <c r="AH13" s="43" t="n">
        <v>11300</v>
      </c>
      <c r="AI13" s="43" t="n">
        <v>674</v>
      </c>
      <c r="AJ13" s="43" t="n">
        <v>535</v>
      </c>
      <c r="AK13" s="43" t="n">
        <v>139</v>
      </c>
      <c r="AL13" s="43" t="n">
        <v>11481</v>
      </c>
      <c r="AM13" s="43" t="n">
        <v>787</v>
      </c>
      <c r="AN13" s="43" t="n">
        <v>597</v>
      </c>
      <c r="AO13" s="43" t="n">
        <f aca="false">AM13-AN13</f>
        <v>190</v>
      </c>
      <c r="AQ13" s="103"/>
      <c r="AR13" s="103"/>
      <c r="AS13" s="103"/>
    </row>
    <row r="14" customFormat="false" ht="9.95" hidden="false" customHeight="true" outlineLevel="0" collapsed="false">
      <c r="A14" s="44"/>
      <c r="B14" s="44"/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</row>
    <row r="16" customFormat="false" ht="11.25" hidden="false" customHeight="true" outlineLevel="0" collapsed="false">
      <c r="A16" s="40" t="s">
        <v>213</v>
      </c>
    </row>
    <row r="17" customFormat="false" ht="9.95" hidden="false" customHeight="true" outlineLevel="0" collapsed="false"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00"/>
      <c r="O17" s="100"/>
      <c r="P17" s="100"/>
      <c r="Q17" s="100"/>
      <c r="R17" s="100"/>
      <c r="S17" s="100"/>
      <c r="T17" s="100"/>
      <c r="U17" s="100"/>
      <c r="V17" s="100"/>
      <c r="W17" s="100"/>
      <c r="X17" s="100"/>
      <c r="Y17" s="100"/>
    </row>
    <row r="18" customFormat="false" ht="9.95" hidden="false" customHeight="true" outlineLevel="0" collapsed="false">
      <c r="B18" s="100"/>
      <c r="C18" s="100"/>
      <c r="D18" s="100"/>
      <c r="E18" s="100"/>
      <c r="F18" s="100"/>
      <c r="G18" s="100"/>
      <c r="H18" s="100"/>
      <c r="I18" s="100"/>
      <c r="J18" s="100"/>
      <c r="K18" s="100"/>
      <c r="L18" s="100"/>
      <c r="M18" s="100"/>
      <c r="N18" s="100"/>
      <c r="O18" s="100"/>
      <c r="P18" s="100"/>
      <c r="Q18" s="100"/>
      <c r="R18" s="100"/>
      <c r="S18" s="100"/>
      <c r="T18" s="100"/>
      <c r="U18" s="100"/>
      <c r="V18" s="100"/>
      <c r="W18" s="100"/>
      <c r="X18" s="100"/>
      <c r="Y18" s="100"/>
    </row>
  </sheetData>
  <mergeCells count="11">
    <mergeCell ref="A5:A6"/>
    <mergeCell ref="B5:E5"/>
    <mergeCell ref="F5:I5"/>
    <mergeCell ref="J5:M5"/>
    <mergeCell ref="N5:Q5"/>
    <mergeCell ref="R5:U5"/>
    <mergeCell ref="V5:Y5"/>
    <mergeCell ref="Z5:AC5"/>
    <mergeCell ref="AD5:AG5"/>
    <mergeCell ref="AH5:AK5"/>
    <mergeCell ref="AL5:AO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7" width="28.56"/>
    <col collapsed="false" customWidth="false" hidden="false" outlineLevel="0" max="2" min="2" style="297" width="9.14"/>
    <col collapsed="false" customWidth="true" hidden="false" outlineLevel="0" max="3" min="3" style="297" width="11.28"/>
    <col collapsed="false" customWidth="false" hidden="false" outlineLevel="0" max="4" min="4" style="297" width="9.14"/>
    <col collapsed="false" customWidth="true" hidden="false" outlineLevel="0" max="5" min="5" style="297" width="7.14"/>
    <col collapsed="false" customWidth="true" hidden="false" outlineLevel="0" max="6" min="6" style="297" width="10.28"/>
    <col collapsed="false" customWidth="false" hidden="false" outlineLevel="0" max="7" min="7" style="297" width="9.14"/>
    <col collapsed="false" customWidth="true" hidden="false" outlineLevel="0" max="8" min="8" style="297" width="11.28"/>
    <col collapsed="false" customWidth="true" hidden="false" outlineLevel="0" max="9" min="9" style="297" width="10.71"/>
    <col collapsed="false" customWidth="true" hidden="false" outlineLevel="0" max="10" min="10" style="297" width="9.28"/>
    <col collapsed="false" customWidth="true" hidden="false" outlineLevel="0" max="11" min="11" style="297" width="6.85"/>
    <col collapsed="false" customWidth="true" hidden="false" outlineLevel="0" max="12" min="12" style="297" width="8.41"/>
    <col collapsed="false" customWidth="true" hidden="false" outlineLevel="0" max="13" min="13" style="297" width="8.85"/>
    <col collapsed="false" customWidth="true" hidden="false" outlineLevel="0" max="14" min="14" style="297" width="7.99"/>
    <col collapsed="false" customWidth="false" hidden="false" outlineLevel="0" max="257" min="15" style="297" width="9.14"/>
  </cols>
  <sheetData>
    <row r="1" customFormat="false" ht="12.75" hidden="false" customHeight="false" outlineLevel="0" collapsed="false">
      <c r="A1" s="583" t="s">
        <v>1167</v>
      </c>
    </row>
    <row r="2" customFormat="false" ht="12.75" hidden="false" customHeight="false" outlineLevel="0" collapsed="false">
      <c r="A2" s="583" t="s">
        <v>1126</v>
      </c>
    </row>
    <row r="4" customFormat="false" ht="76.5" hidden="false" customHeight="false" outlineLevel="0" collapsed="false">
      <c r="A4" s="584" t="s">
        <v>1127</v>
      </c>
      <c r="B4" s="347" t="s">
        <v>1128</v>
      </c>
      <c r="C4" s="347" t="s">
        <v>1129</v>
      </c>
      <c r="D4" s="347" t="s">
        <v>1165</v>
      </c>
      <c r="E4" s="347" t="s">
        <v>1131</v>
      </c>
      <c r="F4" s="347" t="s">
        <v>1168</v>
      </c>
      <c r="G4" s="347" t="s">
        <v>1133</v>
      </c>
      <c r="H4" s="347" t="s">
        <v>1134</v>
      </c>
      <c r="I4" s="347" t="s">
        <v>1135</v>
      </c>
      <c r="J4" s="347" t="s">
        <v>1136</v>
      </c>
      <c r="K4" s="347" t="s">
        <v>1137</v>
      </c>
      <c r="L4" s="347" t="s">
        <v>1166</v>
      </c>
      <c r="M4" s="347" t="s">
        <v>1139</v>
      </c>
      <c r="N4" s="347" t="s">
        <v>212</v>
      </c>
    </row>
    <row r="5" customFormat="false" ht="12.75" hidden="false" customHeight="false" outlineLevel="0" collapsed="false">
      <c r="A5" s="531" t="s">
        <v>1140</v>
      </c>
      <c r="B5" s="585" t="n">
        <v>-4407</v>
      </c>
      <c r="C5" s="585" t="n">
        <v>72224</v>
      </c>
      <c r="D5" s="585" t="n">
        <v>72</v>
      </c>
      <c r="E5" s="585" t="n">
        <v>-8038</v>
      </c>
      <c r="F5" s="585" t="n">
        <v>-22024</v>
      </c>
      <c r="G5" s="585" t="n">
        <v>-1570</v>
      </c>
      <c r="H5" s="585" t="n">
        <v>17839</v>
      </c>
      <c r="I5" s="585" t="n">
        <v>212131</v>
      </c>
      <c r="J5" s="585" t="n">
        <v>-2220</v>
      </c>
      <c r="K5" s="585" t="n">
        <v>14223</v>
      </c>
      <c r="L5" s="585" t="n">
        <v>22764</v>
      </c>
      <c r="M5" s="585" t="n">
        <v>-30220</v>
      </c>
      <c r="N5" s="387" t="n">
        <v>270774</v>
      </c>
    </row>
    <row r="6" customFormat="false" ht="12.75" hidden="false" customHeight="false" outlineLevel="0" collapsed="false">
      <c r="A6" s="350" t="s">
        <v>1141</v>
      </c>
      <c r="B6" s="586" t="n">
        <v>0</v>
      </c>
      <c r="C6" s="586" t="n">
        <v>0</v>
      </c>
      <c r="D6" s="586" t="n">
        <v>0</v>
      </c>
      <c r="E6" s="586" t="n">
        <v>0</v>
      </c>
      <c r="F6" s="586" t="n">
        <v>-26</v>
      </c>
      <c r="G6" s="586" t="n">
        <v>0</v>
      </c>
      <c r="H6" s="586" t="n">
        <v>0</v>
      </c>
      <c r="I6" s="586" t="n">
        <v>650</v>
      </c>
      <c r="J6" s="586" t="n">
        <v>0</v>
      </c>
      <c r="K6" s="586" t="n">
        <v>0</v>
      </c>
      <c r="L6" s="586" t="n">
        <v>0</v>
      </c>
      <c r="M6" s="586" t="n">
        <v>-25</v>
      </c>
      <c r="N6" s="380" t="n">
        <v>599</v>
      </c>
    </row>
    <row r="7" customFormat="false" ht="12.75" hidden="false" customHeight="false" outlineLevel="0" collapsed="false">
      <c r="A7" s="350" t="s">
        <v>1142</v>
      </c>
      <c r="B7" s="586" t="n">
        <v>-10857</v>
      </c>
      <c r="C7" s="586" t="n">
        <v>-114189</v>
      </c>
      <c r="D7" s="586" t="n">
        <v>-199</v>
      </c>
      <c r="E7" s="586" t="n">
        <v>-21202</v>
      </c>
      <c r="F7" s="586" t="n">
        <v>-259451</v>
      </c>
      <c r="G7" s="586" t="n">
        <v>-50329</v>
      </c>
      <c r="H7" s="586" t="n">
        <v>-40268</v>
      </c>
      <c r="I7" s="586" t="n">
        <v>693805</v>
      </c>
      <c r="J7" s="586" t="n">
        <v>-6162</v>
      </c>
      <c r="K7" s="586" t="n">
        <v>41497</v>
      </c>
      <c r="L7" s="586" t="n">
        <v>248550</v>
      </c>
      <c r="M7" s="586" t="n">
        <v>-28807</v>
      </c>
      <c r="N7" s="380" t="n">
        <v>452388</v>
      </c>
    </row>
    <row r="8" customFormat="false" ht="12.75" hidden="false" customHeight="false" outlineLevel="0" collapsed="false">
      <c r="A8" s="350" t="s">
        <v>1143</v>
      </c>
      <c r="B8" s="586" t="n">
        <v>125</v>
      </c>
      <c r="C8" s="586" t="n">
        <v>-3108</v>
      </c>
      <c r="D8" s="586" t="n">
        <v>-29</v>
      </c>
      <c r="E8" s="586" t="n">
        <v>594</v>
      </c>
      <c r="F8" s="586" t="n">
        <v>5787</v>
      </c>
      <c r="G8" s="586" t="n">
        <v>-105</v>
      </c>
      <c r="H8" s="586" t="n">
        <v>-6346</v>
      </c>
      <c r="I8" s="586" t="n">
        <v>36215</v>
      </c>
      <c r="J8" s="586" t="n">
        <v>167</v>
      </c>
      <c r="K8" s="586" t="n">
        <v>3996</v>
      </c>
      <c r="L8" s="586" t="n">
        <v>120676</v>
      </c>
      <c r="M8" s="586" t="n">
        <v>37373</v>
      </c>
      <c r="N8" s="380" t="n">
        <v>195345</v>
      </c>
    </row>
    <row r="9" customFormat="false" ht="12.75" hidden="false" customHeight="false" outlineLevel="0" collapsed="false">
      <c r="A9" s="350" t="s">
        <v>1144</v>
      </c>
      <c r="B9" s="586" t="n">
        <v>-1085</v>
      </c>
      <c r="C9" s="586" t="n">
        <v>-3771</v>
      </c>
      <c r="D9" s="586" t="n">
        <v>0</v>
      </c>
      <c r="E9" s="586" t="n">
        <v>-730</v>
      </c>
      <c r="F9" s="586" t="n">
        <v>-5453</v>
      </c>
      <c r="G9" s="586" t="n">
        <v>1</v>
      </c>
      <c r="H9" s="586" t="n">
        <v>40148</v>
      </c>
      <c r="I9" s="586" t="n">
        <v>-631</v>
      </c>
      <c r="J9" s="586" t="n">
        <v>-535</v>
      </c>
      <c r="K9" s="586" t="n">
        <v>-618</v>
      </c>
      <c r="L9" s="586" t="n">
        <v>475</v>
      </c>
      <c r="M9" s="586" t="n">
        <v>-356</v>
      </c>
      <c r="N9" s="380" t="n">
        <v>27445</v>
      </c>
    </row>
    <row r="10" customFormat="false" ht="12.75" hidden="false" customHeight="false" outlineLevel="0" collapsed="false">
      <c r="A10" s="350" t="s">
        <v>1145</v>
      </c>
      <c r="B10" s="586" t="n">
        <v>-9104</v>
      </c>
      <c r="C10" s="586" t="n">
        <v>-11036</v>
      </c>
      <c r="D10" s="586" t="n">
        <v>0</v>
      </c>
      <c r="E10" s="586" t="n">
        <v>-2464</v>
      </c>
      <c r="F10" s="586" t="n">
        <v>-70227</v>
      </c>
      <c r="G10" s="586" t="n">
        <v>-3653</v>
      </c>
      <c r="H10" s="586" t="n">
        <v>162</v>
      </c>
      <c r="I10" s="586" t="n">
        <v>48394</v>
      </c>
      <c r="J10" s="586" t="n">
        <v>-212</v>
      </c>
      <c r="K10" s="586" t="n">
        <v>4300</v>
      </c>
      <c r="L10" s="586" t="n">
        <v>-3908</v>
      </c>
      <c r="M10" s="586" t="n">
        <v>-3424</v>
      </c>
      <c r="N10" s="380" t="n">
        <v>-51172</v>
      </c>
    </row>
    <row r="11" customFormat="false" ht="12.75" hidden="false" customHeight="false" outlineLevel="0" collapsed="false">
      <c r="A11" s="350" t="s">
        <v>1146</v>
      </c>
      <c r="B11" s="586" t="n">
        <v>61</v>
      </c>
      <c r="C11" s="586" t="n">
        <v>-2275</v>
      </c>
      <c r="D11" s="586" t="n">
        <v>-97</v>
      </c>
      <c r="E11" s="586" t="n">
        <v>-200</v>
      </c>
      <c r="F11" s="586" t="n">
        <v>-403</v>
      </c>
      <c r="G11" s="586" t="n">
        <v>-19</v>
      </c>
      <c r="H11" s="586" t="n">
        <v>-418</v>
      </c>
      <c r="I11" s="586" t="n">
        <v>10049</v>
      </c>
      <c r="J11" s="586" t="n">
        <v>-444</v>
      </c>
      <c r="K11" s="586" t="n">
        <v>13317</v>
      </c>
      <c r="L11" s="586" t="n">
        <v>5462</v>
      </c>
      <c r="M11" s="586" t="n">
        <v>-16</v>
      </c>
      <c r="N11" s="380" t="n">
        <v>25017</v>
      </c>
    </row>
    <row r="12" customFormat="false" ht="12.75" hidden="false" customHeight="false" outlineLevel="0" collapsed="false">
      <c r="A12" s="350" t="s">
        <v>1147</v>
      </c>
      <c r="B12" s="586" t="n">
        <v>-2882</v>
      </c>
      <c r="C12" s="586" t="n">
        <v>262</v>
      </c>
      <c r="D12" s="586" t="n">
        <v>-6</v>
      </c>
      <c r="E12" s="586" t="n">
        <v>627</v>
      </c>
      <c r="F12" s="586" t="n">
        <v>-22699</v>
      </c>
      <c r="G12" s="586" t="n">
        <v>-4482</v>
      </c>
      <c r="H12" s="586" t="n">
        <v>-6587</v>
      </c>
      <c r="I12" s="586" t="n">
        <v>8463</v>
      </c>
      <c r="J12" s="586" t="n">
        <v>-453</v>
      </c>
      <c r="K12" s="586" t="n">
        <v>1363</v>
      </c>
      <c r="L12" s="586" t="n">
        <v>-8772</v>
      </c>
      <c r="M12" s="586" t="n">
        <v>-742</v>
      </c>
      <c r="N12" s="380" t="n">
        <v>-35908</v>
      </c>
    </row>
    <row r="13" customFormat="false" ht="12.75" hidden="false" customHeight="false" outlineLevel="0" collapsed="false">
      <c r="A13" s="350" t="s">
        <v>1148</v>
      </c>
      <c r="B13" s="586" t="n">
        <v>3541</v>
      </c>
      <c r="C13" s="586" t="n">
        <v>2519</v>
      </c>
      <c r="D13" s="586" t="n">
        <v>0</v>
      </c>
      <c r="E13" s="586" t="n">
        <v>276</v>
      </c>
      <c r="F13" s="586" t="n">
        <v>-9492</v>
      </c>
      <c r="G13" s="586" t="n">
        <v>2897</v>
      </c>
      <c r="H13" s="586" t="n">
        <v>-764</v>
      </c>
      <c r="I13" s="586" t="n">
        <v>-9290</v>
      </c>
      <c r="J13" s="586" t="n">
        <v>-325</v>
      </c>
      <c r="K13" s="586" t="n">
        <v>2891</v>
      </c>
      <c r="L13" s="586" t="n">
        <v>36304</v>
      </c>
      <c r="M13" s="586" t="n">
        <v>-654</v>
      </c>
      <c r="N13" s="380" t="n">
        <v>27903</v>
      </c>
    </row>
    <row r="14" customFormat="false" ht="12.75" hidden="false" customHeight="false" outlineLevel="0" collapsed="false">
      <c r="A14" s="350" t="s">
        <v>1149</v>
      </c>
      <c r="B14" s="586" t="n">
        <v>-75</v>
      </c>
      <c r="C14" s="586" t="n">
        <v>-2633</v>
      </c>
      <c r="D14" s="586" t="n">
        <v>0</v>
      </c>
      <c r="E14" s="586" t="n">
        <v>-143</v>
      </c>
      <c r="F14" s="586" t="n">
        <v>118</v>
      </c>
      <c r="G14" s="586" t="n">
        <v>-384</v>
      </c>
      <c r="H14" s="586" t="n">
        <v>-229</v>
      </c>
      <c r="I14" s="586" t="n">
        <v>410</v>
      </c>
      <c r="J14" s="586" t="n">
        <v>21</v>
      </c>
      <c r="K14" s="586" t="n">
        <v>-104</v>
      </c>
      <c r="L14" s="586" t="n">
        <v>2334</v>
      </c>
      <c r="M14" s="586" t="n">
        <v>152</v>
      </c>
      <c r="N14" s="380" t="n">
        <v>-533</v>
      </c>
    </row>
    <row r="15" customFormat="false" ht="12.75" hidden="false" customHeight="false" outlineLevel="0" collapsed="false">
      <c r="A15" s="350" t="s">
        <v>1150</v>
      </c>
      <c r="B15" s="586" t="n">
        <v>-1215</v>
      </c>
      <c r="C15" s="586" t="n">
        <v>-2997</v>
      </c>
      <c r="D15" s="586" t="n">
        <v>-73</v>
      </c>
      <c r="E15" s="586" t="n">
        <v>-1839</v>
      </c>
      <c r="F15" s="586" t="n">
        <v>240</v>
      </c>
      <c r="G15" s="586" t="n">
        <v>2466</v>
      </c>
      <c r="H15" s="586" t="n">
        <v>-4495</v>
      </c>
      <c r="I15" s="586" t="n">
        <v>1092</v>
      </c>
      <c r="J15" s="586" t="n">
        <v>83</v>
      </c>
      <c r="K15" s="586" t="n">
        <v>-479</v>
      </c>
      <c r="L15" s="586" t="n">
        <v>-568</v>
      </c>
      <c r="M15" s="586" t="n">
        <v>-34</v>
      </c>
      <c r="N15" s="380" t="n">
        <v>-7819</v>
      </c>
    </row>
    <row r="16" customFormat="false" ht="12.75" hidden="false" customHeight="false" outlineLevel="0" collapsed="false">
      <c r="A16" s="350" t="s">
        <v>1151</v>
      </c>
      <c r="B16" s="586" t="n">
        <v>4760</v>
      </c>
      <c r="C16" s="586" t="n">
        <v>-5928</v>
      </c>
      <c r="D16" s="586" t="n">
        <v>362</v>
      </c>
      <c r="E16" s="586" t="n">
        <v>-1145</v>
      </c>
      <c r="F16" s="586" t="n">
        <v>803</v>
      </c>
      <c r="G16" s="586" t="n">
        <v>9688</v>
      </c>
      <c r="H16" s="586" t="n">
        <v>-30261</v>
      </c>
      <c r="I16" s="586" t="n">
        <v>293894</v>
      </c>
      <c r="J16" s="586" t="n">
        <v>-55024</v>
      </c>
      <c r="K16" s="586" t="n">
        <v>5462</v>
      </c>
      <c r="L16" s="586" t="n">
        <v>28466</v>
      </c>
      <c r="M16" s="586" t="n">
        <v>-331311</v>
      </c>
      <c r="N16" s="380" t="n">
        <v>-80234</v>
      </c>
    </row>
    <row r="17" customFormat="false" ht="12.75" hidden="false" customHeight="false" outlineLevel="0" collapsed="false">
      <c r="A17" s="350" t="s">
        <v>1152</v>
      </c>
      <c r="B17" s="586" t="n">
        <v>-50</v>
      </c>
      <c r="C17" s="586" t="n">
        <v>-6773</v>
      </c>
      <c r="D17" s="586" t="n">
        <v>0</v>
      </c>
      <c r="E17" s="586" t="n">
        <v>-250</v>
      </c>
      <c r="F17" s="586" t="n">
        <v>-7497</v>
      </c>
      <c r="G17" s="586" t="n">
        <v>-25</v>
      </c>
      <c r="H17" s="586" t="n">
        <v>-17813</v>
      </c>
      <c r="I17" s="586" t="n">
        <v>-1173</v>
      </c>
      <c r="J17" s="586" t="n">
        <v>-118</v>
      </c>
      <c r="K17" s="586" t="n">
        <v>-281</v>
      </c>
      <c r="L17" s="586" t="n">
        <v>-1224</v>
      </c>
      <c r="M17" s="586" t="n">
        <v>-81</v>
      </c>
      <c r="N17" s="380" t="n">
        <v>-35285</v>
      </c>
    </row>
    <row r="18" customFormat="false" ht="12.75" hidden="false" customHeight="false" outlineLevel="0" collapsed="false">
      <c r="A18" s="350" t="s">
        <v>1153</v>
      </c>
      <c r="B18" s="586" t="n">
        <v>0</v>
      </c>
      <c r="C18" s="586" t="n">
        <v>-12000</v>
      </c>
      <c r="D18" s="586" t="n">
        <v>0</v>
      </c>
      <c r="E18" s="586" t="n">
        <v>21</v>
      </c>
      <c r="F18" s="586" t="n">
        <v>-684</v>
      </c>
      <c r="G18" s="586" t="n">
        <v>0</v>
      </c>
      <c r="H18" s="586" t="n">
        <v>0</v>
      </c>
      <c r="I18" s="586" t="n">
        <v>-68</v>
      </c>
      <c r="J18" s="586" t="n">
        <v>-13</v>
      </c>
      <c r="K18" s="586" t="n">
        <v>0</v>
      </c>
      <c r="L18" s="586" t="n">
        <v>154</v>
      </c>
      <c r="M18" s="586" t="n">
        <v>0</v>
      </c>
      <c r="N18" s="380" t="n">
        <v>-12590</v>
      </c>
    </row>
    <row r="19" customFormat="false" ht="12.75" hidden="false" customHeight="false" outlineLevel="0" collapsed="false">
      <c r="A19" s="350" t="s">
        <v>1154</v>
      </c>
      <c r="B19" s="586" t="n">
        <v>2</v>
      </c>
      <c r="C19" s="586" t="n">
        <v>613</v>
      </c>
      <c r="D19" s="586" t="n">
        <v>0</v>
      </c>
      <c r="E19" s="586" t="n">
        <v>0</v>
      </c>
      <c r="F19" s="586" t="n">
        <v>-1167</v>
      </c>
      <c r="G19" s="586" t="n">
        <v>2505</v>
      </c>
      <c r="H19" s="586" t="n">
        <v>-574</v>
      </c>
      <c r="I19" s="586" t="n">
        <v>4511</v>
      </c>
      <c r="J19" s="586" t="n">
        <v>596</v>
      </c>
      <c r="K19" s="586" t="n">
        <v>304</v>
      </c>
      <c r="L19" s="586" t="n">
        <v>5884</v>
      </c>
      <c r="M19" s="586" t="n">
        <v>-236</v>
      </c>
      <c r="N19" s="380" t="n">
        <v>12438</v>
      </c>
    </row>
    <row r="20" customFormat="false" ht="12.75" hidden="false" customHeight="false" outlineLevel="0" collapsed="false">
      <c r="A20" s="350" t="s">
        <v>1155</v>
      </c>
      <c r="B20" s="586" t="n">
        <v>196</v>
      </c>
      <c r="C20" s="586" t="n">
        <v>579</v>
      </c>
      <c r="D20" s="586" t="n">
        <v>0</v>
      </c>
      <c r="E20" s="586" t="n">
        <v>0</v>
      </c>
      <c r="F20" s="586" t="n">
        <v>-1659</v>
      </c>
      <c r="G20" s="586" t="n">
        <v>-3156</v>
      </c>
      <c r="H20" s="586" t="n">
        <v>-277</v>
      </c>
      <c r="I20" s="586" t="n">
        <v>1385</v>
      </c>
      <c r="J20" s="586" t="n">
        <v>-20</v>
      </c>
      <c r="K20" s="586" t="n">
        <v>-575</v>
      </c>
      <c r="L20" s="586" t="n">
        <v>537</v>
      </c>
      <c r="M20" s="586" t="n">
        <v>32</v>
      </c>
      <c r="N20" s="380" t="n">
        <v>-2958</v>
      </c>
    </row>
    <row r="21" customFormat="false" ht="12.75" hidden="false" customHeight="false" outlineLevel="0" collapsed="false">
      <c r="A21" s="350" t="s">
        <v>1156</v>
      </c>
      <c r="B21" s="586" t="n">
        <v>-100</v>
      </c>
      <c r="C21" s="586" t="n">
        <v>-607</v>
      </c>
      <c r="D21" s="586" t="n">
        <v>0</v>
      </c>
      <c r="E21" s="586" t="n">
        <v>0</v>
      </c>
      <c r="F21" s="586" t="n">
        <v>0</v>
      </c>
      <c r="G21" s="586" t="n">
        <v>0</v>
      </c>
      <c r="H21" s="586" t="n">
        <v>0</v>
      </c>
      <c r="I21" s="586" t="n">
        <v>81</v>
      </c>
      <c r="J21" s="586" t="n">
        <v>195</v>
      </c>
      <c r="K21" s="586" t="n">
        <v>-32</v>
      </c>
      <c r="L21" s="586" t="n">
        <v>354</v>
      </c>
      <c r="M21" s="586" t="n">
        <v>13</v>
      </c>
      <c r="N21" s="380" t="n">
        <v>-96</v>
      </c>
    </row>
    <row r="22" customFormat="false" ht="12.75" hidden="false" customHeight="false" outlineLevel="0" collapsed="false">
      <c r="A22" s="350" t="s">
        <v>1157</v>
      </c>
      <c r="B22" s="586" t="n">
        <v>-38</v>
      </c>
      <c r="C22" s="586" t="n">
        <v>0</v>
      </c>
      <c r="D22" s="586" t="n">
        <v>0</v>
      </c>
      <c r="E22" s="586" t="n">
        <v>0</v>
      </c>
      <c r="F22" s="586" t="n">
        <v>42</v>
      </c>
      <c r="G22" s="586" t="n">
        <v>0</v>
      </c>
      <c r="H22" s="586" t="n">
        <v>-219</v>
      </c>
      <c r="I22" s="586" t="n">
        <v>69</v>
      </c>
      <c r="J22" s="586" t="n">
        <v>-254</v>
      </c>
      <c r="K22" s="586" t="n">
        <v>-245</v>
      </c>
      <c r="L22" s="586" t="n">
        <v>-266</v>
      </c>
      <c r="M22" s="586" t="n">
        <v>0</v>
      </c>
      <c r="N22" s="380" t="n">
        <v>-911</v>
      </c>
    </row>
    <row r="23" customFormat="false" ht="12.75" hidden="false" customHeight="false" outlineLevel="0" collapsed="false">
      <c r="A23" s="350" t="s">
        <v>1158</v>
      </c>
      <c r="B23" s="586" t="n">
        <v>-113</v>
      </c>
      <c r="C23" s="586" t="n">
        <v>15</v>
      </c>
      <c r="D23" s="586" t="n">
        <v>-21</v>
      </c>
      <c r="E23" s="586" t="n">
        <v>177</v>
      </c>
      <c r="F23" s="586" t="n">
        <v>74</v>
      </c>
      <c r="G23" s="586" t="n">
        <v>-100</v>
      </c>
      <c r="H23" s="586" t="n">
        <v>-215</v>
      </c>
      <c r="I23" s="586" t="n">
        <v>-2749</v>
      </c>
      <c r="J23" s="586" t="n">
        <v>66</v>
      </c>
      <c r="K23" s="586" t="n">
        <v>-1570</v>
      </c>
      <c r="L23" s="586" t="n">
        <v>652</v>
      </c>
      <c r="M23" s="586" t="n">
        <v>131</v>
      </c>
      <c r="N23" s="380" t="n">
        <v>-3653</v>
      </c>
    </row>
    <row r="24" customFormat="false" ht="12.75" hidden="false" customHeight="false" outlineLevel="0" collapsed="false">
      <c r="A24" s="350" t="s">
        <v>1159</v>
      </c>
      <c r="B24" s="586" t="n">
        <v>150</v>
      </c>
      <c r="C24" s="586" t="n">
        <v>-733</v>
      </c>
      <c r="D24" s="586" t="n">
        <v>0</v>
      </c>
      <c r="E24" s="586" t="n">
        <v>-155</v>
      </c>
      <c r="F24" s="586" t="n">
        <v>58</v>
      </c>
      <c r="G24" s="586" t="n">
        <v>0</v>
      </c>
      <c r="H24" s="586" t="n">
        <v>-78</v>
      </c>
      <c r="I24" s="586" t="n">
        <v>440</v>
      </c>
      <c r="J24" s="586" t="n">
        <v>230</v>
      </c>
      <c r="K24" s="586" t="n">
        <v>169</v>
      </c>
      <c r="L24" s="586" t="n">
        <v>-256</v>
      </c>
      <c r="M24" s="586" t="n">
        <v>138</v>
      </c>
      <c r="N24" s="380" t="n">
        <v>-37</v>
      </c>
    </row>
    <row r="25" customFormat="false" ht="12.75" hidden="false" customHeight="false" outlineLevel="0" collapsed="false">
      <c r="A25" s="350"/>
      <c r="B25" s="586"/>
      <c r="C25" s="586"/>
      <c r="D25" s="586"/>
      <c r="E25" s="586"/>
      <c r="F25" s="586"/>
      <c r="G25" s="586"/>
      <c r="H25" s="586"/>
      <c r="I25" s="586"/>
      <c r="J25" s="586"/>
      <c r="K25" s="586"/>
      <c r="L25" s="586"/>
      <c r="M25" s="586"/>
      <c r="N25" s="380"/>
    </row>
    <row r="26" customFormat="false" ht="12.75" hidden="false" customHeight="false" outlineLevel="0" collapsed="false">
      <c r="A26" s="348" t="s">
        <v>1160</v>
      </c>
      <c r="B26" s="445" t="n">
        <v>-15139</v>
      </c>
      <c r="C26" s="445" t="n">
        <v>-45073</v>
      </c>
      <c r="D26" s="445" t="n">
        <v>-156</v>
      </c>
      <c r="E26" s="445" t="n">
        <v>-28646</v>
      </c>
      <c r="F26" s="445" t="n">
        <v>-275714</v>
      </c>
      <c r="G26" s="445" t="n">
        <v>-52004</v>
      </c>
      <c r="H26" s="445" t="n">
        <v>-28775</v>
      </c>
      <c r="I26" s="445" t="n">
        <v>942801</v>
      </c>
      <c r="J26" s="445" t="n">
        <v>-8215</v>
      </c>
      <c r="K26" s="445" t="n">
        <v>59716</v>
      </c>
      <c r="L26" s="445" t="n">
        <v>391990</v>
      </c>
      <c r="M26" s="445" t="n">
        <v>-21679</v>
      </c>
      <c r="N26" s="587" t="n">
        <v>919106</v>
      </c>
    </row>
    <row r="27" customFormat="false" ht="12.75" hidden="false" customHeight="false" outlineLevel="0" collapsed="false">
      <c r="A27" s="588" t="s">
        <v>1119</v>
      </c>
      <c r="B27" s="445" t="n">
        <v>-13010</v>
      </c>
      <c r="C27" s="445" t="n">
        <v>-16820</v>
      </c>
      <c r="D27" s="445" t="n">
        <v>-103</v>
      </c>
      <c r="E27" s="445" t="n">
        <v>-2767</v>
      </c>
      <c r="F27" s="445" t="n">
        <v>-98782</v>
      </c>
      <c r="G27" s="445" t="n">
        <v>-8153</v>
      </c>
      <c r="H27" s="445" t="n">
        <v>33305</v>
      </c>
      <c r="I27" s="445" t="n">
        <v>66275</v>
      </c>
      <c r="J27" s="445" t="n">
        <v>-1644</v>
      </c>
      <c r="K27" s="445" t="n">
        <v>18362</v>
      </c>
      <c r="L27" s="445" t="n">
        <v>-6743</v>
      </c>
      <c r="M27" s="445" t="n">
        <v>-4538</v>
      </c>
      <c r="N27" s="587" t="n">
        <v>-34618</v>
      </c>
    </row>
    <row r="28" customFormat="false" ht="12.75" hidden="false" customHeight="false" outlineLevel="0" collapsed="false">
      <c r="A28" s="588" t="s">
        <v>878</v>
      </c>
      <c r="B28" s="445" t="n">
        <v>7011</v>
      </c>
      <c r="C28" s="445" t="n">
        <v>-9039</v>
      </c>
      <c r="D28" s="445" t="n">
        <v>289</v>
      </c>
      <c r="E28" s="445" t="n">
        <v>-2851</v>
      </c>
      <c r="F28" s="445" t="n">
        <v>-8331</v>
      </c>
      <c r="G28" s="445" t="n">
        <v>14667</v>
      </c>
      <c r="H28" s="445" t="n">
        <v>-35749</v>
      </c>
      <c r="I28" s="445" t="n">
        <v>286106</v>
      </c>
      <c r="J28" s="445" t="n">
        <v>-55245</v>
      </c>
      <c r="K28" s="445" t="n">
        <v>7770</v>
      </c>
      <c r="L28" s="445" t="n">
        <v>66536</v>
      </c>
      <c r="M28" s="445" t="n">
        <v>-331847</v>
      </c>
      <c r="N28" s="587" t="n">
        <v>-60683</v>
      </c>
    </row>
    <row r="29" customFormat="false" ht="12.75" hidden="false" customHeight="false" outlineLevel="0" collapsed="false">
      <c r="A29" s="588" t="s">
        <v>1161</v>
      </c>
      <c r="B29" s="445" t="n">
        <v>47</v>
      </c>
      <c r="C29" s="445" t="n">
        <v>-18906</v>
      </c>
      <c r="D29" s="445" t="n">
        <v>-21</v>
      </c>
      <c r="E29" s="445" t="n">
        <v>-207</v>
      </c>
      <c r="F29" s="445" t="n">
        <v>-10833</v>
      </c>
      <c r="G29" s="445" t="n">
        <v>-776</v>
      </c>
      <c r="H29" s="445" t="n">
        <v>-19176</v>
      </c>
      <c r="I29" s="445" t="n">
        <v>2496</v>
      </c>
      <c r="J29" s="445" t="n">
        <v>682</v>
      </c>
      <c r="K29" s="445" t="n">
        <v>-2230</v>
      </c>
      <c r="L29" s="445" t="n">
        <v>5835</v>
      </c>
      <c r="M29" s="445" t="n">
        <v>-3</v>
      </c>
      <c r="N29" s="587" t="n">
        <v>-43092</v>
      </c>
    </row>
    <row r="30" customFormat="false" ht="12.75" hidden="false" customHeight="false" outlineLevel="0" collapsed="false">
      <c r="A30" s="348" t="s">
        <v>1162</v>
      </c>
      <c r="B30" s="445" t="n">
        <v>0</v>
      </c>
      <c r="C30" s="445" t="n">
        <v>0</v>
      </c>
      <c r="D30" s="445" t="n">
        <v>0</v>
      </c>
      <c r="E30" s="445" t="n">
        <v>0</v>
      </c>
      <c r="F30" s="445" t="n">
        <v>-318</v>
      </c>
      <c r="G30" s="445" t="n">
        <v>0</v>
      </c>
      <c r="H30" s="445" t="n">
        <v>0</v>
      </c>
      <c r="I30" s="445" t="n">
        <v>0</v>
      </c>
      <c r="J30" s="445" t="n">
        <v>-51</v>
      </c>
      <c r="K30" s="445" t="n">
        <v>0</v>
      </c>
      <c r="L30" s="445" t="n">
        <v>-713</v>
      </c>
      <c r="M30" s="445" t="n">
        <v>0</v>
      </c>
      <c r="N30" s="400" t="n">
        <v>-1082</v>
      </c>
    </row>
    <row r="31" customFormat="false" ht="12.75" hidden="false" customHeight="false" outlineLevel="0" collapsed="false">
      <c r="A31" s="588"/>
      <c r="B31" s="445"/>
      <c r="C31" s="445"/>
      <c r="D31" s="445"/>
      <c r="E31" s="445"/>
      <c r="F31" s="445"/>
      <c r="G31" s="445"/>
      <c r="H31" s="445"/>
      <c r="I31" s="445"/>
      <c r="J31" s="445"/>
      <c r="K31" s="445"/>
      <c r="L31" s="445"/>
      <c r="M31" s="445"/>
      <c r="N31" s="400"/>
    </row>
    <row r="32" customFormat="false" ht="12.75" hidden="false" customHeight="false" outlineLevel="0" collapsed="false">
      <c r="A32" s="589" t="s">
        <v>851</v>
      </c>
      <c r="B32" s="590" t="n">
        <v>-21091</v>
      </c>
      <c r="C32" s="590" t="n">
        <v>-89838</v>
      </c>
      <c r="D32" s="590" t="n">
        <v>9</v>
      </c>
      <c r="E32" s="590" t="n">
        <v>-34471</v>
      </c>
      <c r="F32" s="590" t="n">
        <v>-393978</v>
      </c>
      <c r="G32" s="590" t="n">
        <v>-46266</v>
      </c>
      <c r="H32" s="590" t="n">
        <v>-50395</v>
      </c>
      <c r="I32" s="590" t="n">
        <v>1297678</v>
      </c>
      <c r="J32" s="590" t="n">
        <v>-64473</v>
      </c>
      <c r="K32" s="590" t="n">
        <v>83618</v>
      </c>
      <c r="L32" s="590" t="n">
        <v>456905</v>
      </c>
      <c r="M32" s="590" t="n">
        <v>-358067</v>
      </c>
      <c r="N32" s="591" t="n">
        <v>779631</v>
      </c>
    </row>
    <row r="34" customFormat="false" ht="12.75" hidden="false" customHeight="false" outlineLevel="0" collapsed="false">
      <c r="A34" s="430" t="s">
        <v>11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7" width="21.99"/>
    <col collapsed="false" customWidth="false" hidden="false" outlineLevel="0" max="2" min="2" style="297" width="9.14"/>
    <col collapsed="false" customWidth="true" hidden="false" outlineLevel="0" max="3" min="3" style="297" width="9.85"/>
    <col collapsed="false" customWidth="true" hidden="false" outlineLevel="0" max="4" min="4" style="297" width="8.14"/>
    <col collapsed="false" customWidth="false" hidden="false" outlineLevel="0" max="5" min="5" style="297" width="9.14"/>
    <col collapsed="false" customWidth="true" hidden="false" outlineLevel="0" max="6" min="6" style="297" width="9.85"/>
    <col collapsed="false" customWidth="true" hidden="false" outlineLevel="0" max="7" min="7" style="297" width="8.14"/>
    <col collapsed="false" customWidth="false" hidden="false" outlineLevel="0" max="8" min="8" style="297" width="9.14"/>
    <col collapsed="false" customWidth="true" hidden="false" outlineLevel="0" max="9" min="9" style="297" width="9.85"/>
    <col collapsed="false" customWidth="true" hidden="false" outlineLevel="0" max="10" min="10" style="297" width="8.14"/>
    <col collapsed="false" customWidth="false" hidden="false" outlineLevel="0" max="11" min="11" style="297" width="9.14"/>
    <col collapsed="false" customWidth="true" hidden="false" outlineLevel="0" max="12" min="12" style="297" width="9.85"/>
    <col collapsed="false" customWidth="true" hidden="false" outlineLevel="0" max="13" min="13" style="297" width="8.14"/>
    <col collapsed="false" customWidth="false" hidden="false" outlineLevel="0" max="14" min="14" style="297" width="9.14"/>
    <col collapsed="false" customWidth="true" hidden="false" outlineLevel="0" max="15" min="15" style="297" width="9.85"/>
    <col collapsed="false" customWidth="true" hidden="false" outlineLevel="0" max="16" min="16" style="297" width="8.14"/>
    <col collapsed="false" customWidth="false" hidden="false" outlineLevel="0" max="17" min="17" style="297" width="9.14"/>
    <col collapsed="false" customWidth="true" hidden="false" outlineLevel="0" max="18" min="18" style="297" width="9.85"/>
    <col collapsed="false" customWidth="true" hidden="false" outlineLevel="0" max="19" min="19" style="297" width="7.56"/>
    <col collapsed="false" customWidth="false" hidden="false" outlineLevel="0" max="257" min="20" style="297" width="9.14"/>
  </cols>
  <sheetData>
    <row r="1" customFormat="false" ht="12.75" hidden="false" customHeight="false" outlineLevel="0" collapsed="false">
      <c r="A1" s="583" t="s">
        <v>1169</v>
      </c>
    </row>
    <row r="2" customFormat="false" ht="12.75" hidden="false" customHeight="false" outlineLevel="0" collapsed="false">
      <c r="A2" s="583" t="s">
        <v>1126</v>
      </c>
    </row>
    <row r="4" customFormat="false" ht="12.75" hidden="false" customHeight="true" outlineLevel="0" collapsed="false">
      <c r="A4" s="592" t="s">
        <v>1170</v>
      </c>
      <c r="B4" s="510" t="s">
        <v>1171</v>
      </c>
      <c r="C4" s="510" t="s">
        <v>1172</v>
      </c>
      <c r="D4" s="510" t="s">
        <v>1173</v>
      </c>
      <c r="E4" s="510" t="s">
        <v>1171</v>
      </c>
      <c r="F4" s="510" t="s">
        <v>1172</v>
      </c>
      <c r="G4" s="510" t="s">
        <v>1173</v>
      </c>
      <c r="H4" s="510" t="s">
        <v>1171</v>
      </c>
      <c r="I4" s="510" t="s">
        <v>1172</v>
      </c>
      <c r="J4" s="510" t="s">
        <v>1173</v>
      </c>
      <c r="K4" s="510" t="s">
        <v>1171</v>
      </c>
      <c r="L4" s="510" t="s">
        <v>1172</v>
      </c>
      <c r="M4" s="510" t="s">
        <v>1173</v>
      </c>
      <c r="N4" s="510" t="s">
        <v>1171</v>
      </c>
      <c r="O4" s="510" t="s">
        <v>1172</v>
      </c>
      <c r="P4" s="510" t="s">
        <v>1173</v>
      </c>
      <c r="Q4" s="510" t="s">
        <v>1171</v>
      </c>
      <c r="R4" s="510" t="s">
        <v>1172</v>
      </c>
      <c r="S4" s="510" t="s">
        <v>1173</v>
      </c>
      <c r="T4" s="593"/>
    </row>
    <row r="5" customFormat="false" ht="12.75" hidden="false" customHeight="false" outlineLevel="0" collapsed="false">
      <c r="A5" s="592"/>
      <c r="B5" s="594" t="n">
        <v>2001</v>
      </c>
      <c r="C5" s="594"/>
      <c r="D5" s="594"/>
      <c r="E5" s="594" t="n">
        <v>2002</v>
      </c>
      <c r="F5" s="594"/>
      <c r="G5" s="594"/>
      <c r="H5" s="594" t="n">
        <v>2003</v>
      </c>
      <c r="I5" s="594"/>
      <c r="J5" s="594"/>
      <c r="K5" s="594" t="n">
        <v>2004</v>
      </c>
      <c r="L5" s="594"/>
      <c r="M5" s="594"/>
      <c r="N5" s="594" t="n">
        <v>2005</v>
      </c>
      <c r="O5" s="594"/>
      <c r="P5" s="594"/>
      <c r="Q5" s="497" t="n">
        <v>2006</v>
      </c>
      <c r="R5" s="497"/>
      <c r="S5" s="497"/>
      <c r="T5" s="593"/>
    </row>
    <row r="6" customFormat="false" ht="12.75" hidden="false" customHeight="false" outlineLevel="0" collapsed="false">
      <c r="A6" s="531" t="s">
        <v>1140</v>
      </c>
      <c r="B6" s="595" t="n">
        <v>543925</v>
      </c>
      <c r="C6" s="595" t="n">
        <v>356143</v>
      </c>
      <c r="D6" s="595" t="n">
        <v>187782</v>
      </c>
      <c r="E6" s="595" t="n">
        <v>552097</v>
      </c>
      <c r="F6" s="595" t="n">
        <v>313837</v>
      </c>
      <c r="G6" s="595" t="n">
        <v>238260</v>
      </c>
      <c r="H6" s="595" t="n">
        <v>498272</v>
      </c>
      <c r="I6" s="596" t="n">
        <v>277519</v>
      </c>
      <c r="J6" s="595" t="n">
        <v>220753</v>
      </c>
      <c r="K6" s="595" t="n">
        <v>457827</v>
      </c>
      <c r="L6" s="595" t="n">
        <v>222591</v>
      </c>
      <c r="M6" s="595" t="n">
        <v>235236</v>
      </c>
      <c r="N6" s="595" t="n">
        <v>547508</v>
      </c>
      <c r="O6" s="595" t="n">
        <v>191073</v>
      </c>
      <c r="P6" s="595" t="n">
        <v>356435</v>
      </c>
      <c r="Q6" s="595" t="n">
        <v>520491</v>
      </c>
      <c r="R6" s="585" t="n">
        <v>249717</v>
      </c>
      <c r="S6" s="597" t="n">
        <v>270774</v>
      </c>
      <c r="T6" s="593"/>
      <c r="U6" s="593"/>
      <c r="V6" s="593"/>
      <c r="W6" s="593"/>
      <c r="X6" s="593"/>
      <c r="Y6" s="593"/>
      <c r="Z6" s="593"/>
      <c r="AA6" s="593"/>
      <c r="AB6" s="593"/>
      <c r="AC6" s="593"/>
    </row>
    <row r="7" customFormat="false" ht="12.75" hidden="false" customHeight="false" outlineLevel="0" collapsed="false">
      <c r="A7" s="350" t="s">
        <v>1141</v>
      </c>
      <c r="B7" s="462" t="n">
        <v>34</v>
      </c>
      <c r="C7" s="462" t="n">
        <v>1396</v>
      </c>
      <c r="D7" s="462" t="n">
        <v>-1362</v>
      </c>
      <c r="E7" s="462" t="n">
        <v>3880</v>
      </c>
      <c r="F7" s="462" t="n">
        <v>1848</v>
      </c>
      <c r="G7" s="462" t="n">
        <v>2032</v>
      </c>
      <c r="H7" s="462" t="n">
        <v>1628</v>
      </c>
      <c r="I7" s="598" t="n">
        <v>1203</v>
      </c>
      <c r="J7" s="462" t="n">
        <v>425</v>
      </c>
      <c r="K7" s="462" t="n">
        <v>1384</v>
      </c>
      <c r="L7" s="462" t="n">
        <v>781</v>
      </c>
      <c r="M7" s="462" t="n">
        <v>603</v>
      </c>
      <c r="N7" s="462" t="n">
        <v>1039</v>
      </c>
      <c r="O7" s="462" t="n">
        <v>664</v>
      </c>
      <c r="P7" s="462" t="n">
        <v>375</v>
      </c>
      <c r="Q7" s="462" t="n">
        <v>749</v>
      </c>
      <c r="R7" s="586" t="n">
        <v>150</v>
      </c>
      <c r="S7" s="599" t="n">
        <v>599</v>
      </c>
      <c r="T7" s="593"/>
      <c r="U7" s="593"/>
      <c r="V7" s="593"/>
      <c r="W7" s="593"/>
      <c r="X7" s="593"/>
      <c r="Y7" s="593"/>
      <c r="Z7" s="593"/>
      <c r="AA7" s="593"/>
      <c r="AB7" s="593"/>
      <c r="AC7" s="593"/>
    </row>
    <row r="8" customFormat="false" ht="12.75" hidden="false" customHeight="false" outlineLevel="0" collapsed="false">
      <c r="A8" s="350" t="s">
        <v>1142</v>
      </c>
      <c r="B8" s="462" t="n">
        <v>1264888</v>
      </c>
      <c r="C8" s="462" t="n">
        <v>1808088</v>
      </c>
      <c r="D8" s="462" t="n">
        <v>-543200</v>
      </c>
      <c r="E8" s="462" t="n">
        <v>1407549</v>
      </c>
      <c r="F8" s="462" t="n">
        <v>1318714</v>
      </c>
      <c r="G8" s="462" t="n">
        <v>88835</v>
      </c>
      <c r="H8" s="462" t="n">
        <v>1000967</v>
      </c>
      <c r="I8" s="598" t="n">
        <v>1455441</v>
      </c>
      <c r="J8" s="462" t="n">
        <v>-454474</v>
      </c>
      <c r="K8" s="462" t="n">
        <v>1362266</v>
      </c>
      <c r="L8" s="462" t="n">
        <v>1609862</v>
      </c>
      <c r="M8" s="462" t="n">
        <v>-247596</v>
      </c>
      <c r="N8" s="462" t="n">
        <v>1289411</v>
      </c>
      <c r="O8" s="462" t="n">
        <v>1503545</v>
      </c>
      <c r="P8" s="462" t="n">
        <v>-214134</v>
      </c>
      <c r="Q8" s="462" t="n">
        <v>1888051</v>
      </c>
      <c r="R8" s="586" t="n">
        <v>1435663</v>
      </c>
      <c r="S8" s="599" t="n">
        <v>452388</v>
      </c>
      <c r="T8" s="593"/>
      <c r="U8" s="593"/>
      <c r="V8" s="593"/>
      <c r="W8" s="593"/>
      <c r="X8" s="593"/>
      <c r="Y8" s="593"/>
      <c r="Z8" s="593"/>
      <c r="AA8" s="593"/>
      <c r="AB8" s="593"/>
      <c r="AC8" s="593"/>
    </row>
    <row r="9" customFormat="false" ht="12.75" hidden="false" customHeight="false" outlineLevel="0" collapsed="false">
      <c r="A9" s="350" t="s">
        <v>1143</v>
      </c>
      <c r="B9" s="462" t="n">
        <v>90632</v>
      </c>
      <c r="C9" s="462" t="n">
        <v>88561</v>
      </c>
      <c r="D9" s="462" t="n">
        <v>2071</v>
      </c>
      <c r="E9" s="462" t="n">
        <v>130355</v>
      </c>
      <c r="F9" s="462" t="n">
        <v>77256</v>
      </c>
      <c r="G9" s="462" t="n">
        <v>53099</v>
      </c>
      <c r="H9" s="462" t="n">
        <v>76340</v>
      </c>
      <c r="I9" s="598" t="n">
        <v>87155</v>
      </c>
      <c r="J9" s="462" t="n">
        <v>-10815</v>
      </c>
      <c r="K9" s="462" t="n">
        <v>114662</v>
      </c>
      <c r="L9" s="462" t="n">
        <v>78932</v>
      </c>
      <c r="M9" s="462" t="n">
        <v>35730</v>
      </c>
      <c r="N9" s="462" t="n">
        <v>98145</v>
      </c>
      <c r="O9" s="462" t="n">
        <v>67968</v>
      </c>
      <c r="P9" s="462" t="n">
        <v>30177</v>
      </c>
      <c r="Q9" s="462" t="n">
        <v>257432</v>
      </c>
      <c r="R9" s="586" t="n">
        <v>62087</v>
      </c>
      <c r="S9" s="599" t="n">
        <v>195345</v>
      </c>
      <c r="T9" s="593"/>
      <c r="U9" s="593"/>
      <c r="V9" s="593"/>
      <c r="W9" s="593"/>
      <c r="X9" s="593"/>
      <c r="Y9" s="593"/>
      <c r="Z9" s="593"/>
      <c r="AA9" s="593"/>
      <c r="AB9" s="593"/>
      <c r="AC9" s="593"/>
    </row>
    <row r="10" customFormat="false" ht="12.75" hidden="false" customHeight="false" outlineLevel="0" collapsed="false">
      <c r="A10" s="350" t="s">
        <v>1144</v>
      </c>
      <c r="B10" s="462" t="n">
        <v>5839</v>
      </c>
      <c r="C10" s="462" t="n">
        <v>19520</v>
      </c>
      <c r="D10" s="462" t="n">
        <v>-13681</v>
      </c>
      <c r="E10" s="462" t="n">
        <v>6974</v>
      </c>
      <c r="F10" s="462" t="n">
        <v>21079</v>
      </c>
      <c r="G10" s="462" t="n">
        <v>-14105</v>
      </c>
      <c r="H10" s="462" t="n">
        <v>10657</v>
      </c>
      <c r="I10" s="598" t="n">
        <v>15659</v>
      </c>
      <c r="J10" s="462" t="n">
        <v>-5002</v>
      </c>
      <c r="K10" s="462" t="n">
        <v>7604</v>
      </c>
      <c r="L10" s="462" t="n">
        <v>20743</v>
      </c>
      <c r="M10" s="462" t="n">
        <v>-13139</v>
      </c>
      <c r="N10" s="462" t="n">
        <v>5541</v>
      </c>
      <c r="O10" s="462" t="n">
        <v>34411</v>
      </c>
      <c r="P10" s="462" t="n">
        <v>-28870</v>
      </c>
      <c r="Q10" s="462" t="n">
        <v>55038</v>
      </c>
      <c r="R10" s="586" t="n">
        <v>27593</v>
      </c>
      <c r="S10" s="599" t="n">
        <v>27445</v>
      </c>
      <c r="T10" s="593"/>
      <c r="U10" s="593"/>
      <c r="V10" s="593"/>
      <c r="W10" s="593"/>
      <c r="X10" s="593"/>
      <c r="Y10" s="593"/>
      <c r="Z10" s="593"/>
      <c r="AA10" s="593"/>
      <c r="AB10" s="593"/>
      <c r="AC10" s="593"/>
    </row>
    <row r="11" customFormat="false" ht="12.75" hidden="false" customHeight="false" outlineLevel="0" collapsed="false">
      <c r="A11" s="350" t="s">
        <v>1145</v>
      </c>
      <c r="B11" s="462" t="n">
        <v>141740</v>
      </c>
      <c r="C11" s="462" t="n">
        <v>160010</v>
      </c>
      <c r="D11" s="462" t="n">
        <v>-18270</v>
      </c>
      <c r="E11" s="462" t="n">
        <v>120646</v>
      </c>
      <c r="F11" s="462" t="n">
        <v>148407</v>
      </c>
      <c r="G11" s="462" t="n">
        <v>-27761</v>
      </c>
      <c r="H11" s="462" t="n">
        <v>121761</v>
      </c>
      <c r="I11" s="598" t="n">
        <v>190151</v>
      </c>
      <c r="J11" s="462" t="n">
        <v>-68390</v>
      </c>
      <c r="K11" s="462" t="n">
        <v>102786</v>
      </c>
      <c r="L11" s="462" t="n">
        <v>167189</v>
      </c>
      <c r="M11" s="462" t="n">
        <v>-64403</v>
      </c>
      <c r="N11" s="462" t="n">
        <v>156718</v>
      </c>
      <c r="O11" s="462" t="n">
        <v>280396</v>
      </c>
      <c r="P11" s="462" t="n">
        <v>-123678</v>
      </c>
      <c r="Q11" s="462" t="n">
        <v>132948</v>
      </c>
      <c r="R11" s="586" t="n">
        <v>184120</v>
      </c>
      <c r="S11" s="599" t="n">
        <v>-51172</v>
      </c>
      <c r="T11" s="593"/>
      <c r="U11" s="593"/>
      <c r="V11" s="593"/>
      <c r="W11" s="593"/>
      <c r="X11" s="593"/>
      <c r="Y11" s="593"/>
      <c r="Z11" s="593"/>
      <c r="AA11" s="593"/>
      <c r="AB11" s="593"/>
      <c r="AC11" s="593"/>
    </row>
    <row r="12" customFormat="false" ht="12.75" hidden="false" customHeight="false" outlineLevel="0" collapsed="false">
      <c r="A12" s="350" t="s">
        <v>1146</v>
      </c>
      <c r="B12" s="462" t="n">
        <v>39987</v>
      </c>
      <c r="C12" s="462" t="n">
        <v>46292</v>
      </c>
      <c r="D12" s="462" t="n">
        <v>-6305</v>
      </c>
      <c r="E12" s="462" t="n">
        <v>37357</v>
      </c>
      <c r="F12" s="462" t="n">
        <v>27654</v>
      </c>
      <c r="G12" s="462" t="n">
        <v>9703</v>
      </c>
      <c r="H12" s="462" t="n">
        <v>32752</v>
      </c>
      <c r="I12" s="598" t="n">
        <v>47151</v>
      </c>
      <c r="J12" s="462" t="n">
        <v>-14399</v>
      </c>
      <c r="K12" s="462" t="n">
        <v>54884</v>
      </c>
      <c r="L12" s="462" t="n">
        <v>52444</v>
      </c>
      <c r="M12" s="462" t="n">
        <v>2440</v>
      </c>
      <c r="N12" s="462" t="n">
        <v>104801</v>
      </c>
      <c r="O12" s="462" t="n">
        <v>140079</v>
      </c>
      <c r="P12" s="462" t="n">
        <v>-35278</v>
      </c>
      <c r="Q12" s="462" t="n">
        <v>61679</v>
      </c>
      <c r="R12" s="586" t="n">
        <v>36662</v>
      </c>
      <c r="S12" s="599" t="n">
        <v>25017</v>
      </c>
      <c r="T12" s="593"/>
      <c r="U12" s="593"/>
      <c r="V12" s="593"/>
      <c r="W12" s="593"/>
      <c r="X12" s="593"/>
      <c r="Y12" s="593"/>
      <c r="Z12" s="593"/>
      <c r="AA12" s="593"/>
      <c r="AB12" s="593"/>
      <c r="AC12" s="593"/>
    </row>
    <row r="13" customFormat="false" ht="12.75" hidden="false" customHeight="false" outlineLevel="0" collapsed="false">
      <c r="A13" s="350" t="s">
        <v>1147</v>
      </c>
      <c r="B13" s="462" t="n">
        <v>120981</v>
      </c>
      <c r="C13" s="462" t="n">
        <v>194785</v>
      </c>
      <c r="D13" s="462" t="n">
        <v>-73804</v>
      </c>
      <c r="E13" s="462" t="n">
        <v>124547</v>
      </c>
      <c r="F13" s="462" t="n">
        <v>163047</v>
      </c>
      <c r="G13" s="462" t="n">
        <v>-38500</v>
      </c>
      <c r="H13" s="462" t="n">
        <v>92379</v>
      </c>
      <c r="I13" s="598" t="n">
        <v>197292</v>
      </c>
      <c r="J13" s="462" t="n">
        <v>-104913</v>
      </c>
      <c r="K13" s="462" t="n">
        <v>144705</v>
      </c>
      <c r="L13" s="462" t="n">
        <v>176972</v>
      </c>
      <c r="M13" s="462" t="n">
        <v>-32267</v>
      </c>
      <c r="N13" s="462" t="n">
        <v>168311</v>
      </c>
      <c r="O13" s="462" t="n">
        <v>159506</v>
      </c>
      <c r="P13" s="462" t="n">
        <v>8805</v>
      </c>
      <c r="Q13" s="462" t="n">
        <v>116981</v>
      </c>
      <c r="R13" s="586" t="n">
        <v>152889</v>
      </c>
      <c r="S13" s="599" t="n">
        <v>-35908</v>
      </c>
      <c r="T13" s="593"/>
      <c r="U13" s="593"/>
      <c r="V13" s="593"/>
      <c r="W13" s="593"/>
      <c r="X13" s="593"/>
      <c r="Y13" s="593"/>
      <c r="Z13" s="593"/>
      <c r="AA13" s="593"/>
      <c r="AB13" s="593"/>
      <c r="AC13" s="593"/>
    </row>
    <row r="14" customFormat="false" ht="12.75" hidden="false" customHeight="false" outlineLevel="0" collapsed="false">
      <c r="A14" s="350" t="s">
        <v>1148</v>
      </c>
      <c r="B14" s="462" t="n">
        <v>83609</v>
      </c>
      <c r="C14" s="462" t="n">
        <v>84963</v>
      </c>
      <c r="D14" s="462" t="n">
        <v>-1354</v>
      </c>
      <c r="E14" s="462" t="n">
        <v>162541</v>
      </c>
      <c r="F14" s="462" t="n">
        <v>108481</v>
      </c>
      <c r="G14" s="462" t="n">
        <v>54060</v>
      </c>
      <c r="H14" s="462" t="n">
        <v>159769</v>
      </c>
      <c r="I14" s="598" t="n">
        <v>85269</v>
      </c>
      <c r="J14" s="462" t="n">
        <v>74500</v>
      </c>
      <c r="K14" s="462" t="n">
        <v>218929</v>
      </c>
      <c r="L14" s="462" t="n">
        <v>102845</v>
      </c>
      <c r="M14" s="462" t="n">
        <v>116084</v>
      </c>
      <c r="N14" s="462" t="n">
        <v>222258</v>
      </c>
      <c r="O14" s="462" t="n">
        <v>136970</v>
      </c>
      <c r="P14" s="462" t="n">
        <v>85288</v>
      </c>
      <c r="Q14" s="462" t="n">
        <v>137966</v>
      </c>
      <c r="R14" s="586" t="n">
        <v>110063</v>
      </c>
      <c r="S14" s="599" t="n">
        <v>27903</v>
      </c>
      <c r="T14" s="593"/>
      <c r="U14" s="593"/>
      <c r="V14" s="593"/>
      <c r="W14" s="593"/>
      <c r="X14" s="593"/>
      <c r="Y14" s="593"/>
      <c r="Z14" s="593"/>
      <c r="AA14" s="593"/>
      <c r="AB14" s="593"/>
      <c r="AC14" s="593"/>
    </row>
    <row r="15" customFormat="false" ht="12.75" hidden="false" customHeight="false" outlineLevel="0" collapsed="false">
      <c r="A15" s="350" t="s">
        <v>1149</v>
      </c>
      <c r="B15" s="462" t="n">
        <v>7889</v>
      </c>
      <c r="C15" s="462" t="n">
        <v>21603</v>
      </c>
      <c r="D15" s="462" t="n">
        <v>-13714</v>
      </c>
      <c r="E15" s="462" t="n">
        <v>5592</v>
      </c>
      <c r="F15" s="462" t="n">
        <v>11434</v>
      </c>
      <c r="G15" s="462" t="n">
        <v>-5842</v>
      </c>
      <c r="H15" s="462" t="n">
        <v>6717</v>
      </c>
      <c r="I15" s="598" t="n">
        <v>6292</v>
      </c>
      <c r="J15" s="462" t="n">
        <v>425</v>
      </c>
      <c r="K15" s="462" t="n">
        <v>9369</v>
      </c>
      <c r="L15" s="462" t="n">
        <v>11946</v>
      </c>
      <c r="M15" s="462" t="n">
        <v>-2577</v>
      </c>
      <c r="N15" s="462" t="n">
        <v>9068</v>
      </c>
      <c r="O15" s="462" t="n">
        <v>6580</v>
      </c>
      <c r="P15" s="462" t="n">
        <v>2488</v>
      </c>
      <c r="Q15" s="462" t="n">
        <v>7363</v>
      </c>
      <c r="R15" s="586" t="n">
        <v>7896</v>
      </c>
      <c r="S15" s="599" t="n">
        <v>-533</v>
      </c>
      <c r="T15" s="593"/>
      <c r="U15" s="593"/>
      <c r="V15" s="593"/>
      <c r="W15" s="593"/>
      <c r="X15" s="593"/>
      <c r="Y15" s="593"/>
      <c r="Z15" s="593"/>
      <c r="AA15" s="593"/>
      <c r="AB15" s="593"/>
      <c r="AC15" s="593"/>
    </row>
    <row r="16" customFormat="false" ht="12.75" hidden="false" customHeight="false" outlineLevel="0" collapsed="false">
      <c r="A16" s="350" t="s">
        <v>1150</v>
      </c>
      <c r="B16" s="462" t="n">
        <v>20460</v>
      </c>
      <c r="C16" s="462" t="n">
        <v>175375</v>
      </c>
      <c r="D16" s="462" t="n">
        <v>-154915</v>
      </c>
      <c r="E16" s="462" t="n">
        <v>13068</v>
      </c>
      <c r="F16" s="462" t="n">
        <v>24233</v>
      </c>
      <c r="G16" s="462" t="n">
        <v>-11165</v>
      </c>
      <c r="H16" s="462" t="n">
        <v>30431</v>
      </c>
      <c r="I16" s="598" t="n">
        <v>32019</v>
      </c>
      <c r="J16" s="462" t="n">
        <v>-1588</v>
      </c>
      <c r="K16" s="462" t="n">
        <v>16566</v>
      </c>
      <c r="L16" s="462" t="n">
        <v>22508</v>
      </c>
      <c r="M16" s="462" t="n">
        <v>-5942</v>
      </c>
      <c r="N16" s="462" t="n">
        <v>14301</v>
      </c>
      <c r="O16" s="462" t="n">
        <v>28611</v>
      </c>
      <c r="P16" s="462" t="n">
        <v>-14310</v>
      </c>
      <c r="Q16" s="462" t="n">
        <v>23822</v>
      </c>
      <c r="R16" s="586" t="n">
        <v>31641</v>
      </c>
      <c r="S16" s="599" t="n">
        <v>-7819</v>
      </c>
      <c r="T16" s="593"/>
      <c r="U16" s="593"/>
      <c r="V16" s="593"/>
      <c r="W16" s="593"/>
      <c r="X16" s="593"/>
      <c r="Y16" s="593"/>
      <c r="Z16" s="593"/>
      <c r="AA16" s="593"/>
      <c r="AB16" s="593"/>
      <c r="AC16" s="593"/>
    </row>
    <row r="17" customFormat="false" ht="12.75" hidden="false" customHeight="false" outlineLevel="0" collapsed="false">
      <c r="A17" s="350" t="s">
        <v>1151</v>
      </c>
      <c r="B17" s="462" t="n">
        <v>622805</v>
      </c>
      <c r="C17" s="462" t="n">
        <v>754961</v>
      </c>
      <c r="D17" s="462" t="n">
        <v>-132156</v>
      </c>
      <c r="E17" s="462" t="n">
        <v>557749</v>
      </c>
      <c r="F17" s="462" t="n">
        <v>867518</v>
      </c>
      <c r="G17" s="462" t="n">
        <v>-309769</v>
      </c>
      <c r="H17" s="462" t="n">
        <v>660216</v>
      </c>
      <c r="I17" s="598" t="n">
        <v>886593</v>
      </c>
      <c r="J17" s="462" t="n">
        <v>-226377</v>
      </c>
      <c r="K17" s="462" t="n">
        <v>580778</v>
      </c>
      <c r="L17" s="462" t="n">
        <v>698181</v>
      </c>
      <c r="M17" s="462" t="n">
        <v>-117403</v>
      </c>
      <c r="N17" s="462" t="n">
        <v>765492</v>
      </c>
      <c r="O17" s="462" t="n">
        <v>992495</v>
      </c>
      <c r="P17" s="462" t="n">
        <v>-227003</v>
      </c>
      <c r="Q17" s="462" t="n">
        <v>702547</v>
      </c>
      <c r="R17" s="586" t="n">
        <v>782781</v>
      </c>
      <c r="S17" s="599" t="n">
        <v>-80234</v>
      </c>
      <c r="T17" s="593"/>
      <c r="U17" s="593"/>
      <c r="V17" s="593"/>
      <c r="W17" s="593"/>
      <c r="X17" s="593"/>
      <c r="Y17" s="593"/>
      <c r="Z17" s="593"/>
      <c r="AA17" s="593"/>
      <c r="AB17" s="593"/>
      <c r="AC17" s="593"/>
    </row>
    <row r="18" customFormat="false" ht="12.75" hidden="false" customHeight="false" outlineLevel="0" collapsed="false">
      <c r="A18" s="350" t="s">
        <v>1152</v>
      </c>
      <c r="B18" s="462" t="n">
        <v>3360</v>
      </c>
      <c r="C18" s="462" t="n">
        <v>37902</v>
      </c>
      <c r="D18" s="462" t="n">
        <v>-34542</v>
      </c>
      <c r="E18" s="462" t="n">
        <v>1487</v>
      </c>
      <c r="F18" s="462" t="n">
        <v>46321</v>
      </c>
      <c r="G18" s="462" t="n">
        <v>-44834</v>
      </c>
      <c r="H18" s="462" t="n">
        <v>15115</v>
      </c>
      <c r="I18" s="598" t="n">
        <v>39714</v>
      </c>
      <c r="J18" s="462" t="n">
        <v>-24599</v>
      </c>
      <c r="K18" s="462" t="n">
        <v>4572</v>
      </c>
      <c r="L18" s="462" t="n">
        <v>74940</v>
      </c>
      <c r="M18" s="462" t="n">
        <v>-70368</v>
      </c>
      <c r="N18" s="462" t="n">
        <v>4764</v>
      </c>
      <c r="O18" s="462" t="n">
        <v>70262</v>
      </c>
      <c r="P18" s="462" t="n">
        <v>-65498</v>
      </c>
      <c r="Q18" s="462" t="n">
        <v>9043</v>
      </c>
      <c r="R18" s="586" t="n">
        <v>44328</v>
      </c>
      <c r="S18" s="599" t="n">
        <v>-35285</v>
      </c>
      <c r="T18" s="593"/>
      <c r="U18" s="593"/>
      <c r="V18" s="593"/>
      <c r="W18" s="593"/>
      <c r="X18" s="593"/>
      <c r="Y18" s="593"/>
      <c r="Z18" s="593"/>
      <c r="AA18" s="593"/>
      <c r="AB18" s="593"/>
      <c r="AC18" s="593"/>
    </row>
    <row r="19" customFormat="false" ht="12.75" hidden="false" customHeight="false" outlineLevel="0" collapsed="false">
      <c r="A19" s="350" t="s">
        <v>1153</v>
      </c>
      <c r="B19" s="462" t="n">
        <v>470</v>
      </c>
      <c r="C19" s="462" t="n">
        <v>2161</v>
      </c>
      <c r="D19" s="462" t="n">
        <v>-1691</v>
      </c>
      <c r="E19" s="462" t="n">
        <v>547</v>
      </c>
      <c r="F19" s="462" t="n">
        <v>4890</v>
      </c>
      <c r="G19" s="462" t="n">
        <v>-4343</v>
      </c>
      <c r="H19" s="462" t="n">
        <v>757</v>
      </c>
      <c r="I19" s="598" t="n">
        <v>1108</v>
      </c>
      <c r="J19" s="462" t="n">
        <v>-351</v>
      </c>
      <c r="K19" s="462" t="n">
        <v>312</v>
      </c>
      <c r="L19" s="462" t="n">
        <v>470</v>
      </c>
      <c r="M19" s="462" t="n">
        <v>-158</v>
      </c>
      <c r="N19" s="462" t="n">
        <v>351</v>
      </c>
      <c r="O19" s="462" t="n">
        <v>1845</v>
      </c>
      <c r="P19" s="462" t="n">
        <v>-1494</v>
      </c>
      <c r="Q19" s="462" t="n">
        <v>817</v>
      </c>
      <c r="R19" s="586" t="n">
        <v>13407</v>
      </c>
      <c r="S19" s="599" t="n">
        <v>-12590</v>
      </c>
      <c r="T19" s="593"/>
      <c r="U19" s="593"/>
      <c r="V19" s="593"/>
      <c r="W19" s="593"/>
      <c r="X19" s="593"/>
      <c r="Y19" s="593"/>
      <c r="Z19" s="593"/>
      <c r="AA19" s="593"/>
      <c r="AB19" s="593"/>
      <c r="AC19" s="593"/>
    </row>
    <row r="20" customFormat="false" ht="12.75" hidden="false" customHeight="false" outlineLevel="0" collapsed="false">
      <c r="A20" s="350" t="s">
        <v>1154</v>
      </c>
      <c r="B20" s="462" t="n">
        <v>15009</v>
      </c>
      <c r="C20" s="462" t="n">
        <v>30611</v>
      </c>
      <c r="D20" s="462" t="n">
        <v>-15602</v>
      </c>
      <c r="E20" s="462" t="n">
        <v>17073</v>
      </c>
      <c r="F20" s="462" t="n">
        <v>12922</v>
      </c>
      <c r="G20" s="462" t="n">
        <v>4151</v>
      </c>
      <c r="H20" s="462" t="n">
        <v>25311</v>
      </c>
      <c r="I20" s="598" t="n">
        <v>8550</v>
      </c>
      <c r="J20" s="462" t="n">
        <v>16761</v>
      </c>
      <c r="K20" s="462" t="n">
        <v>12677</v>
      </c>
      <c r="L20" s="462" t="n">
        <v>9414</v>
      </c>
      <c r="M20" s="462" t="n">
        <v>3263</v>
      </c>
      <c r="N20" s="462" t="n">
        <v>16097</v>
      </c>
      <c r="O20" s="462" t="n">
        <v>9844</v>
      </c>
      <c r="P20" s="462" t="n">
        <v>6253</v>
      </c>
      <c r="Q20" s="462" t="n">
        <v>21909</v>
      </c>
      <c r="R20" s="586" t="n">
        <v>9471</v>
      </c>
      <c r="S20" s="599" t="n">
        <v>12438</v>
      </c>
      <c r="T20" s="593"/>
      <c r="U20" s="593"/>
      <c r="V20" s="593"/>
      <c r="W20" s="593"/>
      <c r="X20" s="593"/>
      <c r="Y20" s="593"/>
      <c r="Z20" s="593"/>
      <c r="AA20" s="593"/>
      <c r="AB20" s="593"/>
      <c r="AC20" s="593"/>
    </row>
    <row r="21" customFormat="false" ht="12.75" hidden="false" customHeight="false" outlineLevel="0" collapsed="false">
      <c r="A21" s="350" t="s">
        <v>1155</v>
      </c>
      <c r="B21" s="462" t="n">
        <v>6646</v>
      </c>
      <c r="C21" s="462" t="n">
        <v>24671</v>
      </c>
      <c r="D21" s="462" t="n">
        <v>-18025</v>
      </c>
      <c r="E21" s="462" t="n">
        <v>8899</v>
      </c>
      <c r="F21" s="462" t="n">
        <v>10186</v>
      </c>
      <c r="G21" s="462" t="n">
        <v>-1287</v>
      </c>
      <c r="H21" s="462" t="n">
        <v>7129</v>
      </c>
      <c r="I21" s="598" t="n">
        <v>10027</v>
      </c>
      <c r="J21" s="462" t="n">
        <v>-2898</v>
      </c>
      <c r="K21" s="462" t="n">
        <v>6460</v>
      </c>
      <c r="L21" s="462" t="n">
        <v>6467</v>
      </c>
      <c r="M21" s="462" t="n">
        <v>-7</v>
      </c>
      <c r="N21" s="462" t="n">
        <v>7742</v>
      </c>
      <c r="O21" s="462" t="n">
        <v>22029</v>
      </c>
      <c r="P21" s="462" t="n">
        <v>-14287</v>
      </c>
      <c r="Q21" s="462" t="n">
        <v>8114</v>
      </c>
      <c r="R21" s="586" t="n">
        <v>11072</v>
      </c>
      <c r="S21" s="599" t="n">
        <v>-2958</v>
      </c>
      <c r="T21" s="593"/>
      <c r="U21" s="593"/>
      <c r="V21" s="593"/>
      <c r="W21" s="593"/>
      <c r="X21" s="593"/>
      <c r="Y21" s="593"/>
      <c r="Z21" s="593"/>
      <c r="AA21" s="593"/>
      <c r="AB21" s="593"/>
      <c r="AC21" s="593"/>
    </row>
    <row r="22" customFormat="false" ht="12.75" hidden="false" customHeight="false" outlineLevel="0" collapsed="false">
      <c r="A22" s="350" t="s">
        <v>1156</v>
      </c>
      <c r="B22" s="462" t="n">
        <v>9651</v>
      </c>
      <c r="C22" s="462" t="n">
        <v>1299</v>
      </c>
      <c r="D22" s="462" t="n">
        <v>8352</v>
      </c>
      <c r="E22" s="462" t="n">
        <v>1429</v>
      </c>
      <c r="F22" s="462" t="n">
        <v>1079</v>
      </c>
      <c r="G22" s="462" t="n">
        <v>350</v>
      </c>
      <c r="H22" s="462" t="n">
        <v>1945</v>
      </c>
      <c r="I22" s="598" t="n">
        <v>6710</v>
      </c>
      <c r="J22" s="462" t="n">
        <v>-4765</v>
      </c>
      <c r="K22" s="462" t="n">
        <v>267</v>
      </c>
      <c r="L22" s="462" t="n">
        <v>3422</v>
      </c>
      <c r="M22" s="462" t="n">
        <v>-3155</v>
      </c>
      <c r="N22" s="462" t="n">
        <v>305</v>
      </c>
      <c r="O22" s="462" t="n">
        <v>2150</v>
      </c>
      <c r="P22" s="462" t="n">
        <v>-1845</v>
      </c>
      <c r="Q22" s="462" t="n">
        <v>821</v>
      </c>
      <c r="R22" s="586" t="n">
        <v>917</v>
      </c>
      <c r="S22" s="599" t="n">
        <v>-96</v>
      </c>
      <c r="T22" s="593"/>
      <c r="U22" s="593"/>
      <c r="V22" s="593"/>
      <c r="W22" s="593"/>
      <c r="X22" s="593"/>
      <c r="Y22" s="593"/>
      <c r="Z22" s="593"/>
      <c r="AA22" s="593"/>
      <c r="AB22" s="593"/>
      <c r="AC22" s="593"/>
    </row>
    <row r="23" customFormat="false" ht="12.75" hidden="false" customHeight="false" outlineLevel="0" collapsed="false">
      <c r="A23" s="350" t="s">
        <v>1157</v>
      </c>
      <c r="B23" s="462" t="n">
        <v>1947</v>
      </c>
      <c r="C23" s="462" t="n">
        <v>3952</v>
      </c>
      <c r="D23" s="462" t="n">
        <v>-2005</v>
      </c>
      <c r="E23" s="462" t="n">
        <v>212</v>
      </c>
      <c r="F23" s="462" t="n">
        <v>936</v>
      </c>
      <c r="G23" s="462" t="n">
        <v>-724</v>
      </c>
      <c r="H23" s="462" t="n">
        <v>836</v>
      </c>
      <c r="I23" s="598" t="n">
        <v>1472</v>
      </c>
      <c r="J23" s="462" t="n">
        <v>-636</v>
      </c>
      <c r="K23" s="462" t="n">
        <v>711</v>
      </c>
      <c r="L23" s="462" t="n">
        <v>1494</v>
      </c>
      <c r="M23" s="462" t="n">
        <v>-783</v>
      </c>
      <c r="N23" s="462" t="n">
        <v>1784</v>
      </c>
      <c r="O23" s="462" t="n">
        <v>1790</v>
      </c>
      <c r="P23" s="462" t="n">
        <v>-6</v>
      </c>
      <c r="Q23" s="462" t="n">
        <v>410</v>
      </c>
      <c r="R23" s="586" t="n">
        <v>1321</v>
      </c>
      <c r="S23" s="599" t="n">
        <v>-911</v>
      </c>
      <c r="T23" s="593"/>
      <c r="U23" s="593"/>
      <c r="V23" s="593"/>
      <c r="W23" s="593"/>
      <c r="X23" s="593"/>
      <c r="Y23" s="593"/>
      <c r="Z23" s="593"/>
      <c r="AA23" s="593"/>
      <c r="AB23" s="593"/>
      <c r="AC23" s="593"/>
    </row>
    <row r="24" customFormat="false" ht="12.75" hidden="false" customHeight="false" outlineLevel="0" collapsed="false">
      <c r="A24" s="350" t="s">
        <v>1158</v>
      </c>
      <c r="B24" s="462" t="n">
        <v>7191</v>
      </c>
      <c r="C24" s="462" t="n">
        <v>9296</v>
      </c>
      <c r="D24" s="462" t="n">
        <v>-2105</v>
      </c>
      <c r="E24" s="462" t="n">
        <v>4415</v>
      </c>
      <c r="F24" s="462" t="n">
        <v>5271</v>
      </c>
      <c r="G24" s="462" t="n">
        <v>-856</v>
      </c>
      <c r="H24" s="462" t="n">
        <v>7904</v>
      </c>
      <c r="I24" s="598" t="n">
        <v>8516</v>
      </c>
      <c r="J24" s="462" t="n">
        <v>-612</v>
      </c>
      <c r="K24" s="462" t="n">
        <v>6719</v>
      </c>
      <c r="L24" s="462" t="n">
        <v>5927</v>
      </c>
      <c r="M24" s="462" t="n">
        <v>792</v>
      </c>
      <c r="N24" s="462" t="n">
        <v>8451</v>
      </c>
      <c r="O24" s="462" t="n">
        <v>6669</v>
      </c>
      <c r="P24" s="462" t="n">
        <v>1782</v>
      </c>
      <c r="Q24" s="462" t="n">
        <v>4932</v>
      </c>
      <c r="R24" s="586" t="n">
        <v>8585</v>
      </c>
      <c r="S24" s="599" t="n">
        <v>-3653</v>
      </c>
      <c r="T24" s="593"/>
      <c r="U24" s="593"/>
      <c r="V24" s="593"/>
      <c r="W24" s="593"/>
      <c r="X24" s="593"/>
      <c r="Y24" s="593"/>
      <c r="Z24" s="593"/>
      <c r="AA24" s="593"/>
      <c r="AB24" s="593"/>
      <c r="AC24" s="593"/>
    </row>
    <row r="25" customFormat="false" ht="12.75" hidden="false" customHeight="false" outlineLevel="0" collapsed="false">
      <c r="A25" s="350" t="s">
        <v>1159</v>
      </c>
      <c r="B25" s="462" t="n">
        <v>11607</v>
      </c>
      <c r="C25" s="462" t="n">
        <v>19789</v>
      </c>
      <c r="D25" s="462" t="n">
        <v>-8182</v>
      </c>
      <c r="E25" s="462" t="n">
        <v>7119</v>
      </c>
      <c r="F25" s="462" t="n">
        <v>12571</v>
      </c>
      <c r="G25" s="462" t="n">
        <v>-5452</v>
      </c>
      <c r="H25" s="462" t="n">
        <v>3276</v>
      </c>
      <c r="I25" s="598" t="n">
        <v>4561</v>
      </c>
      <c r="J25" s="462" t="n">
        <v>-1285</v>
      </c>
      <c r="K25" s="462" t="n">
        <v>6335</v>
      </c>
      <c r="L25" s="462" t="n">
        <v>10520</v>
      </c>
      <c r="M25" s="462" t="n">
        <v>-4185</v>
      </c>
      <c r="N25" s="462" t="n">
        <v>7613</v>
      </c>
      <c r="O25" s="462" t="n">
        <v>4302</v>
      </c>
      <c r="P25" s="462" t="n">
        <v>3311</v>
      </c>
      <c r="Q25" s="462" t="n">
        <v>9059</v>
      </c>
      <c r="R25" s="586" t="n">
        <v>9096</v>
      </c>
      <c r="S25" s="599" t="n">
        <v>-37</v>
      </c>
      <c r="T25" s="593"/>
      <c r="U25" s="593"/>
      <c r="V25" s="593"/>
      <c r="W25" s="593"/>
      <c r="X25" s="593"/>
      <c r="Y25" s="593"/>
      <c r="Z25" s="593"/>
      <c r="AA25" s="593"/>
      <c r="AB25" s="593"/>
      <c r="AC25" s="593"/>
    </row>
    <row r="26" customFormat="false" ht="12.75" hidden="false" customHeight="false" outlineLevel="0" collapsed="false">
      <c r="A26" s="350"/>
      <c r="B26" s="462"/>
      <c r="C26" s="462"/>
      <c r="D26" s="462"/>
      <c r="E26" s="462"/>
      <c r="F26" s="462"/>
      <c r="G26" s="462"/>
      <c r="H26" s="462"/>
      <c r="I26" s="462"/>
      <c r="J26" s="462"/>
      <c r="K26" s="462"/>
      <c r="L26" s="462"/>
      <c r="M26" s="462"/>
      <c r="N26" s="462"/>
      <c r="O26" s="462"/>
      <c r="P26" s="462"/>
      <c r="Q26" s="462"/>
      <c r="R26" s="586"/>
      <c r="S26" s="599"/>
      <c r="T26" s="593"/>
      <c r="U26" s="593"/>
      <c r="V26" s="593"/>
      <c r="W26" s="593"/>
      <c r="X26" s="593"/>
      <c r="Y26" s="593"/>
      <c r="Z26" s="593"/>
      <c r="AA26" s="593"/>
      <c r="AB26" s="593"/>
      <c r="AC26" s="593"/>
    </row>
    <row r="27" customFormat="false" ht="12.75" hidden="false" customHeight="false" outlineLevel="0" collapsed="false">
      <c r="A27" s="348" t="s">
        <v>1160</v>
      </c>
      <c r="B27" s="600" t="n">
        <v>1899479</v>
      </c>
      <c r="C27" s="600" t="n">
        <v>2254188</v>
      </c>
      <c r="D27" s="600" t="n">
        <v>-354709</v>
      </c>
      <c r="E27" s="600" t="n">
        <v>2093881</v>
      </c>
      <c r="F27" s="600" t="n">
        <v>1711655</v>
      </c>
      <c r="G27" s="600" t="n">
        <v>382226</v>
      </c>
      <c r="H27" s="600" t="n">
        <v>1577207</v>
      </c>
      <c r="I27" s="600" t="n">
        <v>1821318</v>
      </c>
      <c r="J27" s="600" t="n">
        <v>-244111</v>
      </c>
      <c r="K27" s="600" t="n">
        <v>1936139</v>
      </c>
      <c r="L27" s="600" t="n">
        <v>1912166</v>
      </c>
      <c r="M27" s="600" t="n">
        <v>23973</v>
      </c>
      <c r="N27" s="600" t="n">
        <v>1936103</v>
      </c>
      <c r="O27" s="600" t="n">
        <v>1763250</v>
      </c>
      <c r="P27" s="600" t="n">
        <v>172853</v>
      </c>
      <c r="Q27" s="600" t="n">
        <v>2666723</v>
      </c>
      <c r="R27" s="600" t="n">
        <v>1747617</v>
      </c>
      <c r="S27" s="600" t="n">
        <v>919106</v>
      </c>
      <c r="T27" s="593"/>
      <c r="U27" s="593"/>
      <c r="V27" s="593"/>
      <c r="W27" s="593"/>
      <c r="X27" s="593"/>
      <c r="Y27" s="593"/>
      <c r="Z27" s="593"/>
      <c r="AA27" s="593"/>
      <c r="AB27" s="593"/>
      <c r="AC27" s="593"/>
    </row>
    <row r="28" customFormat="false" ht="12.75" hidden="false" customHeight="false" outlineLevel="0" collapsed="false">
      <c r="A28" s="588" t="s">
        <v>1119</v>
      </c>
      <c r="B28" s="600" t="n">
        <v>308547</v>
      </c>
      <c r="C28" s="600" t="n">
        <v>420607</v>
      </c>
      <c r="D28" s="600" t="n">
        <v>-112060</v>
      </c>
      <c r="E28" s="600" t="n">
        <v>289524</v>
      </c>
      <c r="F28" s="600" t="n">
        <v>360187</v>
      </c>
      <c r="G28" s="600" t="n">
        <v>-70663</v>
      </c>
      <c r="H28" s="600" t="n">
        <v>257549</v>
      </c>
      <c r="I28" s="600" t="n">
        <v>450253</v>
      </c>
      <c r="J28" s="600" t="n">
        <v>-192704</v>
      </c>
      <c r="K28" s="600" t="n">
        <v>309979</v>
      </c>
      <c r="L28" s="600" t="n">
        <v>417348</v>
      </c>
      <c r="M28" s="600" t="n">
        <v>-107369</v>
      </c>
      <c r="N28" s="600" t="n">
        <v>435371</v>
      </c>
      <c r="O28" s="600" t="n">
        <v>614392</v>
      </c>
      <c r="P28" s="600" t="n">
        <v>-179021</v>
      </c>
      <c r="Q28" s="600" t="n">
        <v>366646</v>
      </c>
      <c r="R28" s="600" t="n">
        <v>401264</v>
      </c>
      <c r="S28" s="600" t="n">
        <v>-34618</v>
      </c>
      <c r="T28" s="593"/>
      <c r="U28" s="593"/>
      <c r="V28" s="593"/>
      <c r="W28" s="593"/>
      <c r="X28" s="593"/>
      <c r="Y28" s="593"/>
      <c r="Z28" s="593"/>
      <c r="AA28" s="593"/>
      <c r="AB28" s="593"/>
      <c r="AC28" s="593"/>
    </row>
    <row r="29" customFormat="false" ht="12.75" hidden="false" customHeight="false" outlineLevel="0" collapsed="false">
      <c r="A29" s="588" t="s">
        <v>878</v>
      </c>
      <c r="B29" s="600" t="n">
        <v>734763</v>
      </c>
      <c r="C29" s="600" t="n">
        <v>1036902</v>
      </c>
      <c r="D29" s="600" t="n">
        <v>-302139</v>
      </c>
      <c r="E29" s="600" t="n">
        <v>738950</v>
      </c>
      <c r="F29" s="600" t="n">
        <v>1011666</v>
      </c>
      <c r="G29" s="600" t="n">
        <v>-272716</v>
      </c>
      <c r="H29" s="600" t="n">
        <v>857133</v>
      </c>
      <c r="I29" s="600" t="n">
        <v>1010173</v>
      </c>
      <c r="J29" s="600" t="n">
        <v>-153040</v>
      </c>
      <c r="K29" s="600" t="n">
        <v>825642</v>
      </c>
      <c r="L29" s="600" t="n">
        <v>835480</v>
      </c>
      <c r="M29" s="600" t="n">
        <v>-9838</v>
      </c>
      <c r="N29" s="600" t="n">
        <v>1011119</v>
      </c>
      <c r="O29" s="600" t="n">
        <v>1164656</v>
      </c>
      <c r="P29" s="600" t="n">
        <v>-153537</v>
      </c>
      <c r="Q29" s="600" t="n">
        <v>871698</v>
      </c>
      <c r="R29" s="600" t="n">
        <v>932381</v>
      </c>
      <c r="S29" s="600" t="n">
        <v>-60683</v>
      </c>
      <c r="T29" s="593"/>
      <c r="U29" s="593"/>
      <c r="V29" s="593"/>
      <c r="W29" s="593"/>
      <c r="X29" s="593"/>
      <c r="Y29" s="593"/>
      <c r="Z29" s="593"/>
      <c r="AA29" s="593"/>
      <c r="AB29" s="593"/>
      <c r="AC29" s="593"/>
    </row>
    <row r="30" customFormat="false" ht="12.75" hidden="false" customHeight="false" outlineLevel="0" collapsed="false">
      <c r="A30" s="588" t="s">
        <v>1161</v>
      </c>
      <c r="B30" s="600" t="n">
        <v>55881</v>
      </c>
      <c r="C30" s="600" t="n">
        <v>129681</v>
      </c>
      <c r="D30" s="600" t="n">
        <v>-73800</v>
      </c>
      <c r="E30" s="600" t="n">
        <v>41181</v>
      </c>
      <c r="F30" s="600" t="n">
        <v>94176</v>
      </c>
      <c r="G30" s="600" t="n">
        <v>-52995</v>
      </c>
      <c r="H30" s="600" t="n">
        <v>62273</v>
      </c>
      <c r="I30" s="600" t="n">
        <v>80658</v>
      </c>
      <c r="J30" s="600" t="n">
        <v>-18385</v>
      </c>
      <c r="K30" s="600" t="n">
        <v>38053</v>
      </c>
      <c r="L30" s="600" t="n">
        <v>112654</v>
      </c>
      <c r="M30" s="600" t="n">
        <v>-74601</v>
      </c>
      <c r="N30" s="600" t="n">
        <v>47107</v>
      </c>
      <c r="O30" s="600" t="n">
        <v>118891</v>
      </c>
      <c r="P30" s="600" t="n">
        <v>-71784</v>
      </c>
      <c r="Q30" s="600" t="n">
        <v>55105</v>
      </c>
      <c r="R30" s="600" t="n">
        <v>98197</v>
      </c>
      <c r="S30" s="600" t="n">
        <v>-43092</v>
      </c>
      <c r="T30" s="593"/>
      <c r="U30" s="593"/>
      <c r="V30" s="593"/>
      <c r="W30" s="593"/>
      <c r="X30" s="593"/>
      <c r="Y30" s="593"/>
      <c r="Z30" s="593"/>
      <c r="AA30" s="593"/>
      <c r="AB30" s="593"/>
      <c r="AC30" s="593"/>
    </row>
    <row r="31" customFormat="false" ht="12.75" hidden="false" customHeight="false" outlineLevel="0" collapsed="false">
      <c r="A31" s="348" t="s">
        <v>1162</v>
      </c>
      <c r="B31" s="600" t="n">
        <v>46</v>
      </c>
      <c r="C31" s="600" t="n">
        <v>2597</v>
      </c>
      <c r="D31" s="600" t="n">
        <v>-2551</v>
      </c>
      <c r="E31" s="600" t="n">
        <v>171</v>
      </c>
      <c r="F31" s="600" t="n">
        <v>2738</v>
      </c>
      <c r="G31" s="600" t="n">
        <v>-2567</v>
      </c>
      <c r="H31" s="600" t="n">
        <v>0</v>
      </c>
      <c r="I31" s="600" t="n">
        <v>0</v>
      </c>
      <c r="J31" s="600" t="n">
        <v>0</v>
      </c>
      <c r="K31" s="422" t="n">
        <v>0</v>
      </c>
      <c r="L31" s="422" t="n">
        <v>0</v>
      </c>
      <c r="M31" s="422" t="n">
        <v>0</v>
      </c>
      <c r="N31" s="422" t="n">
        <v>16</v>
      </c>
      <c r="O31" s="422" t="n">
        <v>170</v>
      </c>
      <c r="P31" s="422" t="n">
        <v>-154</v>
      </c>
      <c r="Q31" s="422" t="n">
        <v>0</v>
      </c>
      <c r="R31" s="422" t="n">
        <v>1082</v>
      </c>
      <c r="S31" s="422" t="n">
        <v>-1082</v>
      </c>
      <c r="T31" s="593"/>
      <c r="U31" s="593"/>
      <c r="V31" s="593"/>
      <c r="W31" s="593"/>
      <c r="X31" s="593"/>
      <c r="Y31" s="593"/>
      <c r="Z31" s="593"/>
      <c r="AA31" s="593"/>
      <c r="AB31" s="593"/>
      <c r="AC31" s="593"/>
    </row>
    <row r="32" customFormat="false" ht="12.75" hidden="false" customHeight="false" outlineLevel="0" collapsed="false">
      <c r="A32" s="588"/>
      <c r="B32" s="462"/>
      <c r="C32" s="462"/>
      <c r="D32" s="462"/>
      <c r="E32" s="462"/>
      <c r="F32" s="462"/>
      <c r="G32" s="462"/>
      <c r="H32" s="462"/>
      <c r="I32" s="462"/>
      <c r="J32" s="462"/>
      <c r="K32" s="462"/>
      <c r="L32" s="462"/>
      <c r="M32" s="462"/>
      <c r="N32" s="462"/>
      <c r="O32" s="462"/>
      <c r="P32" s="422"/>
      <c r="Q32" s="422"/>
      <c r="R32" s="422"/>
      <c r="S32" s="422"/>
      <c r="T32" s="593"/>
      <c r="U32" s="593"/>
      <c r="V32" s="593"/>
      <c r="W32" s="593"/>
      <c r="X32" s="593"/>
      <c r="Y32" s="593"/>
      <c r="Z32" s="593"/>
      <c r="AA32" s="593"/>
      <c r="AB32" s="593"/>
      <c r="AC32" s="593"/>
    </row>
    <row r="33" customFormat="false" ht="12.75" hidden="false" customHeight="false" outlineLevel="0" collapsed="false">
      <c r="A33" s="589" t="s">
        <v>851</v>
      </c>
      <c r="B33" s="601" t="n">
        <v>2998716</v>
      </c>
      <c r="C33" s="601" t="n">
        <v>3843975</v>
      </c>
      <c r="D33" s="601" t="n">
        <v>-845259</v>
      </c>
      <c r="E33" s="601" t="n">
        <v>3163707</v>
      </c>
      <c r="F33" s="601" t="n">
        <v>3180422</v>
      </c>
      <c r="G33" s="601" t="n">
        <v>-16715</v>
      </c>
      <c r="H33" s="601" t="n">
        <v>2754162</v>
      </c>
      <c r="I33" s="601" t="n">
        <v>3362402</v>
      </c>
      <c r="J33" s="601" t="n">
        <v>-608240</v>
      </c>
      <c r="K33" s="465" t="n">
        <v>3109813</v>
      </c>
      <c r="L33" s="465" t="n">
        <v>3277648</v>
      </c>
      <c r="M33" s="465" t="n">
        <v>-167835</v>
      </c>
      <c r="N33" s="465" t="n">
        <v>3429716</v>
      </c>
      <c r="O33" s="465" t="n">
        <v>3661359</v>
      </c>
      <c r="P33" s="465" t="n">
        <v>-231643</v>
      </c>
      <c r="Q33" s="465" t="n">
        <v>3960172</v>
      </c>
      <c r="R33" s="465" t="n">
        <v>3180541</v>
      </c>
      <c r="S33" s="465" t="n">
        <v>779631</v>
      </c>
      <c r="T33" s="593"/>
      <c r="U33" s="593"/>
      <c r="V33" s="593"/>
      <c r="W33" s="593"/>
      <c r="X33" s="593"/>
      <c r="Y33" s="593"/>
      <c r="Z33" s="593"/>
      <c r="AA33" s="593"/>
      <c r="AB33" s="593"/>
      <c r="AC33" s="593"/>
    </row>
    <row r="35" customFormat="false" ht="12.75" hidden="false" customHeight="false" outlineLevel="0" collapsed="false">
      <c r="A35" s="430" t="s">
        <v>1163</v>
      </c>
    </row>
  </sheetData>
  <mergeCells count="7">
    <mergeCell ref="A4:A5"/>
    <mergeCell ref="B5:D5"/>
    <mergeCell ref="E5:G5"/>
    <mergeCell ref="H5:J5"/>
    <mergeCell ref="K5:M5"/>
    <mergeCell ref="N5:P5"/>
    <mergeCell ref="Q5:S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7" width="26.99"/>
    <col collapsed="false" customWidth="true" hidden="false" outlineLevel="0" max="2" min="2" style="297" width="14.41"/>
    <col collapsed="false" customWidth="true" hidden="false" outlineLevel="0" max="3" min="3" style="297" width="9.85"/>
    <col collapsed="false" customWidth="true" hidden="false" outlineLevel="0" max="4" min="4" style="297" width="8.14"/>
    <col collapsed="false" customWidth="true" hidden="false" outlineLevel="0" max="5" min="5" style="297" width="8.99"/>
    <col collapsed="false" customWidth="true" hidden="false" outlineLevel="0" max="6" min="6" style="297" width="6.56"/>
    <col collapsed="false" customWidth="true" hidden="false" outlineLevel="0" max="7" min="7" style="297" width="26.99"/>
    <col collapsed="false" customWidth="false" hidden="false" outlineLevel="0" max="8" min="8" style="297" width="9.14"/>
    <col collapsed="false" customWidth="true" hidden="false" outlineLevel="0" max="9" min="9" style="297" width="9.85"/>
    <col collapsed="false" customWidth="true" hidden="false" outlineLevel="0" max="10" min="10" style="297" width="8.14"/>
    <col collapsed="false" customWidth="false" hidden="false" outlineLevel="0" max="11" min="11" style="297" width="9.14"/>
    <col collapsed="false" customWidth="true" hidden="false" outlineLevel="0" max="12" min="12" style="297" width="9.85"/>
    <col collapsed="false" customWidth="true" hidden="false" outlineLevel="0" max="13" min="13" style="297" width="8.14"/>
    <col collapsed="false" customWidth="false" hidden="false" outlineLevel="0" max="14" min="14" style="297" width="9.14"/>
    <col collapsed="false" customWidth="true" hidden="false" outlineLevel="0" max="15" min="15" style="297" width="9.85"/>
    <col collapsed="false" customWidth="true" hidden="false" outlineLevel="0" max="16" min="16" style="297" width="8.14"/>
    <col collapsed="false" customWidth="false" hidden="false" outlineLevel="0" max="17" min="17" style="297" width="9.14"/>
    <col collapsed="false" customWidth="true" hidden="false" outlineLevel="0" max="18" min="18" style="297" width="9.85"/>
    <col collapsed="false" customWidth="true" hidden="false" outlineLevel="0" max="19" min="19" style="297" width="7.56"/>
    <col collapsed="false" customWidth="false" hidden="false" outlineLevel="0" max="257" min="20" style="297" width="9.14"/>
  </cols>
  <sheetData>
    <row r="1" customFormat="false" ht="12.75" hidden="false" customHeight="false" outlineLevel="0" collapsed="false">
      <c r="A1" s="583" t="s">
        <v>1174</v>
      </c>
    </row>
    <row r="2" customFormat="false" ht="12.75" hidden="false" customHeight="false" outlineLevel="0" collapsed="false">
      <c r="A2" s="583"/>
    </row>
    <row r="4" customFormat="false" ht="12.75" hidden="false" customHeight="true" outlineLevel="0" collapsed="false">
      <c r="A4" s="602" t="s">
        <v>1175</v>
      </c>
      <c r="B4" s="603" t="s">
        <v>1176</v>
      </c>
      <c r="C4" s="603"/>
      <c r="D4" s="603"/>
      <c r="E4" s="603"/>
      <c r="F4" s="603"/>
      <c r="G4" s="604" t="s">
        <v>1177</v>
      </c>
      <c r="H4" s="605"/>
      <c r="I4" s="605"/>
      <c r="J4" s="605"/>
      <c r="K4" s="399"/>
      <c r="L4" s="399"/>
      <c r="M4" s="399"/>
      <c r="N4" s="399"/>
      <c r="O4" s="399"/>
      <c r="P4" s="399"/>
      <c r="Q4" s="399"/>
      <c r="R4" s="399"/>
      <c r="S4" s="399"/>
      <c r="T4" s="593"/>
      <c r="U4" s="593"/>
      <c r="V4" s="593"/>
      <c r="W4" s="593"/>
      <c r="X4" s="593"/>
      <c r="Y4" s="593"/>
      <c r="Z4" s="593"/>
      <c r="AA4" s="593"/>
      <c r="AB4" s="593"/>
      <c r="AC4" s="593"/>
    </row>
    <row r="5" customFormat="false" ht="38.25" hidden="false" customHeight="false" outlineLevel="0" collapsed="false">
      <c r="A5" s="602"/>
      <c r="B5" s="606" t="s">
        <v>1178</v>
      </c>
      <c r="C5" s="607" t="s">
        <v>1179</v>
      </c>
      <c r="D5" s="607" t="s">
        <v>483</v>
      </c>
      <c r="E5" s="603" t="s">
        <v>1180</v>
      </c>
      <c r="F5" s="603" t="s">
        <v>844</v>
      </c>
      <c r="G5" s="604"/>
      <c r="H5" s="605"/>
      <c r="I5" s="605"/>
      <c r="J5" s="605"/>
      <c r="K5" s="399"/>
      <c r="L5" s="399"/>
      <c r="M5" s="399"/>
      <c r="N5" s="399"/>
      <c r="O5" s="399"/>
      <c r="P5" s="399"/>
      <c r="Q5" s="399"/>
      <c r="R5" s="399"/>
      <c r="S5" s="399"/>
      <c r="T5" s="593"/>
      <c r="U5" s="593"/>
      <c r="V5" s="593"/>
      <c r="W5" s="593"/>
      <c r="X5" s="593"/>
      <c r="Y5" s="593"/>
      <c r="Z5" s="593"/>
      <c r="AA5" s="593"/>
      <c r="AB5" s="593"/>
      <c r="AC5" s="593"/>
    </row>
    <row r="6" customFormat="false" ht="12.75" hidden="false" customHeight="false" outlineLevel="0" collapsed="false">
      <c r="A6" s="608" t="s">
        <v>1181</v>
      </c>
      <c r="B6" s="609" t="n">
        <v>1162</v>
      </c>
      <c r="C6" s="609" t="n">
        <v>510</v>
      </c>
      <c r="D6" s="609" t="n">
        <v>13212.5</v>
      </c>
      <c r="E6" s="610" t="n">
        <v>3807.4</v>
      </c>
      <c r="F6" s="611" t="n">
        <v>18691.9</v>
      </c>
      <c r="G6" s="612" t="n">
        <v>4.30517030872235</v>
      </c>
      <c r="H6" s="605"/>
      <c r="I6" s="605"/>
      <c r="J6" s="605"/>
      <c r="K6" s="399"/>
      <c r="L6" s="399"/>
      <c r="M6" s="399"/>
      <c r="N6" s="399"/>
      <c r="O6" s="399"/>
      <c r="P6" s="399"/>
      <c r="Q6" s="399"/>
      <c r="R6" s="399"/>
      <c r="S6" s="399"/>
      <c r="T6" s="593"/>
      <c r="U6" s="593"/>
      <c r="V6" s="593"/>
      <c r="W6" s="593"/>
      <c r="X6" s="593"/>
      <c r="Y6" s="593"/>
      <c r="Z6" s="593"/>
      <c r="AA6" s="593"/>
      <c r="AB6" s="593"/>
      <c r="AC6" s="593"/>
    </row>
    <row r="7" customFormat="false" ht="12.75" hidden="false" customHeight="false" outlineLevel="0" collapsed="false">
      <c r="A7" s="613" t="s">
        <v>1182</v>
      </c>
      <c r="B7" s="614" t="n">
        <v>16</v>
      </c>
      <c r="C7" s="614" t="n">
        <v>32</v>
      </c>
      <c r="D7" s="614" t="n">
        <v>110.1</v>
      </c>
      <c r="E7" s="155" t="n">
        <v>32</v>
      </c>
      <c r="F7" s="615" t="n">
        <v>190.1</v>
      </c>
      <c r="G7" s="616" t="n">
        <v>1.53333655971221</v>
      </c>
      <c r="H7" s="605"/>
      <c r="I7" s="605"/>
      <c r="J7" s="605"/>
      <c r="K7" s="399"/>
      <c r="L7" s="399"/>
      <c r="M7" s="399"/>
      <c r="N7" s="399"/>
      <c r="O7" s="399"/>
      <c r="P7" s="399"/>
      <c r="Q7" s="399"/>
      <c r="R7" s="399"/>
      <c r="S7" s="399"/>
      <c r="T7" s="593"/>
      <c r="U7" s="593"/>
      <c r="V7" s="593"/>
      <c r="W7" s="593"/>
      <c r="X7" s="593"/>
      <c r="Y7" s="593"/>
      <c r="Z7" s="593"/>
      <c r="AA7" s="593"/>
      <c r="AB7" s="593"/>
      <c r="AC7" s="593"/>
    </row>
    <row r="8" customFormat="false" ht="12.75" hidden="false" customHeight="false" outlineLevel="0" collapsed="false">
      <c r="A8" s="613" t="s">
        <v>1183</v>
      </c>
      <c r="B8" s="614" t="n">
        <v>2523</v>
      </c>
      <c r="C8" s="614" t="n">
        <v>1465</v>
      </c>
      <c r="D8" s="614" t="n">
        <v>19731.2</v>
      </c>
      <c r="E8" s="155" t="n">
        <v>8474.4</v>
      </c>
      <c r="F8" s="615" t="n">
        <v>32193.6</v>
      </c>
      <c r="G8" s="616" t="n">
        <v>3.39766898900942</v>
      </c>
      <c r="H8" s="605"/>
      <c r="I8" s="605"/>
      <c r="J8" s="605"/>
      <c r="K8" s="399"/>
      <c r="L8" s="399"/>
      <c r="M8" s="399"/>
      <c r="N8" s="399"/>
      <c r="O8" s="399"/>
      <c r="P8" s="399"/>
      <c r="Q8" s="399"/>
      <c r="R8" s="399"/>
      <c r="S8" s="399"/>
      <c r="T8" s="593"/>
      <c r="U8" s="593"/>
      <c r="V8" s="593"/>
      <c r="W8" s="593"/>
      <c r="X8" s="593"/>
      <c r="Y8" s="593"/>
      <c r="Z8" s="593"/>
      <c r="AA8" s="593"/>
      <c r="AB8" s="593"/>
      <c r="AC8" s="593"/>
    </row>
    <row r="9" customFormat="false" ht="12.75" hidden="false" customHeight="false" outlineLevel="0" collapsed="false">
      <c r="A9" s="613" t="s">
        <v>1184</v>
      </c>
      <c r="B9" s="614" t="n">
        <v>873</v>
      </c>
      <c r="C9" s="614" t="n">
        <v>80</v>
      </c>
      <c r="D9" s="614" t="n">
        <v>354.9</v>
      </c>
      <c r="E9" s="614" t="n">
        <v>628.9</v>
      </c>
      <c r="F9" s="614" t="n">
        <v>1936.8</v>
      </c>
      <c r="G9" s="616" t="n">
        <v>3.85449711231139</v>
      </c>
      <c r="H9" s="605"/>
      <c r="I9" s="605"/>
      <c r="J9" s="605"/>
      <c r="K9" s="399"/>
      <c r="L9" s="399"/>
      <c r="M9" s="399"/>
      <c r="N9" s="399"/>
      <c r="O9" s="399"/>
      <c r="P9" s="399"/>
      <c r="Q9" s="399"/>
      <c r="R9" s="399"/>
      <c r="S9" s="399"/>
      <c r="T9" s="593"/>
      <c r="U9" s="593"/>
      <c r="V9" s="593"/>
      <c r="W9" s="593"/>
      <c r="X9" s="593"/>
      <c r="Y9" s="593"/>
      <c r="Z9" s="593"/>
      <c r="AA9" s="593"/>
      <c r="AB9" s="593"/>
      <c r="AC9" s="593"/>
    </row>
    <row r="10" customFormat="false" ht="12.75" hidden="false" customHeight="false" outlineLevel="0" collapsed="false">
      <c r="A10" s="613" t="s">
        <v>1185</v>
      </c>
      <c r="B10" s="614" t="n">
        <v>135</v>
      </c>
      <c r="C10" s="614" t="n">
        <v>113</v>
      </c>
      <c r="D10" s="614" t="n">
        <v>393.4</v>
      </c>
      <c r="E10" s="155" t="n">
        <v>100.7</v>
      </c>
      <c r="F10" s="615" t="n">
        <v>742.1</v>
      </c>
      <c r="G10" s="616" t="n">
        <v>1.53755309230291</v>
      </c>
      <c r="H10" s="605"/>
      <c r="I10" s="605"/>
      <c r="J10" s="605"/>
      <c r="K10" s="399"/>
      <c r="L10" s="399"/>
      <c r="M10" s="399"/>
      <c r="N10" s="399"/>
      <c r="O10" s="399"/>
      <c r="P10" s="399"/>
      <c r="Q10" s="399"/>
      <c r="R10" s="399"/>
      <c r="S10" s="399"/>
      <c r="T10" s="593"/>
      <c r="U10" s="593"/>
      <c r="V10" s="593"/>
      <c r="W10" s="593"/>
      <c r="X10" s="593"/>
      <c r="Y10" s="593"/>
      <c r="Z10" s="593"/>
      <c r="AA10" s="593"/>
      <c r="AB10" s="593"/>
      <c r="AC10" s="593"/>
    </row>
    <row r="11" customFormat="false" ht="12.75" hidden="false" customHeight="false" outlineLevel="0" collapsed="false">
      <c r="A11" s="613" t="s">
        <v>1186</v>
      </c>
      <c r="B11" s="614" t="n">
        <v>1110</v>
      </c>
      <c r="C11" s="614" t="n">
        <v>329</v>
      </c>
      <c r="D11" s="614" t="n">
        <v>4810.5</v>
      </c>
      <c r="E11" s="155" t="n">
        <v>4117.3</v>
      </c>
      <c r="F11" s="615" t="n">
        <v>10366.8</v>
      </c>
      <c r="G11" s="616" t="n">
        <v>2.18786728525532</v>
      </c>
      <c r="H11" s="605"/>
      <c r="I11" s="605"/>
      <c r="J11" s="605"/>
      <c r="K11" s="399"/>
      <c r="L11" s="399"/>
      <c r="M11" s="399"/>
      <c r="N11" s="399"/>
      <c r="O11" s="399"/>
      <c r="P11" s="399"/>
      <c r="Q11" s="399"/>
      <c r="R11" s="399"/>
      <c r="S11" s="399"/>
      <c r="T11" s="593"/>
      <c r="U11" s="593"/>
      <c r="V11" s="593"/>
      <c r="W11" s="593"/>
      <c r="X11" s="593"/>
      <c r="Y11" s="593"/>
      <c r="Z11" s="593"/>
      <c r="AA11" s="593"/>
      <c r="AB11" s="593"/>
      <c r="AC11" s="593"/>
    </row>
    <row r="12" customFormat="false" ht="12.75" hidden="false" customHeight="false" outlineLevel="0" collapsed="false">
      <c r="A12" s="613" t="s">
        <v>1187</v>
      </c>
      <c r="B12" s="614" t="n">
        <v>674</v>
      </c>
      <c r="C12" s="614" t="n">
        <v>56</v>
      </c>
      <c r="D12" s="614" t="n">
        <v>1733.4</v>
      </c>
      <c r="E12" s="155" t="n">
        <v>2140</v>
      </c>
      <c r="F12" s="615" t="n">
        <v>4603.4</v>
      </c>
      <c r="G12" s="616" t="n">
        <v>3.80988481127687</v>
      </c>
      <c r="H12" s="605"/>
      <c r="I12" s="605"/>
      <c r="J12" s="605"/>
      <c r="K12" s="399"/>
      <c r="L12" s="399"/>
      <c r="M12" s="399"/>
      <c r="N12" s="399"/>
      <c r="O12" s="399"/>
      <c r="P12" s="399"/>
      <c r="Q12" s="399"/>
      <c r="R12" s="399"/>
      <c r="S12" s="399"/>
      <c r="T12" s="593"/>
      <c r="U12" s="593"/>
      <c r="V12" s="593"/>
      <c r="W12" s="593"/>
      <c r="X12" s="593"/>
      <c r="Y12" s="593"/>
      <c r="Z12" s="593"/>
      <c r="AA12" s="593"/>
      <c r="AB12" s="593"/>
      <c r="AC12" s="593"/>
    </row>
    <row r="13" customFormat="false" ht="12.75" hidden="false" customHeight="false" outlineLevel="0" collapsed="false">
      <c r="A13" s="613" t="s">
        <v>1188</v>
      </c>
      <c r="B13" s="614" t="n">
        <v>878</v>
      </c>
      <c r="C13" s="614" t="n">
        <v>51</v>
      </c>
      <c r="D13" s="614" t="n">
        <v>2590.2</v>
      </c>
      <c r="E13" s="155" t="n">
        <v>1684.3</v>
      </c>
      <c r="F13" s="615" t="n">
        <v>5203.5</v>
      </c>
      <c r="G13" s="616" t="n">
        <v>3.23171860230267</v>
      </c>
      <c r="H13" s="605"/>
      <c r="I13" s="605"/>
      <c r="J13" s="605"/>
      <c r="K13" s="399"/>
      <c r="L13" s="399"/>
      <c r="M13" s="399"/>
      <c r="N13" s="399"/>
      <c r="O13" s="399"/>
      <c r="P13" s="399"/>
      <c r="Q13" s="399"/>
      <c r="R13" s="399"/>
      <c r="S13" s="399"/>
      <c r="T13" s="593"/>
      <c r="U13" s="593"/>
      <c r="V13" s="593"/>
      <c r="W13" s="593"/>
      <c r="X13" s="593"/>
      <c r="Y13" s="593"/>
      <c r="Z13" s="593"/>
      <c r="AA13" s="593"/>
      <c r="AB13" s="593"/>
      <c r="AC13" s="593"/>
    </row>
    <row r="14" customFormat="false" ht="12.75" hidden="false" customHeight="false" outlineLevel="0" collapsed="false">
      <c r="A14" s="613" t="s">
        <v>2</v>
      </c>
      <c r="B14" s="614" t="n">
        <v>1717</v>
      </c>
      <c r="C14" s="614" t="n">
        <v>178</v>
      </c>
      <c r="D14" s="614" t="n">
        <v>9299.6</v>
      </c>
      <c r="E14" s="155" t="n">
        <v>6319.4</v>
      </c>
      <c r="F14" s="615" t="n">
        <v>17514</v>
      </c>
      <c r="G14" s="616" t="n">
        <v>4.18239083073974</v>
      </c>
    </row>
    <row r="15" customFormat="false" ht="12.75" hidden="false" customHeight="false" outlineLevel="0" collapsed="false">
      <c r="A15" s="613" t="s">
        <v>1189</v>
      </c>
      <c r="B15" s="614" t="n">
        <v>2244</v>
      </c>
      <c r="C15" s="614" t="n">
        <v>163</v>
      </c>
      <c r="D15" s="614" t="n">
        <v>3137.7</v>
      </c>
      <c r="E15" s="155" t="n">
        <v>6440.9</v>
      </c>
      <c r="F15" s="615" t="n">
        <v>11985.6</v>
      </c>
      <c r="G15" s="616" t="n">
        <v>3.31105630254329</v>
      </c>
    </row>
    <row r="16" customFormat="false" ht="12.75" hidden="false" customHeight="false" outlineLevel="0" collapsed="false">
      <c r="A16" s="613" t="s">
        <v>1190</v>
      </c>
      <c r="B16" s="614" t="n">
        <v>161</v>
      </c>
      <c r="C16" s="614" t="n">
        <v>38</v>
      </c>
      <c r="D16" s="614" t="n">
        <v>437.3</v>
      </c>
      <c r="E16" s="155" t="n">
        <v>1767.5</v>
      </c>
      <c r="F16" s="615" t="n">
        <v>2403.8</v>
      </c>
      <c r="G16" s="616" t="n">
        <v>2.76974413454426</v>
      </c>
    </row>
    <row r="17" customFormat="false" ht="12.75" hidden="false" customHeight="false" outlineLevel="0" collapsed="false">
      <c r="A17" s="613" t="s">
        <v>1191</v>
      </c>
      <c r="B17" s="614" t="n">
        <v>202</v>
      </c>
      <c r="C17" s="614" t="n">
        <v>18</v>
      </c>
      <c r="D17" s="614" t="n">
        <v>1108.7</v>
      </c>
      <c r="E17" s="155" t="n">
        <v>1662.9</v>
      </c>
      <c r="F17" s="615" t="n">
        <v>2991.6</v>
      </c>
      <c r="G17" s="616" t="n">
        <v>1.95681736567485</v>
      </c>
    </row>
    <row r="18" customFormat="false" ht="12.75" hidden="false" customHeight="false" outlineLevel="0" collapsed="false">
      <c r="A18" s="613" t="s">
        <v>1192</v>
      </c>
      <c r="B18" s="614" t="n">
        <v>15314</v>
      </c>
      <c r="C18" s="614" t="n">
        <v>1142</v>
      </c>
      <c r="D18" s="614" t="n">
        <v>5801.6</v>
      </c>
      <c r="E18" s="155" t="n">
        <v>8490.9</v>
      </c>
      <c r="F18" s="615" t="n">
        <v>30748.5</v>
      </c>
      <c r="G18" s="616" t="n">
        <v>5.79637828387918</v>
      </c>
    </row>
    <row r="19" customFormat="false" ht="12.75" hidden="false" customHeight="false" outlineLevel="0" collapsed="false">
      <c r="A19" s="613" t="s">
        <v>1193</v>
      </c>
      <c r="B19" s="614" t="n">
        <v>478</v>
      </c>
      <c r="C19" s="614" t="n">
        <v>16</v>
      </c>
      <c r="D19" s="614" t="n">
        <v>1496.9</v>
      </c>
      <c r="E19" s="155" t="n">
        <v>1432.3</v>
      </c>
      <c r="F19" s="615" t="n">
        <v>3423.2</v>
      </c>
      <c r="G19" s="616" t="n">
        <v>2.62252481600114</v>
      </c>
    </row>
    <row r="20" customFormat="false" ht="12.75" hidden="false" customHeight="false" outlineLevel="0" collapsed="false">
      <c r="A20" s="613" t="s">
        <v>1194</v>
      </c>
      <c r="B20" s="614" t="n">
        <v>63</v>
      </c>
      <c r="C20" s="614" t="n">
        <v>121</v>
      </c>
      <c r="D20" s="614" t="n">
        <v>25.6</v>
      </c>
      <c r="E20" s="155" t="n">
        <v>283.1</v>
      </c>
      <c r="F20" s="615" t="n">
        <v>492.7</v>
      </c>
      <c r="G20" s="616" t="n">
        <v>1.53533578264108</v>
      </c>
    </row>
    <row r="21" customFormat="false" ht="12.75" hidden="false" customHeight="false" outlineLevel="0" collapsed="false">
      <c r="A21" s="613" t="s">
        <v>1195</v>
      </c>
      <c r="B21" s="614" t="n">
        <v>1799</v>
      </c>
      <c r="C21" s="614" t="n">
        <v>160</v>
      </c>
      <c r="D21" s="614" t="n">
        <v>3294.2</v>
      </c>
      <c r="E21" s="155" t="n">
        <v>6381.4</v>
      </c>
      <c r="F21" s="615" t="n">
        <v>11634.6</v>
      </c>
      <c r="G21" s="616" t="n">
        <v>2.00910769239271</v>
      </c>
    </row>
    <row r="22" customFormat="false" ht="12.75" hidden="false" customHeight="false" outlineLevel="0" collapsed="false">
      <c r="A22" s="613" t="s">
        <v>1196</v>
      </c>
      <c r="B22" s="614" t="n">
        <v>990</v>
      </c>
      <c r="C22" s="614" t="n">
        <v>224</v>
      </c>
      <c r="D22" s="614" t="n">
        <v>1036.2</v>
      </c>
      <c r="E22" s="155" t="n">
        <v>3714.9</v>
      </c>
      <c r="F22" s="615" t="n">
        <v>5965.1</v>
      </c>
      <c r="G22" s="616" t="n">
        <v>1.46508010034587</v>
      </c>
    </row>
    <row r="23" customFormat="false" ht="12.75" hidden="false" customHeight="false" outlineLevel="0" collapsed="false">
      <c r="A23" s="613" t="s">
        <v>1197</v>
      </c>
      <c r="B23" s="614" t="n">
        <v>134</v>
      </c>
      <c r="C23" s="614" t="n">
        <v>3</v>
      </c>
      <c r="D23" s="614" t="n">
        <v>179.4</v>
      </c>
      <c r="E23" s="155" t="n">
        <v>410</v>
      </c>
      <c r="F23" s="615" t="n">
        <v>726.4</v>
      </c>
      <c r="G23" s="616" t="n">
        <v>1.22271859629751</v>
      </c>
    </row>
    <row r="24" customFormat="false" ht="12.75" hidden="false" customHeight="false" outlineLevel="0" collapsed="false">
      <c r="A24" s="617" t="s">
        <v>1198</v>
      </c>
      <c r="B24" s="614" t="n">
        <v>336</v>
      </c>
      <c r="C24" s="614" t="n">
        <v>10</v>
      </c>
      <c r="D24" s="614" t="n">
        <v>125.1</v>
      </c>
      <c r="E24" s="155" t="n">
        <v>1360.5</v>
      </c>
      <c r="F24" s="615" t="n">
        <v>1831.6</v>
      </c>
      <c r="G24" s="616" t="n">
        <v>0.913782824415104</v>
      </c>
    </row>
    <row r="25" customFormat="false" ht="12.75" hidden="false" customHeight="false" outlineLevel="0" collapsed="false">
      <c r="A25" s="613" t="s">
        <v>1199</v>
      </c>
      <c r="B25" s="614" t="n">
        <v>1253</v>
      </c>
      <c r="C25" s="614" t="n">
        <v>142</v>
      </c>
      <c r="D25" s="614" t="n">
        <v>1662.8</v>
      </c>
      <c r="E25" s="155" t="n">
        <v>5758.5</v>
      </c>
      <c r="F25" s="615" t="n">
        <v>8816.3</v>
      </c>
      <c r="G25" s="616" t="n">
        <v>1.75721097693301</v>
      </c>
    </row>
    <row r="26" customFormat="false" ht="12.75" hidden="false" customHeight="false" outlineLevel="0" collapsed="false">
      <c r="A26" s="613" t="s">
        <v>1200</v>
      </c>
      <c r="B26" s="614" t="n">
        <v>622</v>
      </c>
      <c r="C26" s="614" t="n">
        <v>12</v>
      </c>
      <c r="D26" s="614" t="n">
        <v>183.6</v>
      </c>
      <c r="E26" s="155" t="n">
        <v>1968.4</v>
      </c>
      <c r="F26" s="615" t="n">
        <v>2786</v>
      </c>
      <c r="G26" s="616" t="n">
        <v>1.68269535664263</v>
      </c>
    </row>
    <row r="27" customFormat="false" ht="12.75" hidden="false" customHeight="false" outlineLevel="0" collapsed="false">
      <c r="A27" s="618"/>
      <c r="B27" s="619"/>
      <c r="C27" s="619"/>
      <c r="D27" s="619"/>
      <c r="E27" s="620"/>
      <c r="F27" s="621"/>
      <c r="G27" s="616"/>
    </row>
    <row r="28" customFormat="false" ht="12.75" hidden="false" customHeight="false" outlineLevel="0" collapsed="false">
      <c r="A28" s="622" t="s">
        <v>1160</v>
      </c>
      <c r="B28" s="623" t="n">
        <v>4579</v>
      </c>
      <c r="C28" s="623" t="n">
        <v>2058</v>
      </c>
      <c r="D28" s="623" t="n">
        <v>35644</v>
      </c>
      <c r="E28" s="623" t="n">
        <v>13998.1</v>
      </c>
      <c r="F28" s="623" t="n">
        <v>56279.1</v>
      </c>
      <c r="G28" s="624" t="n">
        <v>3.61899105571477</v>
      </c>
    </row>
    <row r="29" customFormat="false" ht="12.75" hidden="false" customHeight="false" outlineLevel="0" collapsed="false">
      <c r="A29" s="622" t="s">
        <v>1119</v>
      </c>
      <c r="B29" s="623" t="n">
        <v>4509</v>
      </c>
      <c r="C29" s="623" t="n">
        <v>756</v>
      </c>
      <c r="D29" s="623" t="n">
        <v>16591.8</v>
      </c>
      <c r="E29" s="623" t="n">
        <v>13306.3</v>
      </c>
      <c r="F29" s="623" t="n">
        <v>35163.1</v>
      </c>
      <c r="G29" s="624" t="n">
        <v>3.16235517492326</v>
      </c>
    </row>
    <row r="30" customFormat="false" ht="12.75" hidden="false" customHeight="false" outlineLevel="0" collapsed="false">
      <c r="A30" s="622" t="s">
        <v>878</v>
      </c>
      <c r="B30" s="623" t="n">
        <v>17921</v>
      </c>
      <c r="C30" s="623" t="n">
        <v>1361</v>
      </c>
      <c r="D30" s="623" t="n">
        <v>10485.3</v>
      </c>
      <c r="E30" s="623" t="n">
        <v>18362.2</v>
      </c>
      <c r="F30" s="623" t="n">
        <v>48129.5</v>
      </c>
      <c r="G30" s="624" t="n">
        <v>4.25122050513999</v>
      </c>
    </row>
    <row r="31" customFormat="false" ht="12.75" hidden="false" customHeight="false" outlineLevel="0" collapsed="false">
      <c r="A31" s="618" t="s">
        <v>1161</v>
      </c>
      <c r="B31" s="623" t="n">
        <v>5675</v>
      </c>
      <c r="C31" s="623" t="n">
        <v>688</v>
      </c>
      <c r="D31" s="623" t="n">
        <v>8003.8</v>
      </c>
      <c r="E31" s="623" t="n">
        <v>21309.1</v>
      </c>
      <c r="F31" s="623" t="n">
        <v>35675.9</v>
      </c>
      <c r="G31" s="624" t="n">
        <v>1.71848807115166</v>
      </c>
    </row>
    <row r="32" customFormat="false" ht="12.75" hidden="false" customHeight="false" outlineLevel="0" collapsed="false">
      <c r="A32" s="618"/>
      <c r="B32" s="619"/>
      <c r="C32" s="619"/>
      <c r="D32" s="619"/>
      <c r="E32" s="620"/>
      <c r="F32" s="621"/>
      <c r="G32" s="624"/>
    </row>
    <row r="33" customFormat="false" ht="12.75" hidden="false" customHeight="false" outlineLevel="0" collapsed="false">
      <c r="A33" s="618" t="s">
        <v>851</v>
      </c>
      <c r="B33" s="625" t="n">
        <v>32684</v>
      </c>
      <c r="C33" s="625" t="n">
        <v>4863</v>
      </c>
      <c r="D33" s="625" t="n">
        <v>70724.9</v>
      </c>
      <c r="E33" s="625" t="n">
        <v>66975.7</v>
      </c>
      <c r="F33" s="625" t="n">
        <v>175247.6</v>
      </c>
      <c r="G33" s="624" t="n">
        <v>2.98285100156487</v>
      </c>
    </row>
    <row r="34" customFormat="false" ht="12.75" hidden="false" customHeight="false" outlineLevel="0" collapsed="false">
      <c r="A34" s="626"/>
      <c r="B34" s="627"/>
      <c r="C34" s="627"/>
      <c r="D34" s="627"/>
      <c r="E34" s="628"/>
      <c r="F34" s="629"/>
      <c r="G34" s="630"/>
    </row>
    <row r="35" customFormat="false" ht="12.75" hidden="false" customHeight="false" outlineLevel="0" collapsed="false">
      <c r="A35" s="631"/>
      <c r="B35" s="631"/>
      <c r="C35" s="631"/>
      <c r="D35" s="631"/>
      <c r="E35" s="631"/>
      <c r="F35" s="631"/>
      <c r="G35" s="631"/>
    </row>
    <row r="36" customFormat="false" ht="26.25" hidden="false" customHeight="true" outlineLevel="0" collapsed="false">
      <c r="A36" s="632" t="s">
        <v>1201</v>
      </c>
      <c r="B36" s="632"/>
      <c r="C36" s="632"/>
      <c r="D36" s="632"/>
      <c r="E36" s="632"/>
      <c r="F36" s="632"/>
      <c r="G36" s="632"/>
    </row>
    <row r="37" customFormat="false" ht="12.75" hidden="false" customHeight="false" outlineLevel="0" collapsed="false">
      <c r="A37" s="632"/>
      <c r="B37" s="632"/>
      <c r="C37" s="632"/>
      <c r="D37" s="632"/>
      <c r="E37" s="632"/>
      <c r="F37" s="632"/>
      <c r="G37" s="632"/>
    </row>
    <row r="38" customFormat="false" ht="12.75" hidden="false" customHeight="false" outlineLevel="0" collapsed="false">
      <c r="A38" s="633" t="s">
        <v>1202</v>
      </c>
      <c r="B38" s="634"/>
      <c r="C38" s="634"/>
      <c r="D38" s="634"/>
      <c r="E38" s="634"/>
      <c r="F38" s="634"/>
      <c r="G38" s="635"/>
    </row>
    <row r="65" customFormat="false" ht="12.75" hidden="false" customHeight="false" outlineLevel="0" collapsed="false">
      <c r="A65" s="430" t="s">
        <v>1163</v>
      </c>
    </row>
  </sheetData>
  <mergeCells count="4">
    <mergeCell ref="A4:A5"/>
    <mergeCell ref="B4:F4"/>
    <mergeCell ref="G4:G5"/>
    <mergeCell ref="A36:G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7" width="26.99"/>
    <col collapsed="false" customWidth="true" hidden="false" outlineLevel="0" max="2" min="2" style="297" width="14.41"/>
    <col collapsed="false" customWidth="true" hidden="false" outlineLevel="0" max="3" min="3" style="297" width="9.85"/>
    <col collapsed="false" customWidth="false" hidden="false" outlineLevel="0" max="6" min="4" style="297" width="9.14"/>
    <col collapsed="false" customWidth="true" hidden="false" outlineLevel="0" max="7" min="7" style="297" width="17.7"/>
    <col collapsed="false" customWidth="false" hidden="false" outlineLevel="0" max="8" min="8" style="297" width="9.14"/>
    <col collapsed="false" customWidth="true" hidden="false" outlineLevel="0" max="9" min="9" style="297" width="9.85"/>
    <col collapsed="false" customWidth="true" hidden="false" outlineLevel="0" max="10" min="10" style="297" width="8.14"/>
    <col collapsed="false" customWidth="false" hidden="false" outlineLevel="0" max="11" min="11" style="297" width="9.14"/>
    <col collapsed="false" customWidth="true" hidden="false" outlineLevel="0" max="12" min="12" style="297" width="9.85"/>
    <col collapsed="false" customWidth="true" hidden="false" outlineLevel="0" max="13" min="13" style="297" width="8.14"/>
    <col collapsed="false" customWidth="false" hidden="false" outlineLevel="0" max="14" min="14" style="297" width="9.14"/>
    <col collapsed="false" customWidth="true" hidden="false" outlineLevel="0" max="15" min="15" style="297" width="9.85"/>
    <col collapsed="false" customWidth="true" hidden="false" outlineLevel="0" max="16" min="16" style="297" width="8.14"/>
    <col collapsed="false" customWidth="false" hidden="false" outlineLevel="0" max="17" min="17" style="297" width="9.14"/>
    <col collapsed="false" customWidth="true" hidden="false" outlineLevel="0" max="18" min="18" style="297" width="9.85"/>
    <col collapsed="false" customWidth="true" hidden="false" outlineLevel="0" max="19" min="19" style="297" width="7.56"/>
    <col collapsed="false" customWidth="false" hidden="false" outlineLevel="0" max="257" min="20" style="297" width="9.14"/>
  </cols>
  <sheetData>
    <row r="1" customFormat="false" ht="12.75" hidden="false" customHeight="false" outlineLevel="0" collapsed="false">
      <c r="A1" s="583" t="s">
        <v>1203</v>
      </c>
    </row>
    <row r="2" customFormat="false" ht="12.75" hidden="false" customHeight="false" outlineLevel="0" collapsed="false">
      <c r="A2" s="583" t="s">
        <v>1204</v>
      </c>
    </row>
    <row r="4" customFormat="false" ht="12.75" hidden="false" customHeight="true" outlineLevel="0" collapsed="false">
      <c r="A4" s="636" t="s">
        <v>1175</v>
      </c>
      <c r="B4" s="637" t="s">
        <v>1205</v>
      </c>
      <c r="C4" s="637"/>
      <c r="D4" s="637"/>
      <c r="E4" s="637"/>
      <c r="F4" s="637"/>
      <c r="G4" s="638" t="s">
        <v>1206</v>
      </c>
      <c r="H4" s="605"/>
      <c r="I4" s="605"/>
      <c r="J4" s="605"/>
      <c r="K4" s="399"/>
      <c r="L4" s="399"/>
      <c r="M4" s="399"/>
      <c r="N4" s="399"/>
      <c r="O4" s="399"/>
      <c r="P4" s="399"/>
      <c r="Q4" s="399"/>
      <c r="R4" s="399"/>
      <c r="S4" s="399"/>
      <c r="T4" s="593"/>
      <c r="U4" s="593"/>
      <c r="V4" s="593"/>
      <c r="W4" s="593"/>
      <c r="X4" s="593"/>
      <c r="Y4" s="593"/>
      <c r="Z4" s="593"/>
      <c r="AA4" s="593"/>
      <c r="AB4" s="593"/>
      <c r="AC4" s="593"/>
    </row>
    <row r="5" customFormat="false" ht="38.25" hidden="false" customHeight="false" outlineLevel="0" collapsed="false">
      <c r="A5" s="636"/>
      <c r="B5" s="639" t="s">
        <v>1178</v>
      </c>
      <c r="C5" s="607" t="s">
        <v>1179</v>
      </c>
      <c r="D5" s="607" t="s">
        <v>483</v>
      </c>
      <c r="E5" s="637" t="s">
        <v>1180</v>
      </c>
      <c r="F5" s="637" t="s">
        <v>844</v>
      </c>
      <c r="G5" s="638"/>
      <c r="H5" s="605"/>
      <c r="I5" s="605"/>
      <c r="J5" s="605"/>
      <c r="K5" s="399"/>
      <c r="L5" s="399"/>
      <c r="M5" s="399"/>
      <c r="N5" s="399"/>
      <c r="O5" s="399"/>
      <c r="P5" s="399"/>
      <c r="Q5" s="399"/>
      <c r="R5" s="399"/>
      <c r="S5" s="399"/>
      <c r="T5" s="593"/>
      <c r="U5" s="593"/>
      <c r="V5" s="593"/>
      <c r="W5" s="593"/>
      <c r="X5" s="593"/>
      <c r="Y5" s="593"/>
      <c r="Z5" s="593"/>
      <c r="AA5" s="593"/>
      <c r="AB5" s="593"/>
      <c r="AC5" s="593"/>
    </row>
    <row r="6" customFormat="false" ht="12.75" hidden="false" customHeight="false" outlineLevel="0" collapsed="false">
      <c r="A6" s="608" t="s">
        <v>1181</v>
      </c>
      <c r="B6" s="609" t="n">
        <v>76514</v>
      </c>
      <c r="C6" s="609" t="n">
        <v>27959</v>
      </c>
      <c r="D6" s="609" t="n">
        <v>1598189</v>
      </c>
      <c r="E6" s="610" t="n">
        <v>296156</v>
      </c>
      <c r="F6" s="611" t="n">
        <v>1998818</v>
      </c>
      <c r="G6" s="612" t="n">
        <v>1.68316554880488</v>
      </c>
      <c r="H6" s="605"/>
      <c r="I6" s="605"/>
      <c r="J6" s="605"/>
      <c r="K6" s="399"/>
      <c r="L6" s="399"/>
      <c r="M6" s="399"/>
      <c r="N6" s="399"/>
      <c r="O6" s="399"/>
      <c r="P6" s="399"/>
      <c r="Q6" s="399"/>
      <c r="R6" s="399"/>
      <c r="S6" s="399"/>
      <c r="T6" s="593"/>
      <c r="U6" s="593"/>
      <c r="V6" s="593"/>
      <c r="W6" s="593"/>
      <c r="X6" s="593"/>
      <c r="Y6" s="593"/>
      <c r="Z6" s="593"/>
      <c r="AA6" s="593"/>
      <c r="AB6" s="593"/>
      <c r="AC6" s="593"/>
    </row>
    <row r="7" customFormat="false" ht="12.75" hidden="false" customHeight="false" outlineLevel="0" collapsed="false">
      <c r="A7" s="613" t="s">
        <v>1182</v>
      </c>
      <c r="B7" s="614" t="n">
        <v>1044</v>
      </c>
      <c r="C7" s="614" t="n">
        <v>2046</v>
      </c>
      <c r="D7" s="614" t="n">
        <v>7514</v>
      </c>
      <c r="E7" s="155" t="n">
        <v>1395</v>
      </c>
      <c r="F7" s="615" t="n">
        <v>11999</v>
      </c>
      <c r="G7" s="616" t="n">
        <v>0.295556431351298</v>
      </c>
      <c r="H7" s="605"/>
      <c r="I7" s="605"/>
      <c r="J7" s="605"/>
      <c r="K7" s="399"/>
      <c r="L7" s="399"/>
      <c r="M7" s="399"/>
      <c r="N7" s="399"/>
      <c r="O7" s="399"/>
      <c r="P7" s="399"/>
      <c r="Q7" s="399"/>
      <c r="R7" s="399"/>
      <c r="S7" s="399"/>
      <c r="T7" s="593"/>
      <c r="U7" s="593"/>
      <c r="V7" s="593"/>
      <c r="W7" s="593"/>
      <c r="X7" s="593"/>
      <c r="Y7" s="593"/>
      <c r="Z7" s="593"/>
      <c r="AA7" s="593"/>
      <c r="AB7" s="593"/>
      <c r="AC7" s="593"/>
    </row>
    <row r="8" customFormat="false" ht="12.75" hidden="false" customHeight="false" outlineLevel="0" collapsed="false">
      <c r="A8" s="613" t="s">
        <v>1183</v>
      </c>
      <c r="B8" s="614" t="n">
        <v>215579</v>
      </c>
      <c r="C8" s="614" t="n">
        <v>160502</v>
      </c>
      <c r="D8" s="614" t="n">
        <v>2399428</v>
      </c>
      <c r="E8" s="155" t="n">
        <v>566080</v>
      </c>
      <c r="F8" s="615" t="n">
        <v>3341589</v>
      </c>
      <c r="G8" s="616" t="n">
        <v>1.09362939796511</v>
      </c>
      <c r="H8" s="605"/>
      <c r="I8" s="605"/>
      <c r="J8" s="605"/>
      <c r="K8" s="399"/>
      <c r="L8" s="399"/>
      <c r="M8" s="399"/>
      <c r="N8" s="399"/>
      <c r="O8" s="399"/>
      <c r="P8" s="399"/>
      <c r="Q8" s="399"/>
      <c r="R8" s="399"/>
      <c r="S8" s="399"/>
      <c r="T8" s="593"/>
      <c r="U8" s="593"/>
      <c r="V8" s="593"/>
      <c r="W8" s="593"/>
      <c r="X8" s="593"/>
      <c r="Y8" s="593"/>
      <c r="Z8" s="593"/>
      <c r="AA8" s="593"/>
      <c r="AB8" s="593"/>
      <c r="AC8" s="593"/>
    </row>
    <row r="9" customFormat="false" ht="12.75" hidden="false" customHeight="false" outlineLevel="0" collapsed="false">
      <c r="A9" s="613" t="s">
        <v>1184</v>
      </c>
      <c r="B9" s="614" t="n">
        <v>69638</v>
      </c>
      <c r="C9" s="614" t="n">
        <v>4848</v>
      </c>
      <c r="D9" s="614" t="n">
        <v>31626</v>
      </c>
      <c r="E9" s="614" t="n">
        <v>50967</v>
      </c>
      <c r="F9" s="614" t="n">
        <v>157079</v>
      </c>
      <c r="G9" s="616" t="n">
        <v>1.07285605005054</v>
      </c>
      <c r="H9" s="605"/>
      <c r="I9" s="605"/>
      <c r="J9" s="605"/>
      <c r="K9" s="399"/>
      <c r="L9" s="399"/>
      <c r="M9" s="399"/>
      <c r="N9" s="399"/>
      <c r="O9" s="399"/>
      <c r="P9" s="399"/>
      <c r="Q9" s="399"/>
      <c r="R9" s="399"/>
      <c r="S9" s="399"/>
      <c r="T9" s="593"/>
      <c r="U9" s="593"/>
      <c r="V9" s="593"/>
      <c r="W9" s="593"/>
      <c r="X9" s="593"/>
      <c r="Y9" s="593"/>
      <c r="Z9" s="593"/>
      <c r="AA9" s="593"/>
      <c r="AB9" s="593"/>
      <c r="AC9" s="593"/>
    </row>
    <row r="10" customFormat="false" ht="12.75" hidden="false" customHeight="false" outlineLevel="0" collapsed="false">
      <c r="A10" s="613" t="s">
        <v>1185</v>
      </c>
      <c r="B10" s="614" t="n">
        <v>6525</v>
      </c>
      <c r="C10" s="614" t="n">
        <v>7484</v>
      </c>
      <c r="D10" s="614" t="n">
        <v>31143</v>
      </c>
      <c r="E10" s="155" t="n">
        <v>5595</v>
      </c>
      <c r="F10" s="615" t="n">
        <v>50747</v>
      </c>
      <c r="G10" s="616" t="n">
        <v>0.313845906465299</v>
      </c>
      <c r="H10" s="605"/>
      <c r="I10" s="605"/>
      <c r="J10" s="605"/>
      <c r="K10" s="399"/>
      <c r="L10" s="399"/>
      <c r="M10" s="399"/>
      <c r="N10" s="399"/>
      <c r="O10" s="399"/>
      <c r="P10" s="399"/>
      <c r="Q10" s="399"/>
      <c r="R10" s="399"/>
      <c r="S10" s="399"/>
      <c r="T10" s="593"/>
      <c r="U10" s="593"/>
      <c r="V10" s="593"/>
      <c r="W10" s="593"/>
      <c r="X10" s="593"/>
      <c r="Y10" s="593"/>
      <c r="Z10" s="593"/>
      <c r="AA10" s="593"/>
      <c r="AB10" s="593"/>
      <c r="AC10" s="593"/>
    </row>
    <row r="11" customFormat="false" ht="12.75" hidden="false" customHeight="false" outlineLevel="0" collapsed="false">
      <c r="A11" s="613" t="s">
        <v>1186</v>
      </c>
      <c r="B11" s="614" t="n">
        <v>84093</v>
      </c>
      <c r="C11" s="614" t="n">
        <v>11685</v>
      </c>
      <c r="D11" s="614" t="n">
        <v>389413</v>
      </c>
      <c r="E11" s="155" t="n">
        <v>291112</v>
      </c>
      <c r="F11" s="615" t="n">
        <v>776303</v>
      </c>
      <c r="G11" s="616" t="n">
        <v>0.558517484630576</v>
      </c>
      <c r="H11" s="605"/>
      <c r="I11" s="605"/>
      <c r="J11" s="605"/>
      <c r="K11" s="399"/>
      <c r="L11" s="399"/>
      <c r="M11" s="399"/>
      <c r="N11" s="399"/>
      <c r="O11" s="399"/>
      <c r="P11" s="399"/>
      <c r="Q11" s="399"/>
      <c r="R11" s="399"/>
      <c r="S11" s="399"/>
      <c r="T11" s="593"/>
      <c r="U11" s="593"/>
      <c r="V11" s="593"/>
      <c r="W11" s="593"/>
      <c r="X11" s="593"/>
      <c r="Y11" s="593"/>
      <c r="Z11" s="593"/>
      <c r="AA11" s="593"/>
      <c r="AB11" s="593"/>
      <c r="AC11" s="593"/>
    </row>
    <row r="12" customFormat="false" ht="12.75" hidden="false" customHeight="false" outlineLevel="0" collapsed="false">
      <c r="A12" s="613" t="s">
        <v>1187</v>
      </c>
      <c r="B12" s="614" t="n">
        <v>52543</v>
      </c>
      <c r="C12" s="614" t="n">
        <v>2042</v>
      </c>
      <c r="D12" s="614" t="n">
        <v>174322</v>
      </c>
      <c r="E12" s="155" t="n">
        <v>149970</v>
      </c>
      <c r="F12" s="615" t="n">
        <v>378877</v>
      </c>
      <c r="G12" s="616" t="n">
        <v>1.10439481961039</v>
      </c>
      <c r="H12" s="605"/>
      <c r="I12" s="605"/>
      <c r="J12" s="605"/>
      <c r="K12" s="399"/>
      <c r="L12" s="399"/>
      <c r="M12" s="399"/>
      <c r="N12" s="399"/>
      <c r="O12" s="399"/>
      <c r="P12" s="399"/>
      <c r="Q12" s="399"/>
      <c r="R12" s="399"/>
      <c r="S12" s="399"/>
      <c r="T12" s="593"/>
      <c r="U12" s="593"/>
      <c r="V12" s="593"/>
      <c r="W12" s="593"/>
      <c r="X12" s="593"/>
      <c r="Y12" s="593"/>
      <c r="Z12" s="593"/>
      <c r="AA12" s="593"/>
      <c r="AB12" s="593"/>
      <c r="AC12" s="593"/>
    </row>
    <row r="13" customFormat="false" ht="12.75" hidden="false" customHeight="false" outlineLevel="0" collapsed="false">
      <c r="A13" s="613" t="s">
        <v>1188</v>
      </c>
      <c r="B13" s="614" t="n">
        <v>96953</v>
      </c>
      <c r="C13" s="614" t="n">
        <v>2616</v>
      </c>
      <c r="D13" s="614" t="n">
        <v>266653</v>
      </c>
      <c r="E13" s="155" t="n">
        <v>121930</v>
      </c>
      <c r="F13" s="615" t="n">
        <v>488152</v>
      </c>
      <c r="G13" s="616" t="n">
        <v>1.19048397127145</v>
      </c>
      <c r="H13" s="605"/>
      <c r="I13" s="605"/>
      <c r="J13" s="605"/>
      <c r="K13" s="399"/>
      <c r="L13" s="399"/>
      <c r="M13" s="399"/>
      <c r="N13" s="399"/>
      <c r="O13" s="399"/>
      <c r="P13" s="399"/>
      <c r="Q13" s="399"/>
      <c r="R13" s="399"/>
      <c r="S13" s="399"/>
      <c r="T13" s="593"/>
      <c r="U13" s="593"/>
      <c r="V13" s="593"/>
      <c r="W13" s="593"/>
      <c r="X13" s="593"/>
      <c r="Y13" s="593"/>
      <c r="Z13" s="593"/>
      <c r="AA13" s="593"/>
      <c r="AB13" s="593"/>
      <c r="AC13" s="593"/>
    </row>
    <row r="14" customFormat="false" ht="12.75" hidden="false" customHeight="false" outlineLevel="0" collapsed="false">
      <c r="A14" s="613" t="s">
        <v>2</v>
      </c>
      <c r="B14" s="614" t="n">
        <v>115280</v>
      </c>
      <c r="C14" s="614" t="n">
        <v>9506</v>
      </c>
      <c r="D14" s="614" t="n">
        <v>883025</v>
      </c>
      <c r="E14" s="155" t="n">
        <v>443494</v>
      </c>
      <c r="F14" s="615" t="n">
        <v>1451305</v>
      </c>
      <c r="G14" s="616" t="n">
        <v>1.12683071509597</v>
      </c>
    </row>
    <row r="15" customFormat="false" ht="12.75" hidden="false" customHeight="false" outlineLevel="0" collapsed="false">
      <c r="A15" s="613" t="s">
        <v>1189</v>
      </c>
      <c r="B15" s="614" t="n">
        <v>178078</v>
      </c>
      <c r="C15" s="614" t="n">
        <v>8290</v>
      </c>
      <c r="D15" s="614" t="n">
        <v>337496</v>
      </c>
      <c r="E15" s="155" t="n">
        <v>522197</v>
      </c>
      <c r="F15" s="615" t="n">
        <v>1046061</v>
      </c>
      <c r="G15" s="616" t="n">
        <v>1.05540662567031</v>
      </c>
    </row>
    <row r="16" customFormat="false" ht="12.75" hidden="false" customHeight="false" outlineLevel="0" collapsed="false">
      <c r="A16" s="613" t="s">
        <v>1190</v>
      </c>
      <c r="B16" s="614" t="n">
        <v>14633</v>
      </c>
      <c r="C16" s="614" t="n">
        <v>308</v>
      </c>
      <c r="D16" s="614" t="n">
        <v>38343</v>
      </c>
      <c r="E16" s="155" t="n">
        <v>100485</v>
      </c>
      <c r="F16" s="615" t="n">
        <v>153769</v>
      </c>
      <c r="G16" s="616" t="n">
        <v>0.745326230787501</v>
      </c>
    </row>
    <row r="17" customFormat="false" ht="12.75" hidden="false" customHeight="false" outlineLevel="0" collapsed="false">
      <c r="A17" s="613" t="s">
        <v>1191</v>
      </c>
      <c r="B17" s="614" t="n">
        <v>13705</v>
      </c>
      <c r="C17" s="614" t="n">
        <v>673</v>
      </c>
      <c r="D17" s="614" t="n">
        <v>91079</v>
      </c>
      <c r="E17" s="155" t="n">
        <v>104488</v>
      </c>
      <c r="F17" s="615" t="n">
        <v>209945</v>
      </c>
      <c r="G17" s="616" t="n">
        <v>0.544708971371937</v>
      </c>
    </row>
    <row r="18" customFormat="false" ht="12.75" hidden="false" customHeight="false" outlineLevel="0" collapsed="false">
      <c r="A18" s="613" t="s">
        <v>1192</v>
      </c>
      <c r="B18" s="614" t="n">
        <v>1382867</v>
      </c>
      <c r="C18" s="614" t="n">
        <v>51192</v>
      </c>
      <c r="D18" s="614" t="n">
        <v>789787</v>
      </c>
      <c r="E18" s="155" t="n">
        <v>591119</v>
      </c>
      <c r="F18" s="615" t="n">
        <v>2814965</v>
      </c>
      <c r="G18" s="616" t="n">
        <v>1.75368106281247</v>
      </c>
    </row>
    <row r="19" customFormat="false" ht="12.75" hidden="false" customHeight="false" outlineLevel="0" collapsed="false">
      <c r="A19" s="613" t="s">
        <v>1193</v>
      </c>
      <c r="B19" s="614" t="n">
        <v>44972</v>
      </c>
      <c r="C19" s="614" t="n">
        <v>869</v>
      </c>
      <c r="D19" s="614" t="n">
        <v>126395</v>
      </c>
      <c r="E19" s="155" t="n">
        <v>94653</v>
      </c>
      <c r="F19" s="615" t="n">
        <v>266889</v>
      </c>
      <c r="G19" s="616" t="n">
        <v>0.995583292610595</v>
      </c>
    </row>
    <row r="20" customFormat="false" ht="12.75" hidden="false" customHeight="false" outlineLevel="0" collapsed="false">
      <c r="A20" s="613" t="s">
        <v>1194</v>
      </c>
      <c r="B20" s="614" t="n">
        <v>3743</v>
      </c>
      <c r="C20" s="614" t="n">
        <v>4404</v>
      </c>
      <c r="D20" s="614" t="n">
        <v>2179</v>
      </c>
      <c r="E20" s="155" t="n">
        <v>16626</v>
      </c>
      <c r="F20" s="615" t="n">
        <v>26952</v>
      </c>
      <c r="G20" s="616" t="n">
        <v>0.452313424069008</v>
      </c>
    </row>
    <row r="21" customFormat="false" ht="12.75" hidden="false" customHeight="false" outlineLevel="0" collapsed="false">
      <c r="A21" s="613" t="s">
        <v>1195</v>
      </c>
      <c r="B21" s="614" t="n">
        <v>126128</v>
      </c>
      <c r="C21" s="614" t="n">
        <v>14237</v>
      </c>
      <c r="D21" s="614" t="n">
        <v>381325</v>
      </c>
      <c r="E21" s="155" t="n">
        <v>498387</v>
      </c>
      <c r="F21" s="615" t="n">
        <v>1020077</v>
      </c>
      <c r="G21" s="616" t="n">
        <v>1.08112831600479</v>
      </c>
    </row>
    <row r="22" customFormat="false" ht="12.75" hidden="false" customHeight="false" outlineLevel="0" collapsed="false">
      <c r="A22" s="613" t="s">
        <v>1196</v>
      </c>
      <c r="B22" s="614" t="n">
        <v>57270</v>
      </c>
      <c r="C22" s="614" t="n">
        <v>14047</v>
      </c>
      <c r="D22" s="614" t="n">
        <v>102228</v>
      </c>
      <c r="E22" s="155" t="n">
        <v>252892</v>
      </c>
      <c r="F22" s="615" t="n">
        <v>426437</v>
      </c>
      <c r="G22" s="616" t="n">
        <v>0.634716768821798</v>
      </c>
    </row>
    <row r="23" customFormat="false" ht="12.75" hidden="false" customHeight="false" outlineLevel="0" collapsed="false">
      <c r="A23" s="613" t="s">
        <v>1197</v>
      </c>
      <c r="B23" s="614" t="n">
        <v>9536</v>
      </c>
      <c r="C23" s="614" t="n">
        <v>75</v>
      </c>
      <c r="D23" s="614" t="n">
        <v>20360</v>
      </c>
      <c r="E23" s="155" t="n">
        <v>23966</v>
      </c>
      <c r="F23" s="615" t="n">
        <v>53937</v>
      </c>
      <c r="G23" s="616" t="n">
        <v>0.511770231419544</v>
      </c>
    </row>
    <row r="24" customFormat="false" ht="12.75" hidden="false" customHeight="false" outlineLevel="0" collapsed="false">
      <c r="A24" s="617" t="s">
        <v>1198</v>
      </c>
      <c r="B24" s="614" t="n">
        <v>16956</v>
      </c>
      <c r="C24" s="614" t="n">
        <v>182</v>
      </c>
      <c r="D24" s="614" t="n">
        <v>9019</v>
      </c>
      <c r="E24" s="155" t="n">
        <v>92090</v>
      </c>
      <c r="F24" s="615" t="n">
        <v>118247</v>
      </c>
      <c r="G24" s="616" t="n">
        <v>0.363750742131864</v>
      </c>
    </row>
    <row r="25" customFormat="false" ht="12.75" hidden="false" customHeight="false" outlineLevel="0" collapsed="false">
      <c r="A25" s="613" t="s">
        <v>1199</v>
      </c>
      <c r="B25" s="614" t="n">
        <v>94627</v>
      </c>
      <c r="C25" s="614" t="n">
        <v>6985</v>
      </c>
      <c r="D25" s="614" t="n">
        <v>165226</v>
      </c>
      <c r="E25" s="155" t="n">
        <v>362326</v>
      </c>
      <c r="F25" s="615" t="n">
        <v>629164</v>
      </c>
      <c r="G25" s="616" t="n">
        <v>0.758590089536115</v>
      </c>
    </row>
    <row r="26" customFormat="false" ht="12.75" hidden="false" customHeight="false" outlineLevel="0" collapsed="false">
      <c r="A26" s="613" t="s">
        <v>1200</v>
      </c>
      <c r="B26" s="614" t="n">
        <v>40484</v>
      </c>
      <c r="C26" s="614" t="n">
        <v>166</v>
      </c>
      <c r="D26" s="614" t="n">
        <v>11085</v>
      </c>
      <c r="E26" s="155" t="n">
        <v>125748</v>
      </c>
      <c r="F26" s="615" t="n">
        <v>177483</v>
      </c>
      <c r="G26" s="616" t="n">
        <v>0.544777310537463</v>
      </c>
    </row>
    <row r="27" customFormat="false" ht="12.75" hidden="false" customHeight="false" outlineLevel="0" collapsed="false">
      <c r="A27" s="618"/>
      <c r="B27" s="619"/>
      <c r="C27" s="619"/>
      <c r="D27" s="619"/>
      <c r="E27" s="620"/>
      <c r="F27" s="621"/>
      <c r="G27" s="616"/>
    </row>
    <row r="28" customFormat="false" ht="12.75" hidden="false" customHeight="false" outlineLevel="0" collapsed="false">
      <c r="A28" s="622" t="s">
        <v>1160</v>
      </c>
      <c r="B28" s="623" t="n">
        <v>390090</v>
      </c>
      <c r="C28" s="623" t="n">
        <v>193123</v>
      </c>
      <c r="D28" s="623" t="n">
        <v>4271784</v>
      </c>
      <c r="E28" s="623" t="n">
        <v>985561</v>
      </c>
      <c r="F28" s="623" t="n">
        <v>5840558</v>
      </c>
      <c r="G28" s="624" t="n">
        <v>1.24434463178375</v>
      </c>
    </row>
    <row r="29" customFormat="false" ht="12.75" hidden="false" customHeight="false" outlineLevel="0" collapsed="false">
      <c r="A29" s="622" t="s">
        <v>1119</v>
      </c>
      <c r="B29" s="623" t="n">
        <v>328079</v>
      </c>
      <c r="C29" s="623" t="n">
        <v>35565</v>
      </c>
      <c r="D29" s="623" t="n">
        <v>1509529</v>
      </c>
      <c r="E29" s="623" t="n">
        <v>941138</v>
      </c>
      <c r="F29" s="623" t="n">
        <v>2814311</v>
      </c>
      <c r="G29" s="624" t="n">
        <v>0.84537783522481</v>
      </c>
    </row>
    <row r="30" customFormat="false" ht="12.75" hidden="false" customHeight="false" outlineLevel="0" collapsed="false">
      <c r="A30" s="622" t="s">
        <v>878</v>
      </c>
      <c r="B30" s="623" t="n">
        <v>1589283</v>
      </c>
      <c r="C30" s="623" t="n">
        <v>60463</v>
      </c>
      <c r="D30" s="623" t="n">
        <v>1256705</v>
      </c>
      <c r="E30" s="623" t="n">
        <v>1318289</v>
      </c>
      <c r="F30" s="623" t="n">
        <v>4224740</v>
      </c>
      <c r="G30" s="624" t="n">
        <v>1.32517705925584</v>
      </c>
    </row>
    <row r="31" customFormat="false" ht="12.75" hidden="false" customHeight="false" outlineLevel="0" collapsed="false">
      <c r="A31" s="618" t="s">
        <v>1207</v>
      </c>
      <c r="B31" s="623" t="n">
        <v>393716</v>
      </c>
      <c r="C31" s="623" t="n">
        <v>40965</v>
      </c>
      <c r="D31" s="623" t="n">
        <v>817817</v>
      </c>
      <c r="E31" s="623" t="n">
        <v>1466688</v>
      </c>
      <c r="F31" s="623" t="n">
        <v>2719186</v>
      </c>
      <c r="G31" s="624" t="n">
        <v>0.770593619728568</v>
      </c>
    </row>
    <row r="32" customFormat="false" ht="12.75" hidden="false" customHeight="false" outlineLevel="0" collapsed="false">
      <c r="A32" s="618"/>
      <c r="B32" s="619"/>
      <c r="C32" s="619"/>
      <c r="D32" s="619"/>
      <c r="E32" s="620"/>
      <c r="F32" s="621"/>
      <c r="G32" s="624"/>
    </row>
    <row r="33" customFormat="false" ht="12.75" hidden="false" customHeight="false" outlineLevel="0" collapsed="false">
      <c r="A33" s="618" t="s">
        <v>851</v>
      </c>
      <c r="B33" s="625" t="n">
        <v>2701168</v>
      </c>
      <c r="C33" s="625" t="n">
        <v>330116</v>
      </c>
      <c r="D33" s="625" t="n">
        <v>7855835</v>
      </c>
      <c r="E33" s="625" t="n">
        <v>4711676</v>
      </c>
      <c r="F33" s="625" t="n">
        <v>15598795</v>
      </c>
      <c r="G33" s="624" t="n">
        <v>1.05725655973317</v>
      </c>
    </row>
    <row r="34" customFormat="false" ht="12.75" hidden="false" customHeight="false" outlineLevel="0" collapsed="false">
      <c r="A34" s="626"/>
      <c r="B34" s="627"/>
      <c r="C34" s="627"/>
      <c r="D34" s="627"/>
      <c r="E34" s="628"/>
      <c r="F34" s="629"/>
      <c r="G34" s="630"/>
    </row>
    <row r="35" customFormat="false" ht="12.75" hidden="false" customHeight="false" outlineLevel="0" collapsed="false">
      <c r="A35" s="631"/>
      <c r="B35" s="631"/>
      <c r="C35" s="631"/>
      <c r="D35" s="631"/>
      <c r="E35" s="631"/>
      <c r="F35" s="631"/>
      <c r="G35" s="631"/>
    </row>
    <row r="36" customFormat="false" ht="12.75" hidden="false" customHeight="false" outlineLevel="0" collapsed="false">
      <c r="A36" s="633" t="s">
        <v>1202</v>
      </c>
      <c r="B36" s="634"/>
      <c r="C36" s="634"/>
      <c r="D36" s="634"/>
      <c r="E36" s="634"/>
      <c r="F36" s="634"/>
      <c r="G36" s="635"/>
    </row>
    <row r="63" customFormat="false" ht="12.75" hidden="false" customHeight="false" outlineLevel="0" collapsed="false">
      <c r="A63" s="430" t="s">
        <v>1163</v>
      </c>
    </row>
  </sheetData>
  <mergeCells count="3">
    <mergeCell ref="A4:A5"/>
    <mergeCell ref="B4:F4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64.42"/>
    <col collapsed="false" customWidth="true" hidden="false" outlineLevel="0" max="10" min="2" style="157" width="5.56"/>
    <col collapsed="false" customWidth="true" hidden="false" outlineLevel="0" max="12" min="11" style="157" width="6.56"/>
    <col collapsed="false" customWidth="false" hidden="false" outlineLevel="0" max="257" min="13" style="157" width="9.14"/>
  </cols>
  <sheetData>
    <row r="1" s="345" customFormat="true" ht="12.75" hidden="false" customHeight="false" outlineLevel="0" collapsed="false">
      <c r="A1" s="492" t="s">
        <v>1208</v>
      </c>
    </row>
    <row r="2" s="345" customFormat="true" ht="12.75" hidden="false" customHeight="false" outlineLevel="0" collapsed="false">
      <c r="A2" s="147"/>
    </row>
    <row r="3" s="345" customFormat="true" ht="12.75" hidden="false" customHeight="false" outlineLevel="0" collapsed="false">
      <c r="A3" s="433" t="s">
        <v>866</v>
      </c>
      <c r="B3" s="497" t="n">
        <v>1997</v>
      </c>
      <c r="C3" s="497" t="n">
        <v>1998</v>
      </c>
      <c r="D3" s="497" t="n">
        <v>1999</v>
      </c>
      <c r="E3" s="497" t="n">
        <v>2000</v>
      </c>
      <c r="F3" s="497" t="n">
        <v>2001</v>
      </c>
      <c r="G3" s="497" t="n">
        <v>2002</v>
      </c>
      <c r="H3" s="497" t="n">
        <v>2003</v>
      </c>
      <c r="I3" s="497" t="n">
        <v>2004</v>
      </c>
      <c r="J3" s="497" t="n">
        <v>2005</v>
      </c>
      <c r="K3" s="497" t="n">
        <v>2006</v>
      </c>
      <c r="L3" s="497" t="n">
        <v>2007</v>
      </c>
    </row>
    <row r="4" customFormat="false" ht="12.75" hidden="false" customHeight="false" outlineLevel="0" collapsed="false">
      <c r="A4" s="348"/>
      <c r="B4" s="422"/>
      <c r="C4" s="422"/>
      <c r="D4" s="422"/>
      <c r="E4" s="422"/>
      <c r="F4" s="422"/>
      <c r="G4" s="422"/>
      <c r="H4" s="422"/>
      <c r="I4" s="422"/>
      <c r="J4" s="422"/>
      <c r="K4" s="422"/>
      <c r="L4" s="422"/>
    </row>
    <row r="5" customFormat="false" ht="12.75" hidden="false" customHeight="false" outlineLevel="0" collapsed="false">
      <c r="A5" s="348" t="s">
        <v>727</v>
      </c>
      <c r="B5" s="422" t="n">
        <v>1268</v>
      </c>
      <c r="C5" s="422" t="n">
        <v>1259</v>
      </c>
      <c r="D5" s="422" t="n">
        <v>1338</v>
      </c>
      <c r="E5" s="422" t="n">
        <v>1400</v>
      </c>
      <c r="F5" s="422" t="n">
        <v>1457</v>
      </c>
      <c r="G5" s="422" t="n">
        <v>1469</v>
      </c>
      <c r="H5" s="422" t="n">
        <v>1300</v>
      </c>
      <c r="I5" s="422" t="n">
        <v>1536</v>
      </c>
      <c r="J5" s="422" t="n">
        <v>1492</v>
      </c>
      <c r="K5" s="422" t="n">
        <v>1883</v>
      </c>
      <c r="L5" s="422" t="n">
        <v>1734</v>
      </c>
    </row>
    <row r="6" customFormat="false" ht="12.75" hidden="false" customHeight="false" outlineLevel="0" collapsed="false">
      <c r="A6" s="350" t="s">
        <v>364</v>
      </c>
      <c r="B6" s="462" t="n">
        <v>39</v>
      </c>
      <c r="C6" s="462" t="n">
        <v>0</v>
      </c>
      <c r="D6" s="462" t="n">
        <v>47</v>
      </c>
      <c r="E6" s="462" t="n">
        <v>42</v>
      </c>
      <c r="F6" s="462" t="n">
        <v>42</v>
      </c>
      <c r="G6" s="462" t="n">
        <v>41</v>
      </c>
      <c r="H6" s="462" t="n">
        <v>32</v>
      </c>
      <c r="I6" s="462" t="n">
        <v>43</v>
      </c>
      <c r="J6" s="462" t="n">
        <v>70</v>
      </c>
      <c r="K6" s="462" t="n">
        <v>55</v>
      </c>
      <c r="L6" s="462" t="n">
        <v>54</v>
      </c>
    </row>
    <row r="7" customFormat="false" ht="12.75" hidden="false" customHeight="false" outlineLevel="0" collapsed="false">
      <c r="A7" s="350" t="s">
        <v>363</v>
      </c>
      <c r="B7" s="462" t="n">
        <v>76</v>
      </c>
      <c r="C7" s="462" t="n">
        <v>70</v>
      </c>
      <c r="D7" s="462" t="n">
        <v>96</v>
      </c>
      <c r="E7" s="462" t="n">
        <v>69</v>
      </c>
      <c r="F7" s="462" t="n">
        <v>94</v>
      </c>
      <c r="G7" s="462" t="n">
        <v>82</v>
      </c>
      <c r="H7" s="462" t="n">
        <v>115</v>
      </c>
      <c r="I7" s="462" t="n">
        <v>98</v>
      </c>
      <c r="J7" s="462" t="n">
        <v>82</v>
      </c>
      <c r="K7" s="462" t="n">
        <v>115</v>
      </c>
      <c r="L7" s="462" t="n">
        <v>100</v>
      </c>
    </row>
    <row r="8" s="345" customFormat="true" ht="12.75" hidden="false" customHeight="false" outlineLevel="0" collapsed="false">
      <c r="A8" s="350" t="s">
        <v>366</v>
      </c>
      <c r="B8" s="462" t="n">
        <v>104</v>
      </c>
      <c r="C8" s="462" t="n">
        <v>135</v>
      </c>
      <c r="D8" s="462" t="n">
        <v>144</v>
      </c>
      <c r="E8" s="462" t="n">
        <v>138</v>
      </c>
      <c r="F8" s="462" t="n">
        <v>132</v>
      </c>
      <c r="G8" s="462" t="n">
        <v>104</v>
      </c>
      <c r="H8" s="462" t="n">
        <v>73</v>
      </c>
      <c r="I8" s="462" t="n">
        <v>158</v>
      </c>
      <c r="J8" s="462" t="n">
        <v>145</v>
      </c>
      <c r="K8" s="462" t="n">
        <v>164</v>
      </c>
      <c r="L8" s="462" t="n">
        <v>133</v>
      </c>
    </row>
    <row r="9" customFormat="false" ht="12.75" hidden="false" customHeight="false" outlineLevel="0" collapsed="false">
      <c r="A9" s="350" t="s">
        <v>362</v>
      </c>
      <c r="B9" s="462" t="n">
        <v>242</v>
      </c>
      <c r="C9" s="462" t="n">
        <v>268</v>
      </c>
      <c r="D9" s="462" t="n">
        <v>289</v>
      </c>
      <c r="E9" s="462" t="n">
        <v>288</v>
      </c>
      <c r="F9" s="462" t="n">
        <v>265</v>
      </c>
      <c r="G9" s="462" t="n">
        <v>304</v>
      </c>
      <c r="H9" s="462" t="n">
        <v>234</v>
      </c>
      <c r="I9" s="462" t="n">
        <v>266</v>
      </c>
      <c r="J9" s="462" t="n">
        <v>235</v>
      </c>
      <c r="K9" s="462" t="n">
        <v>429</v>
      </c>
      <c r="L9" s="462" t="n">
        <v>406</v>
      </c>
    </row>
    <row r="10" customFormat="false" ht="12.75" hidden="false" customHeight="false" outlineLevel="0" collapsed="false">
      <c r="A10" s="350" t="s">
        <v>359</v>
      </c>
      <c r="B10" s="462" t="n">
        <v>751</v>
      </c>
      <c r="C10" s="462" t="n">
        <v>716</v>
      </c>
      <c r="D10" s="462" t="n">
        <v>720</v>
      </c>
      <c r="E10" s="462" t="n">
        <v>745</v>
      </c>
      <c r="F10" s="462" t="n">
        <v>782</v>
      </c>
      <c r="G10" s="462" t="n">
        <v>817</v>
      </c>
      <c r="H10" s="462" t="n">
        <v>735</v>
      </c>
      <c r="I10" s="462" t="n">
        <v>816</v>
      </c>
      <c r="J10" s="462" t="n">
        <v>803</v>
      </c>
      <c r="K10" s="462" t="n">
        <v>900</v>
      </c>
      <c r="L10" s="462" t="n">
        <v>858</v>
      </c>
    </row>
    <row r="11" customFormat="false" ht="12.75" hidden="false" customHeight="false" outlineLevel="0" collapsed="false">
      <c r="A11" s="350" t="s">
        <v>360</v>
      </c>
      <c r="B11" s="462" t="n">
        <v>8</v>
      </c>
      <c r="C11" s="462" t="n">
        <v>16</v>
      </c>
      <c r="D11" s="462" t="n">
        <v>5</v>
      </c>
      <c r="E11" s="462" t="n">
        <v>19</v>
      </c>
      <c r="F11" s="462" t="n">
        <v>23</v>
      </c>
      <c r="G11" s="462" t="n">
        <v>11</v>
      </c>
      <c r="H11" s="462" t="n">
        <v>14</v>
      </c>
      <c r="I11" s="462" t="n">
        <v>15</v>
      </c>
      <c r="J11" s="462" t="n">
        <v>15</v>
      </c>
      <c r="K11" s="462" t="n">
        <v>44</v>
      </c>
      <c r="L11" s="462" t="n">
        <v>33</v>
      </c>
    </row>
    <row r="12" customFormat="false" ht="12.75" hidden="false" customHeight="false" outlineLevel="0" collapsed="false">
      <c r="A12" s="350" t="s">
        <v>365</v>
      </c>
      <c r="B12" s="462" t="n">
        <v>12</v>
      </c>
      <c r="C12" s="462" t="n">
        <v>0</v>
      </c>
      <c r="D12" s="462" t="n">
        <v>0</v>
      </c>
      <c r="E12" s="462" t="n">
        <v>13</v>
      </c>
      <c r="F12" s="462" t="n">
        <v>17</v>
      </c>
      <c r="G12" s="462" t="n">
        <v>25</v>
      </c>
      <c r="H12" s="462" t="n">
        <v>36</v>
      </c>
      <c r="I12" s="462" t="n">
        <v>55</v>
      </c>
      <c r="J12" s="462" t="n">
        <v>48</v>
      </c>
      <c r="K12" s="462" t="n">
        <v>76</v>
      </c>
      <c r="L12" s="462" t="n">
        <v>75</v>
      </c>
    </row>
    <row r="13" customFormat="false" ht="12.75" hidden="false" customHeight="false" outlineLevel="0" collapsed="false">
      <c r="A13" s="350" t="s">
        <v>728</v>
      </c>
      <c r="B13" s="462" t="n">
        <v>27</v>
      </c>
      <c r="C13" s="462" t="n">
        <v>10</v>
      </c>
      <c r="D13" s="462" t="n">
        <v>0</v>
      </c>
      <c r="E13" s="462" t="n">
        <v>35</v>
      </c>
      <c r="F13" s="462" t="n">
        <v>43</v>
      </c>
      <c r="G13" s="462" t="n">
        <v>30</v>
      </c>
      <c r="H13" s="462" t="n">
        <v>14</v>
      </c>
      <c r="I13" s="462" t="n">
        <v>17</v>
      </c>
      <c r="J13" s="462" t="n">
        <v>22</v>
      </c>
      <c r="K13" s="462" t="n">
        <v>16</v>
      </c>
      <c r="L13" s="462" t="n">
        <v>12</v>
      </c>
    </row>
    <row r="14" s="345" customFormat="true" ht="12.75" hidden="false" customHeight="false" outlineLevel="0" collapsed="false">
      <c r="A14" s="350" t="s">
        <v>367</v>
      </c>
      <c r="B14" s="462" t="n">
        <v>9</v>
      </c>
      <c r="C14" s="462" t="n">
        <v>44</v>
      </c>
      <c r="D14" s="462" t="n">
        <v>37</v>
      </c>
      <c r="E14" s="462" t="n">
        <v>51</v>
      </c>
      <c r="F14" s="462" t="n">
        <v>59</v>
      </c>
      <c r="G14" s="462" t="n">
        <v>55</v>
      </c>
      <c r="H14" s="462" t="n">
        <v>47</v>
      </c>
      <c r="I14" s="462" t="n">
        <v>68</v>
      </c>
      <c r="J14" s="462" t="n">
        <v>72</v>
      </c>
      <c r="K14" s="462" t="n">
        <v>84</v>
      </c>
      <c r="L14" s="462" t="n">
        <v>63</v>
      </c>
    </row>
    <row r="15" customFormat="false" ht="12.75" hidden="false" customHeight="false" outlineLevel="0" collapsed="false">
      <c r="A15" s="348"/>
      <c r="B15" s="422"/>
      <c r="C15" s="422"/>
      <c r="D15" s="422"/>
      <c r="E15" s="422"/>
      <c r="F15" s="422"/>
      <c r="G15" s="422"/>
      <c r="H15" s="422"/>
      <c r="I15" s="422"/>
      <c r="J15" s="422"/>
      <c r="K15" s="422"/>
      <c r="L15" s="422"/>
    </row>
    <row r="16" customFormat="false" ht="12.75" hidden="false" customHeight="false" outlineLevel="0" collapsed="false">
      <c r="A16" s="348" t="s">
        <v>876</v>
      </c>
      <c r="B16" s="422" t="n">
        <v>4562</v>
      </c>
      <c r="C16" s="422" t="n">
        <v>4514</v>
      </c>
      <c r="D16" s="422" t="n">
        <v>3344</v>
      </c>
      <c r="E16" s="422" t="n">
        <v>4719</v>
      </c>
      <c r="F16" s="422" t="n">
        <v>4282</v>
      </c>
      <c r="G16" s="422" t="n">
        <v>4000</v>
      </c>
      <c r="H16" s="422" t="n">
        <v>3037</v>
      </c>
      <c r="I16" s="422" t="n">
        <v>4034</v>
      </c>
      <c r="J16" s="422" t="n">
        <v>4087</v>
      </c>
      <c r="K16" s="422" t="n">
        <v>4328</v>
      </c>
      <c r="L16" s="422" t="n">
        <v>4162</v>
      </c>
    </row>
    <row r="17" customFormat="false" ht="12.75" hidden="false" customHeight="false" outlineLevel="0" collapsed="false">
      <c r="A17" s="348" t="s">
        <v>877</v>
      </c>
      <c r="B17" s="422" t="n">
        <v>2626</v>
      </c>
      <c r="C17" s="422" t="n">
        <v>2599</v>
      </c>
      <c r="D17" s="422" t="n">
        <v>2632</v>
      </c>
      <c r="E17" s="422" t="n">
        <v>2762</v>
      </c>
      <c r="F17" s="422" t="n">
        <v>2845</v>
      </c>
      <c r="G17" s="422" t="n">
        <v>2908</v>
      </c>
      <c r="H17" s="422" t="n">
        <v>2738</v>
      </c>
      <c r="I17" s="422" t="n">
        <v>3036</v>
      </c>
      <c r="J17" s="422" t="n">
        <v>3109</v>
      </c>
      <c r="K17" s="422" t="n">
        <v>3776</v>
      </c>
      <c r="L17" s="422" t="n">
        <v>3438</v>
      </c>
    </row>
    <row r="18" customFormat="false" ht="12.75" hidden="false" customHeight="false" outlineLevel="0" collapsed="false">
      <c r="A18" s="348" t="s">
        <v>878</v>
      </c>
      <c r="B18" s="422" t="n">
        <v>1611</v>
      </c>
      <c r="C18" s="422" t="n">
        <v>1598</v>
      </c>
      <c r="D18" s="422" t="n">
        <v>1582</v>
      </c>
      <c r="E18" s="422" t="n">
        <v>1510</v>
      </c>
      <c r="F18" s="422" t="n">
        <v>1571</v>
      </c>
      <c r="G18" s="422" t="n">
        <v>1492</v>
      </c>
      <c r="H18" s="422" t="n">
        <v>1570</v>
      </c>
      <c r="I18" s="422" t="n">
        <v>1504</v>
      </c>
      <c r="J18" s="422" t="n">
        <v>1479</v>
      </c>
      <c r="K18" s="422" t="n">
        <v>1897</v>
      </c>
      <c r="L18" s="422" t="n">
        <v>1789</v>
      </c>
    </row>
    <row r="19" s="345" customFormat="true" ht="12.75" hidden="false" customHeight="false" outlineLevel="0" collapsed="false">
      <c r="A19" s="348" t="s">
        <v>879</v>
      </c>
      <c r="B19" s="422" t="n">
        <v>474</v>
      </c>
      <c r="C19" s="422" t="n">
        <v>407</v>
      </c>
      <c r="D19" s="422" t="n">
        <v>333</v>
      </c>
      <c r="E19" s="422" t="n">
        <v>411</v>
      </c>
      <c r="F19" s="422" t="n">
        <v>437</v>
      </c>
      <c r="G19" s="422" t="n">
        <v>437</v>
      </c>
      <c r="H19" s="422" t="n">
        <v>462</v>
      </c>
      <c r="I19" s="422" t="n">
        <v>474</v>
      </c>
      <c r="J19" s="422" t="n">
        <v>466</v>
      </c>
      <c r="K19" s="422" t="n">
        <v>775</v>
      </c>
      <c r="L19" s="422" t="n">
        <v>716</v>
      </c>
    </row>
    <row r="20" s="345" customFormat="true" ht="12.75" hidden="false" customHeight="false" outlineLevel="0" collapsed="false">
      <c r="A20" s="348"/>
      <c r="B20" s="422"/>
      <c r="C20" s="422"/>
      <c r="D20" s="422"/>
      <c r="E20" s="422"/>
      <c r="F20" s="422"/>
      <c r="G20" s="422"/>
      <c r="H20" s="422"/>
      <c r="I20" s="422"/>
      <c r="J20" s="422"/>
      <c r="K20" s="422"/>
      <c r="L20" s="422"/>
    </row>
    <row r="21" customFormat="false" ht="12.75" hidden="false" customHeight="false" outlineLevel="0" collapsed="false">
      <c r="A21" s="158" t="s">
        <v>212</v>
      </c>
      <c r="B21" s="160" t="n">
        <v>9273</v>
      </c>
      <c r="C21" s="160" t="n">
        <v>9118</v>
      </c>
      <c r="D21" s="160" t="n">
        <v>7891</v>
      </c>
      <c r="E21" s="160" t="n">
        <v>9402</v>
      </c>
      <c r="F21" s="160" t="n">
        <v>9135</v>
      </c>
      <c r="G21" s="160" t="n">
        <v>8837</v>
      </c>
      <c r="H21" s="160" t="n">
        <v>7807</v>
      </c>
      <c r="I21" s="160" t="n">
        <v>9048</v>
      </c>
      <c r="J21" s="160" t="n">
        <v>9141</v>
      </c>
      <c r="K21" s="160" t="n">
        <v>10776</v>
      </c>
      <c r="L21" s="160" t="n">
        <v>10105</v>
      </c>
    </row>
    <row r="22" customFormat="false" ht="12.75" hidden="false" customHeight="false" outlineLevel="0" collapsed="false">
      <c r="A22" s="353"/>
      <c r="B22" s="161"/>
      <c r="C22" s="161"/>
      <c r="D22" s="161"/>
      <c r="E22" s="161"/>
      <c r="F22" s="161"/>
      <c r="G22" s="161"/>
      <c r="H22" s="161"/>
      <c r="I22" s="161"/>
      <c r="J22" s="161"/>
      <c r="K22" s="161"/>
      <c r="L22" s="161"/>
    </row>
    <row r="23" s="345" customFormat="true" ht="12.75" hidden="false" customHeight="false" outlineLevel="0" collapsed="false">
      <c r="A23" s="439"/>
    </row>
    <row r="24" s="345" customFormat="true" ht="12.75" hidden="false" customHeight="false" outlineLevel="0" collapsed="false">
      <c r="A24" s="354" t="s">
        <v>12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64.42"/>
    <col collapsed="false" customWidth="true" hidden="false" outlineLevel="0" max="12" min="2" style="157" width="5.56"/>
    <col collapsed="false" customWidth="false" hidden="false" outlineLevel="0" max="257" min="13" style="157" width="9.14"/>
  </cols>
  <sheetData>
    <row r="1" s="345" customFormat="true" ht="12.75" hidden="false" customHeight="false" outlineLevel="0" collapsed="false">
      <c r="A1" s="492" t="s">
        <v>1210</v>
      </c>
    </row>
    <row r="2" s="345" customFormat="true" ht="12.75" hidden="false" customHeight="false" outlineLevel="0" collapsed="false">
      <c r="A2" s="147"/>
    </row>
    <row r="3" s="345" customFormat="true" ht="12.75" hidden="false" customHeight="false" outlineLevel="0" collapsed="false">
      <c r="A3" s="433" t="s">
        <v>866</v>
      </c>
      <c r="B3" s="497" t="n">
        <v>1997</v>
      </c>
      <c r="C3" s="497" t="n">
        <v>1998</v>
      </c>
      <c r="D3" s="497" t="n">
        <v>1999</v>
      </c>
      <c r="E3" s="497" t="n">
        <v>2000</v>
      </c>
      <c r="F3" s="497" t="n">
        <v>2001</v>
      </c>
      <c r="G3" s="497" t="n">
        <v>2002</v>
      </c>
      <c r="H3" s="497" t="n">
        <v>2003</v>
      </c>
      <c r="I3" s="497" t="n">
        <v>2004</v>
      </c>
      <c r="J3" s="497" t="n">
        <v>2005</v>
      </c>
      <c r="K3" s="497" t="n">
        <v>2006</v>
      </c>
      <c r="L3" s="497" t="n">
        <v>2007</v>
      </c>
    </row>
    <row r="4" customFormat="false" ht="12.75" hidden="false" customHeight="false" outlineLevel="0" collapsed="false">
      <c r="A4" s="348"/>
      <c r="B4" s="422"/>
      <c r="C4" s="422"/>
      <c r="D4" s="422"/>
      <c r="E4" s="422"/>
      <c r="F4" s="422"/>
      <c r="G4" s="422"/>
      <c r="H4" s="422"/>
      <c r="I4" s="422"/>
      <c r="J4" s="422"/>
      <c r="K4" s="422"/>
      <c r="L4" s="422"/>
    </row>
    <row r="5" customFormat="false" ht="12.75" hidden="false" customHeight="false" outlineLevel="0" collapsed="false">
      <c r="A5" s="348" t="s">
        <v>727</v>
      </c>
      <c r="B5" s="422" t="n">
        <v>108</v>
      </c>
      <c r="C5" s="422" t="n">
        <v>91</v>
      </c>
      <c r="D5" s="422" t="n">
        <v>130</v>
      </c>
      <c r="E5" s="422" t="n">
        <v>137</v>
      </c>
      <c r="F5" s="422" t="n">
        <v>123</v>
      </c>
      <c r="G5" s="422" t="n">
        <v>135</v>
      </c>
      <c r="H5" s="422" t="n">
        <v>108</v>
      </c>
      <c r="I5" s="422" t="n">
        <v>80</v>
      </c>
      <c r="J5" s="422" t="n">
        <v>87</v>
      </c>
      <c r="K5" s="422" t="n">
        <v>142</v>
      </c>
      <c r="L5" s="422" t="n">
        <v>128</v>
      </c>
    </row>
    <row r="6" customFormat="false" ht="12.75" hidden="false" customHeight="false" outlineLevel="0" collapsed="false">
      <c r="A6" s="350" t="s">
        <v>364</v>
      </c>
      <c r="B6" s="462" t="n">
        <v>7</v>
      </c>
      <c r="C6" s="462" t="n">
        <v>0</v>
      </c>
      <c r="D6" s="462" t="n">
        <v>4</v>
      </c>
      <c r="E6" s="462" t="n">
        <v>4</v>
      </c>
      <c r="F6" s="462" t="n">
        <v>0</v>
      </c>
      <c r="G6" s="462" t="n">
        <v>5</v>
      </c>
      <c r="H6" s="462" t="n">
        <v>0</v>
      </c>
      <c r="I6" s="462" t="n">
        <v>1</v>
      </c>
      <c r="J6" s="462" t="n">
        <v>5</v>
      </c>
      <c r="K6" s="462" t="n">
        <v>13</v>
      </c>
      <c r="L6" s="462" t="n">
        <v>6</v>
      </c>
    </row>
    <row r="7" customFormat="false" ht="12.75" hidden="false" customHeight="false" outlineLevel="0" collapsed="false">
      <c r="A7" s="350" t="s">
        <v>363</v>
      </c>
      <c r="B7" s="462" t="n">
        <v>1</v>
      </c>
      <c r="C7" s="462" t="n">
        <v>11</v>
      </c>
      <c r="D7" s="462" t="n">
        <v>4</v>
      </c>
      <c r="E7" s="462" t="n">
        <v>15</v>
      </c>
      <c r="F7" s="462" t="n">
        <v>10</v>
      </c>
      <c r="G7" s="462" t="n">
        <v>7</v>
      </c>
      <c r="H7" s="462" t="n">
        <v>10</v>
      </c>
      <c r="I7" s="462" t="n">
        <v>5</v>
      </c>
      <c r="J7" s="462" t="n">
        <v>7</v>
      </c>
      <c r="K7" s="462" t="n">
        <v>1</v>
      </c>
      <c r="L7" s="462" t="n">
        <v>2</v>
      </c>
    </row>
    <row r="8" s="345" customFormat="true" ht="12.75" hidden="false" customHeight="false" outlineLevel="0" collapsed="false">
      <c r="A8" s="350" t="s">
        <v>366</v>
      </c>
      <c r="B8" s="462" t="n">
        <v>21</v>
      </c>
      <c r="C8" s="462" t="n">
        <v>21</v>
      </c>
      <c r="D8" s="462" t="n">
        <v>26</v>
      </c>
      <c r="E8" s="462" t="n">
        <v>15</v>
      </c>
      <c r="F8" s="462" t="n">
        <v>24</v>
      </c>
      <c r="G8" s="462" t="n">
        <v>21</v>
      </c>
      <c r="H8" s="462" t="n">
        <v>6</v>
      </c>
      <c r="I8" s="462" t="n">
        <v>9</v>
      </c>
      <c r="J8" s="462" t="n">
        <v>13</v>
      </c>
      <c r="K8" s="462" t="n">
        <v>16</v>
      </c>
      <c r="L8" s="462" t="n">
        <v>15</v>
      </c>
    </row>
    <row r="9" customFormat="false" ht="12.75" hidden="false" customHeight="false" outlineLevel="0" collapsed="false">
      <c r="A9" s="350" t="s">
        <v>362</v>
      </c>
      <c r="B9" s="462" t="n">
        <v>12</v>
      </c>
      <c r="C9" s="462" t="n">
        <v>1</v>
      </c>
      <c r="D9" s="462" t="n">
        <v>13</v>
      </c>
      <c r="E9" s="462" t="n">
        <v>13</v>
      </c>
      <c r="F9" s="462" t="n">
        <v>13</v>
      </c>
      <c r="G9" s="462" t="n">
        <v>0</v>
      </c>
      <c r="H9" s="462" t="n">
        <v>9</v>
      </c>
      <c r="I9" s="462" t="n">
        <v>7</v>
      </c>
      <c r="J9" s="462" t="n">
        <v>4</v>
      </c>
      <c r="K9" s="462" t="n">
        <v>16</v>
      </c>
      <c r="L9" s="462" t="n">
        <v>10</v>
      </c>
    </row>
    <row r="10" customFormat="false" ht="12.75" hidden="false" customHeight="false" outlineLevel="0" collapsed="false">
      <c r="A10" s="350" t="s">
        <v>359</v>
      </c>
      <c r="B10" s="462" t="n">
        <v>62</v>
      </c>
      <c r="C10" s="462" t="n">
        <v>52</v>
      </c>
      <c r="D10" s="462" t="n">
        <v>70</v>
      </c>
      <c r="E10" s="462" t="n">
        <v>71</v>
      </c>
      <c r="F10" s="462" t="n">
        <v>60</v>
      </c>
      <c r="G10" s="462" t="n">
        <v>89</v>
      </c>
      <c r="H10" s="462" t="n">
        <v>68</v>
      </c>
      <c r="I10" s="462" t="n">
        <v>52</v>
      </c>
      <c r="J10" s="462" t="n">
        <v>45</v>
      </c>
      <c r="K10" s="462" t="n">
        <v>64</v>
      </c>
      <c r="L10" s="462" t="n">
        <v>63</v>
      </c>
    </row>
    <row r="11" customFormat="false" ht="12.75" hidden="false" customHeight="false" outlineLevel="0" collapsed="false">
      <c r="A11" s="350" t="s">
        <v>360</v>
      </c>
      <c r="B11" s="462" t="n">
        <v>2</v>
      </c>
      <c r="C11" s="462" t="n">
        <v>0</v>
      </c>
      <c r="D11" s="462" t="n">
        <v>1</v>
      </c>
      <c r="E11" s="462" t="n">
        <v>2</v>
      </c>
      <c r="F11" s="462" t="n">
        <v>2</v>
      </c>
      <c r="G11" s="462" t="n">
        <v>2</v>
      </c>
      <c r="H11" s="462" t="n">
        <v>2</v>
      </c>
      <c r="I11" s="462" t="n">
        <v>1</v>
      </c>
      <c r="J11" s="462" t="n">
        <v>1</v>
      </c>
      <c r="K11" s="462" t="n">
        <v>5</v>
      </c>
      <c r="L11" s="462" t="n">
        <v>9</v>
      </c>
    </row>
    <row r="12" customFormat="false" ht="12.75" hidden="false" customHeight="false" outlineLevel="0" collapsed="false">
      <c r="A12" s="350" t="s">
        <v>365</v>
      </c>
      <c r="B12" s="462" t="n">
        <v>0</v>
      </c>
      <c r="C12" s="462" t="n">
        <v>0</v>
      </c>
      <c r="D12" s="462" t="n">
        <v>0</v>
      </c>
      <c r="E12" s="462" t="n">
        <v>2</v>
      </c>
      <c r="F12" s="462" t="n">
        <v>2</v>
      </c>
      <c r="G12" s="462" t="n">
        <v>1</v>
      </c>
      <c r="H12" s="462" t="n">
        <v>9</v>
      </c>
      <c r="I12" s="462" t="n">
        <v>2</v>
      </c>
      <c r="J12" s="462" t="n">
        <v>7</v>
      </c>
      <c r="K12" s="462" t="n">
        <v>18</v>
      </c>
      <c r="L12" s="462" t="n">
        <v>13</v>
      </c>
    </row>
    <row r="13" customFormat="false" ht="12.75" hidden="false" customHeight="false" outlineLevel="0" collapsed="false">
      <c r="A13" s="350" t="s">
        <v>728</v>
      </c>
      <c r="B13" s="462" t="n">
        <v>0</v>
      </c>
      <c r="C13" s="462" t="n">
        <v>0</v>
      </c>
      <c r="D13" s="462" t="n">
        <v>0</v>
      </c>
      <c r="E13" s="462" t="n">
        <v>6</v>
      </c>
      <c r="F13" s="462" t="n">
        <v>0</v>
      </c>
      <c r="G13" s="462" t="n">
        <v>6</v>
      </c>
      <c r="H13" s="462" t="n">
        <v>0</v>
      </c>
      <c r="I13" s="462" t="n">
        <v>1</v>
      </c>
      <c r="J13" s="462" t="n">
        <v>2</v>
      </c>
      <c r="K13" s="462" t="n">
        <v>0</v>
      </c>
      <c r="L13" s="462" t="n">
        <v>1</v>
      </c>
    </row>
    <row r="14" s="345" customFormat="true" ht="12.75" hidden="false" customHeight="false" outlineLevel="0" collapsed="false">
      <c r="A14" s="350" t="s">
        <v>367</v>
      </c>
      <c r="B14" s="462" t="n">
        <v>3</v>
      </c>
      <c r="C14" s="462" t="n">
        <v>6</v>
      </c>
      <c r="D14" s="462" t="n">
        <v>12</v>
      </c>
      <c r="E14" s="462" t="n">
        <v>9</v>
      </c>
      <c r="F14" s="462" t="n">
        <v>12</v>
      </c>
      <c r="G14" s="462" t="n">
        <v>4</v>
      </c>
      <c r="H14" s="462" t="n">
        <v>4</v>
      </c>
      <c r="I14" s="462" t="n">
        <v>2</v>
      </c>
      <c r="J14" s="462" t="n">
        <v>3</v>
      </c>
      <c r="K14" s="462" t="n">
        <v>9</v>
      </c>
      <c r="L14" s="462" t="n">
        <v>9</v>
      </c>
    </row>
    <row r="15" customFormat="false" ht="12.75" hidden="false" customHeight="false" outlineLevel="0" collapsed="false">
      <c r="A15" s="348"/>
      <c r="B15" s="422"/>
      <c r="C15" s="422"/>
      <c r="D15" s="422"/>
      <c r="E15" s="422"/>
      <c r="F15" s="422"/>
      <c r="G15" s="422"/>
      <c r="H15" s="422"/>
      <c r="I15" s="422"/>
      <c r="J15" s="422"/>
      <c r="K15" s="422"/>
      <c r="L15" s="422"/>
    </row>
    <row r="16" customFormat="false" ht="12.75" hidden="false" customHeight="false" outlineLevel="0" collapsed="false">
      <c r="A16" s="348" t="s">
        <v>876</v>
      </c>
      <c r="B16" s="422" t="n">
        <v>1153</v>
      </c>
      <c r="C16" s="422" t="n">
        <v>1279</v>
      </c>
      <c r="D16" s="422" t="n">
        <v>1224</v>
      </c>
      <c r="E16" s="422" t="n">
        <v>1365</v>
      </c>
      <c r="F16" s="422" t="n">
        <v>1275</v>
      </c>
      <c r="G16" s="422" t="n">
        <v>1096</v>
      </c>
      <c r="H16" s="422" t="n">
        <v>730</v>
      </c>
      <c r="I16" s="422" t="n">
        <v>456</v>
      </c>
      <c r="J16" s="422" t="n">
        <v>398</v>
      </c>
      <c r="K16" s="422" t="n">
        <v>531</v>
      </c>
      <c r="L16" s="422" t="n">
        <v>473</v>
      </c>
    </row>
    <row r="17" customFormat="false" ht="12.75" hidden="false" customHeight="false" outlineLevel="0" collapsed="false">
      <c r="A17" s="348" t="s">
        <v>877</v>
      </c>
      <c r="B17" s="422" t="n">
        <v>479</v>
      </c>
      <c r="C17" s="422" t="n">
        <v>498</v>
      </c>
      <c r="D17" s="422" t="n">
        <v>457</v>
      </c>
      <c r="E17" s="422" t="n">
        <v>493</v>
      </c>
      <c r="F17" s="422" t="n">
        <v>479</v>
      </c>
      <c r="G17" s="422" t="n">
        <v>532</v>
      </c>
      <c r="H17" s="422" t="n">
        <v>344</v>
      </c>
      <c r="I17" s="422" t="n">
        <v>270</v>
      </c>
      <c r="J17" s="422" t="n">
        <v>247</v>
      </c>
      <c r="K17" s="422" t="n">
        <v>456</v>
      </c>
      <c r="L17" s="422" t="n">
        <v>399</v>
      </c>
    </row>
    <row r="18" customFormat="false" ht="12.75" hidden="false" customHeight="false" outlineLevel="0" collapsed="false">
      <c r="A18" s="348" t="s">
        <v>878</v>
      </c>
      <c r="B18" s="422" t="n">
        <v>540</v>
      </c>
      <c r="C18" s="422" t="n">
        <v>583</v>
      </c>
      <c r="D18" s="422" t="n">
        <v>530</v>
      </c>
      <c r="E18" s="422" t="n">
        <v>552</v>
      </c>
      <c r="F18" s="422" t="n">
        <v>521</v>
      </c>
      <c r="G18" s="422" t="n">
        <v>595</v>
      </c>
      <c r="H18" s="422" t="n">
        <v>387</v>
      </c>
      <c r="I18" s="422" t="n">
        <v>272</v>
      </c>
      <c r="J18" s="422" t="n">
        <v>276</v>
      </c>
      <c r="K18" s="422" t="n">
        <v>470</v>
      </c>
      <c r="L18" s="422" t="n">
        <v>393</v>
      </c>
    </row>
    <row r="19" s="345" customFormat="true" ht="12.75" hidden="false" customHeight="false" outlineLevel="0" collapsed="false">
      <c r="A19" s="348" t="s">
        <v>879</v>
      </c>
      <c r="B19" s="422" t="n">
        <v>53</v>
      </c>
      <c r="C19" s="422" t="n">
        <v>48</v>
      </c>
      <c r="D19" s="422" t="n">
        <v>41</v>
      </c>
      <c r="E19" s="422" t="n">
        <v>62</v>
      </c>
      <c r="F19" s="422" t="n">
        <v>80</v>
      </c>
      <c r="G19" s="422" t="n">
        <v>102</v>
      </c>
      <c r="H19" s="422" t="n">
        <v>82</v>
      </c>
      <c r="I19" s="422" t="n">
        <v>70</v>
      </c>
      <c r="J19" s="422" t="n">
        <v>80</v>
      </c>
      <c r="K19" s="422" t="n">
        <v>211</v>
      </c>
      <c r="L19" s="422" t="n">
        <v>165</v>
      </c>
    </row>
    <row r="20" s="345" customFormat="true" ht="12.75" hidden="false" customHeight="false" outlineLevel="0" collapsed="false">
      <c r="A20" s="348"/>
      <c r="B20" s="422"/>
      <c r="C20" s="422"/>
      <c r="D20" s="422"/>
      <c r="E20" s="422"/>
      <c r="F20" s="422"/>
      <c r="G20" s="422"/>
      <c r="H20" s="422"/>
      <c r="I20" s="422"/>
      <c r="J20" s="422"/>
      <c r="K20" s="422"/>
      <c r="L20" s="422"/>
    </row>
    <row r="21" customFormat="false" ht="12.75" hidden="false" customHeight="false" outlineLevel="0" collapsed="false">
      <c r="A21" s="158" t="s">
        <v>212</v>
      </c>
      <c r="B21" s="160" t="n">
        <v>2225</v>
      </c>
      <c r="C21" s="160" t="n">
        <v>2408</v>
      </c>
      <c r="D21" s="160" t="n">
        <v>2252</v>
      </c>
      <c r="E21" s="160" t="n">
        <v>2472</v>
      </c>
      <c r="F21" s="160" t="n">
        <v>2355</v>
      </c>
      <c r="G21" s="160" t="n">
        <v>2325</v>
      </c>
      <c r="H21" s="160" t="n">
        <v>1543</v>
      </c>
      <c r="I21" s="160" t="n">
        <v>1068</v>
      </c>
      <c r="J21" s="160" t="n">
        <v>1001</v>
      </c>
      <c r="K21" s="160" t="n">
        <v>1668</v>
      </c>
      <c r="L21" s="160" t="n">
        <v>1430</v>
      </c>
    </row>
    <row r="22" customFormat="false" ht="12.75" hidden="false" customHeight="false" outlineLevel="0" collapsed="false">
      <c r="A22" s="353"/>
      <c r="B22" s="161"/>
      <c r="C22" s="161"/>
      <c r="D22" s="161"/>
      <c r="E22" s="161"/>
      <c r="F22" s="161"/>
      <c r="G22" s="161"/>
      <c r="H22" s="161"/>
      <c r="I22" s="161"/>
      <c r="J22" s="161"/>
      <c r="K22" s="161"/>
      <c r="L22" s="161"/>
    </row>
    <row r="23" s="345" customFormat="true" ht="12.75" hidden="false" customHeight="false" outlineLevel="0" collapsed="false">
      <c r="A23" s="439"/>
    </row>
    <row r="24" s="345" customFormat="true" ht="12.75" hidden="false" customHeight="false" outlineLevel="0" collapsed="false">
      <c r="A24" s="354" t="s">
        <v>12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64.42"/>
    <col collapsed="false" customWidth="true" hidden="false" outlineLevel="0" max="11" min="2" style="157" width="5.56"/>
    <col collapsed="false" customWidth="true" hidden="false" outlineLevel="0" max="12" min="12" style="28" width="5.56"/>
    <col collapsed="false" customWidth="false" hidden="false" outlineLevel="0" max="13" min="13" style="28" width="9.14"/>
    <col collapsed="false" customWidth="false" hidden="false" outlineLevel="0" max="257" min="14" style="157" width="9.14"/>
  </cols>
  <sheetData>
    <row r="1" s="345" customFormat="true" ht="12.75" hidden="false" customHeight="false" outlineLevel="0" collapsed="false">
      <c r="A1" s="492" t="s">
        <v>1211</v>
      </c>
    </row>
    <row r="2" s="345" customFormat="true" ht="12.75" hidden="false" customHeight="false" outlineLevel="0" collapsed="false">
      <c r="A2" s="147"/>
    </row>
    <row r="3" s="345" customFormat="true" ht="12.75" hidden="false" customHeight="false" outlineLevel="0" collapsed="false">
      <c r="A3" s="433" t="s">
        <v>866</v>
      </c>
      <c r="B3" s="497" t="n">
        <v>1997</v>
      </c>
      <c r="C3" s="497" t="n">
        <v>1998</v>
      </c>
      <c r="D3" s="497" t="n">
        <v>1999</v>
      </c>
      <c r="E3" s="497" t="n">
        <v>2000</v>
      </c>
      <c r="F3" s="497" t="n">
        <v>2001</v>
      </c>
      <c r="G3" s="497" t="n">
        <v>2002</v>
      </c>
      <c r="H3" s="497" t="n">
        <v>2003</v>
      </c>
      <c r="I3" s="497" t="n">
        <v>2004</v>
      </c>
      <c r="J3" s="497" t="n">
        <v>2005</v>
      </c>
      <c r="K3" s="497" t="n">
        <v>2006</v>
      </c>
      <c r="L3" s="497" t="n">
        <v>2007</v>
      </c>
    </row>
    <row r="4" customFormat="false" ht="12.75" hidden="false" customHeight="false" outlineLevel="0" collapsed="false">
      <c r="A4" s="348"/>
      <c r="B4" s="422"/>
      <c r="C4" s="422"/>
      <c r="D4" s="422"/>
      <c r="E4" s="422"/>
      <c r="F4" s="422"/>
      <c r="G4" s="422"/>
      <c r="H4" s="422"/>
      <c r="I4" s="422"/>
      <c r="J4" s="422"/>
      <c r="K4" s="422"/>
      <c r="L4" s="422"/>
      <c r="M4" s="157"/>
    </row>
    <row r="5" customFormat="false" ht="12.75" hidden="false" customHeight="false" outlineLevel="0" collapsed="false">
      <c r="A5" s="348" t="s">
        <v>727</v>
      </c>
      <c r="B5" s="422" t="n">
        <v>395</v>
      </c>
      <c r="C5" s="422" t="n">
        <v>303</v>
      </c>
      <c r="D5" s="422" t="n">
        <v>365</v>
      </c>
      <c r="E5" s="422" t="n">
        <v>382</v>
      </c>
      <c r="F5" s="422" t="n">
        <v>298</v>
      </c>
      <c r="G5" s="422" t="n">
        <v>289</v>
      </c>
      <c r="H5" s="422" t="n">
        <v>244</v>
      </c>
      <c r="I5" s="422" t="n">
        <v>230</v>
      </c>
      <c r="J5" s="422" t="n">
        <v>232</v>
      </c>
      <c r="K5" s="422" t="n">
        <v>285</v>
      </c>
      <c r="L5" s="422" t="n">
        <v>258</v>
      </c>
      <c r="M5" s="157"/>
    </row>
    <row r="6" customFormat="false" ht="12.75" hidden="false" customHeight="false" outlineLevel="0" collapsed="false">
      <c r="A6" s="350" t="s">
        <v>364</v>
      </c>
      <c r="B6" s="462" t="n">
        <v>22</v>
      </c>
      <c r="C6" s="462" t="n">
        <v>0</v>
      </c>
      <c r="D6" s="462" t="n">
        <v>26</v>
      </c>
      <c r="E6" s="462" t="n">
        <v>22</v>
      </c>
      <c r="F6" s="462" t="n">
        <v>28</v>
      </c>
      <c r="G6" s="462" t="n">
        <v>19</v>
      </c>
      <c r="H6" s="462" t="n">
        <v>6</v>
      </c>
      <c r="I6" s="462" t="n">
        <v>24</v>
      </c>
      <c r="J6" s="462" t="n">
        <v>34</v>
      </c>
      <c r="K6" s="462" t="n">
        <v>31</v>
      </c>
      <c r="L6" s="462" t="n">
        <v>19</v>
      </c>
      <c r="M6" s="157"/>
    </row>
    <row r="7" customFormat="false" ht="12.75" hidden="false" customHeight="false" outlineLevel="0" collapsed="false">
      <c r="A7" s="350" t="s">
        <v>363</v>
      </c>
      <c r="B7" s="462" t="n">
        <v>24</v>
      </c>
      <c r="C7" s="462" t="n">
        <v>13</v>
      </c>
      <c r="D7" s="462" t="n">
        <v>20</v>
      </c>
      <c r="E7" s="462" t="n">
        <v>23</v>
      </c>
      <c r="F7" s="462" t="n">
        <v>13</v>
      </c>
      <c r="G7" s="462" t="n">
        <v>13</v>
      </c>
      <c r="H7" s="462" t="n">
        <v>16</v>
      </c>
      <c r="I7" s="462" t="n">
        <v>15</v>
      </c>
      <c r="J7" s="462" t="n">
        <v>15</v>
      </c>
      <c r="K7" s="462" t="n">
        <v>12</v>
      </c>
      <c r="L7" s="462" t="n">
        <v>17</v>
      </c>
      <c r="M7" s="157"/>
    </row>
    <row r="8" s="345" customFormat="true" ht="12.75" hidden="false" customHeight="false" outlineLevel="0" collapsed="false">
      <c r="A8" s="350" t="s">
        <v>366</v>
      </c>
      <c r="B8" s="462" t="n">
        <v>63</v>
      </c>
      <c r="C8" s="462" t="n">
        <v>62</v>
      </c>
      <c r="D8" s="462" t="n">
        <v>63</v>
      </c>
      <c r="E8" s="462" t="n">
        <v>43</v>
      </c>
      <c r="F8" s="462" t="n">
        <v>43</v>
      </c>
      <c r="G8" s="462" t="n">
        <v>39</v>
      </c>
      <c r="H8" s="462" t="n">
        <v>15</v>
      </c>
      <c r="I8" s="462" t="n">
        <v>17</v>
      </c>
      <c r="J8" s="462" t="n">
        <v>32</v>
      </c>
      <c r="K8" s="462" t="n">
        <v>19</v>
      </c>
      <c r="L8" s="462" t="n">
        <v>28</v>
      </c>
    </row>
    <row r="9" customFormat="false" ht="12.75" hidden="false" customHeight="false" outlineLevel="0" collapsed="false">
      <c r="A9" s="350" t="s">
        <v>362</v>
      </c>
      <c r="B9" s="462" t="n">
        <v>53</v>
      </c>
      <c r="C9" s="462" t="n">
        <v>44</v>
      </c>
      <c r="D9" s="462" t="n">
        <v>60</v>
      </c>
      <c r="E9" s="462" t="n">
        <v>56</v>
      </c>
      <c r="F9" s="462" t="n">
        <v>30</v>
      </c>
      <c r="G9" s="462" t="n">
        <v>0</v>
      </c>
      <c r="H9" s="462" t="n">
        <v>29</v>
      </c>
      <c r="I9" s="462" t="n">
        <v>14</v>
      </c>
      <c r="J9" s="462" t="n">
        <v>19</v>
      </c>
      <c r="K9" s="462" t="n">
        <v>24</v>
      </c>
      <c r="L9" s="462" t="n">
        <v>19</v>
      </c>
      <c r="M9" s="157"/>
    </row>
    <row r="10" customFormat="false" ht="12.75" hidden="false" customHeight="false" outlineLevel="0" collapsed="false">
      <c r="A10" s="350" t="s">
        <v>359</v>
      </c>
      <c r="B10" s="462" t="n">
        <v>168</v>
      </c>
      <c r="C10" s="462" t="n">
        <v>149</v>
      </c>
      <c r="D10" s="462" t="n">
        <v>147</v>
      </c>
      <c r="E10" s="462" t="n">
        <v>154</v>
      </c>
      <c r="F10" s="462" t="n">
        <v>108</v>
      </c>
      <c r="G10" s="462" t="n">
        <v>138</v>
      </c>
      <c r="H10" s="462" t="n">
        <v>117</v>
      </c>
      <c r="I10" s="462" t="n">
        <v>92</v>
      </c>
      <c r="J10" s="462" t="n">
        <v>79</v>
      </c>
      <c r="K10" s="462" t="n">
        <v>115</v>
      </c>
      <c r="L10" s="462" t="n">
        <v>86</v>
      </c>
      <c r="M10" s="157"/>
    </row>
    <row r="11" customFormat="false" ht="12.75" hidden="false" customHeight="false" outlineLevel="0" collapsed="false">
      <c r="A11" s="350" t="s">
        <v>360</v>
      </c>
      <c r="B11" s="462" t="n">
        <v>8</v>
      </c>
      <c r="C11" s="462" t="n">
        <v>11</v>
      </c>
      <c r="D11" s="462" t="n">
        <v>14</v>
      </c>
      <c r="E11" s="462" t="n">
        <v>21</v>
      </c>
      <c r="F11" s="462" t="n">
        <v>9</v>
      </c>
      <c r="G11" s="462" t="n">
        <v>6</v>
      </c>
      <c r="H11" s="462" t="n">
        <v>3</v>
      </c>
      <c r="I11" s="462" t="n">
        <v>7</v>
      </c>
      <c r="J11" s="462" t="n">
        <v>4</v>
      </c>
      <c r="K11" s="462" t="n">
        <v>6</v>
      </c>
      <c r="L11" s="462" t="n">
        <v>13</v>
      </c>
      <c r="M11" s="157"/>
    </row>
    <row r="12" customFormat="false" ht="12.75" hidden="false" customHeight="false" outlineLevel="0" collapsed="false">
      <c r="A12" s="350" t="s">
        <v>365</v>
      </c>
      <c r="B12" s="462" t="n">
        <v>14</v>
      </c>
      <c r="C12" s="462" t="n">
        <v>0</v>
      </c>
      <c r="D12" s="462" t="n">
        <v>0</v>
      </c>
      <c r="E12" s="462" t="n">
        <v>6</v>
      </c>
      <c r="F12" s="462" t="n">
        <v>10</v>
      </c>
      <c r="G12" s="462" t="n">
        <v>16</v>
      </c>
      <c r="H12" s="462" t="n">
        <v>34</v>
      </c>
      <c r="I12" s="462" t="n">
        <v>34</v>
      </c>
      <c r="J12" s="462" t="n">
        <v>28</v>
      </c>
      <c r="K12" s="462" t="n">
        <v>44</v>
      </c>
      <c r="L12" s="462" t="n">
        <v>39</v>
      </c>
      <c r="M12" s="157"/>
    </row>
    <row r="13" customFormat="false" ht="12.75" hidden="false" customHeight="false" outlineLevel="0" collapsed="false">
      <c r="A13" s="350" t="s">
        <v>728</v>
      </c>
      <c r="B13" s="462" t="n">
        <v>33</v>
      </c>
      <c r="C13" s="462" t="n">
        <v>1</v>
      </c>
      <c r="D13" s="462" t="n">
        <v>0</v>
      </c>
      <c r="E13" s="462" t="n">
        <v>36</v>
      </c>
      <c r="F13" s="462" t="n">
        <v>31</v>
      </c>
      <c r="G13" s="462" t="n">
        <v>34</v>
      </c>
      <c r="H13" s="462" t="n">
        <v>9</v>
      </c>
      <c r="I13" s="462" t="n">
        <v>10</v>
      </c>
      <c r="J13" s="462" t="n">
        <v>4</v>
      </c>
      <c r="K13" s="462" t="n">
        <v>11</v>
      </c>
      <c r="L13" s="462" t="n">
        <v>14</v>
      </c>
      <c r="M13" s="157"/>
    </row>
    <row r="14" s="345" customFormat="true" ht="12.75" hidden="false" customHeight="false" outlineLevel="0" collapsed="false">
      <c r="A14" s="350" t="s">
        <v>367</v>
      </c>
      <c r="B14" s="462" t="n">
        <v>10</v>
      </c>
      <c r="C14" s="462" t="n">
        <v>23</v>
      </c>
      <c r="D14" s="462" t="n">
        <v>35</v>
      </c>
      <c r="E14" s="462" t="n">
        <v>21</v>
      </c>
      <c r="F14" s="462" t="n">
        <v>26</v>
      </c>
      <c r="G14" s="462" t="n">
        <v>24</v>
      </c>
      <c r="H14" s="462" t="n">
        <v>15</v>
      </c>
      <c r="I14" s="462" t="n">
        <v>17</v>
      </c>
      <c r="J14" s="462" t="n">
        <v>17</v>
      </c>
      <c r="K14" s="462" t="n">
        <v>23</v>
      </c>
      <c r="L14" s="462" t="n">
        <v>23</v>
      </c>
    </row>
    <row r="15" customFormat="false" ht="12.75" hidden="false" customHeight="false" outlineLevel="0" collapsed="false">
      <c r="A15" s="348"/>
      <c r="B15" s="422"/>
      <c r="C15" s="422"/>
      <c r="D15" s="422"/>
      <c r="E15" s="422"/>
      <c r="F15" s="422"/>
      <c r="G15" s="422"/>
      <c r="H15" s="422"/>
      <c r="I15" s="422"/>
      <c r="J15" s="422"/>
      <c r="K15" s="422"/>
      <c r="L15" s="422"/>
      <c r="M15" s="157"/>
    </row>
    <row r="16" customFormat="false" ht="12.75" hidden="false" customHeight="false" outlineLevel="0" collapsed="false">
      <c r="A16" s="348" t="s">
        <v>876</v>
      </c>
      <c r="B16" s="422" t="n">
        <v>1570</v>
      </c>
      <c r="C16" s="422" t="n">
        <v>1369</v>
      </c>
      <c r="D16" s="422" t="n">
        <v>1341</v>
      </c>
      <c r="E16" s="422" t="n">
        <v>1270</v>
      </c>
      <c r="F16" s="422" t="n">
        <v>1144</v>
      </c>
      <c r="G16" s="422" t="n">
        <v>1014</v>
      </c>
      <c r="H16" s="422" t="n">
        <v>1060</v>
      </c>
      <c r="I16" s="422" t="n">
        <v>949</v>
      </c>
      <c r="J16" s="422" t="n">
        <v>830</v>
      </c>
      <c r="K16" s="422" t="n">
        <v>996</v>
      </c>
      <c r="L16" s="422" t="n">
        <v>869</v>
      </c>
      <c r="M16" s="157"/>
    </row>
    <row r="17" customFormat="false" ht="12.75" hidden="false" customHeight="false" outlineLevel="0" collapsed="false">
      <c r="A17" s="348" t="s">
        <v>877</v>
      </c>
      <c r="B17" s="422" t="n">
        <v>946</v>
      </c>
      <c r="C17" s="422" t="n">
        <v>871</v>
      </c>
      <c r="D17" s="422" t="n">
        <v>930</v>
      </c>
      <c r="E17" s="422" t="n">
        <v>883</v>
      </c>
      <c r="F17" s="422" t="n">
        <v>793</v>
      </c>
      <c r="G17" s="422" t="n">
        <v>720</v>
      </c>
      <c r="H17" s="422" t="n">
        <v>740</v>
      </c>
      <c r="I17" s="422" t="n">
        <v>615</v>
      </c>
      <c r="J17" s="422" t="n">
        <v>637</v>
      </c>
      <c r="K17" s="422" t="n">
        <v>745</v>
      </c>
      <c r="L17" s="422" t="n">
        <v>663</v>
      </c>
      <c r="M17" s="157"/>
    </row>
    <row r="18" customFormat="false" ht="12.75" hidden="false" customHeight="false" outlineLevel="0" collapsed="false">
      <c r="A18" s="348" t="s">
        <v>878</v>
      </c>
      <c r="B18" s="422" t="n">
        <v>792</v>
      </c>
      <c r="C18" s="422" t="n">
        <v>787</v>
      </c>
      <c r="D18" s="422" t="n">
        <v>729</v>
      </c>
      <c r="E18" s="422" t="n">
        <v>656</v>
      </c>
      <c r="F18" s="422" t="n">
        <v>634</v>
      </c>
      <c r="G18" s="422" t="n">
        <v>560</v>
      </c>
      <c r="H18" s="422" t="n">
        <v>614</v>
      </c>
      <c r="I18" s="422" t="n">
        <v>550</v>
      </c>
      <c r="J18" s="422" t="n">
        <v>449</v>
      </c>
      <c r="K18" s="422" t="n">
        <v>645</v>
      </c>
      <c r="L18" s="422" t="n">
        <v>612</v>
      </c>
      <c r="M18" s="157"/>
    </row>
    <row r="19" s="345" customFormat="true" ht="12.75" hidden="false" customHeight="false" outlineLevel="0" collapsed="false">
      <c r="A19" s="348" t="s">
        <v>879</v>
      </c>
      <c r="B19" s="422" t="n">
        <v>343</v>
      </c>
      <c r="C19" s="422" t="n">
        <v>308</v>
      </c>
      <c r="D19" s="422" t="n">
        <v>259</v>
      </c>
      <c r="E19" s="422" t="n">
        <v>315</v>
      </c>
      <c r="F19" s="422" t="n">
        <v>254</v>
      </c>
      <c r="G19" s="422" t="n">
        <v>259</v>
      </c>
      <c r="H19" s="422" t="n">
        <v>225</v>
      </c>
      <c r="I19" s="422" t="n">
        <v>233</v>
      </c>
      <c r="J19" s="422" t="n">
        <v>206</v>
      </c>
      <c r="K19" s="422" t="n">
        <v>411</v>
      </c>
      <c r="L19" s="422" t="n">
        <v>373</v>
      </c>
    </row>
    <row r="20" s="345" customFormat="true" ht="12.75" hidden="false" customHeight="false" outlineLevel="0" collapsed="false">
      <c r="A20" s="348"/>
      <c r="B20" s="422"/>
      <c r="C20" s="422"/>
      <c r="D20" s="422"/>
      <c r="E20" s="422"/>
      <c r="F20" s="422"/>
      <c r="G20" s="422"/>
      <c r="H20" s="422"/>
      <c r="I20" s="422"/>
      <c r="J20" s="422"/>
      <c r="K20" s="422"/>
      <c r="L20" s="422"/>
    </row>
    <row r="21" customFormat="false" ht="12.75" hidden="false" customHeight="false" outlineLevel="0" collapsed="false">
      <c r="A21" s="158" t="s">
        <v>212</v>
      </c>
      <c r="B21" s="160" t="n">
        <v>3651</v>
      </c>
      <c r="C21" s="160" t="n">
        <v>3335</v>
      </c>
      <c r="D21" s="160" t="n">
        <v>3259</v>
      </c>
      <c r="E21" s="160" t="n">
        <v>3124</v>
      </c>
      <c r="F21" s="160" t="n">
        <v>2825</v>
      </c>
      <c r="G21" s="160" t="n">
        <v>2553</v>
      </c>
      <c r="H21" s="160" t="n">
        <v>2639</v>
      </c>
      <c r="I21" s="160" t="n">
        <v>2347</v>
      </c>
      <c r="J21" s="160" t="n">
        <v>2122</v>
      </c>
      <c r="K21" s="160" t="n">
        <v>2797</v>
      </c>
      <c r="L21" s="160" t="n">
        <v>2517</v>
      </c>
      <c r="M21" s="157"/>
    </row>
    <row r="22" customFormat="false" ht="12.75" hidden="false" customHeight="false" outlineLevel="0" collapsed="false">
      <c r="A22" s="353"/>
      <c r="B22" s="161"/>
      <c r="C22" s="161"/>
      <c r="D22" s="161"/>
      <c r="E22" s="161"/>
      <c r="F22" s="161"/>
      <c r="G22" s="161"/>
      <c r="H22" s="161"/>
      <c r="I22" s="161"/>
      <c r="J22" s="161"/>
      <c r="K22" s="161"/>
      <c r="L22" s="161"/>
      <c r="M22" s="157"/>
    </row>
    <row r="23" s="345" customFormat="true" ht="12.75" hidden="false" customHeight="false" outlineLevel="0" collapsed="false">
      <c r="A23" s="439"/>
    </row>
    <row r="24" s="345" customFormat="true" ht="12.75" hidden="false" customHeight="false" outlineLevel="0" collapsed="false">
      <c r="A24" s="354" t="s">
        <v>12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64.42"/>
    <col collapsed="false" customWidth="true" hidden="false" outlineLevel="0" max="12" min="2" style="157" width="6.56"/>
    <col collapsed="false" customWidth="false" hidden="false" outlineLevel="0" max="257" min="13" style="157" width="9.14"/>
  </cols>
  <sheetData>
    <row r="1" s="345" customFormat="true" ht="12.75" hidden="false" customHeight="false" outlineLevel="0" collapsed="false">
      <c r="A1" s="492" t="s">
        <v>1212</v>
      </c>
    </row>
    <row r="2" s="345" customFormat="true" ht="12.75" hidden="false" customHeight="false" outlineLevel="0" collapsed="false">
      <c r="A2" s="147"/>
    </row>
    <row r="3" s="345" customFormat="true" ht="12.75" hidden="false" customHeight="false" outlineLevel="0" collapsed="false">
      <c r="A3" s="433" t="s">
        <v>866</v>
      </c>
      <c r="B3" s="497" t="n">
        <v>1997</v>
      </c>
      <c r="C3" s="497" t="n">
        <v>1998</v>
      </c>
      <c r="D3" s="497" t="n">
        <v>1999</v>
      </c>
      <c r="E3" s="497" t="n">
        <v>2000</v>
      </c>
      <c r="F3" s="497" t="n">
        <v>2001</v>
      </c>
      <c r="G3" s="497" t="n">
        <v>2002</v>
      </c>
      <c r="H3" s="497" t="n">
        <v>2003</v>
      </c>
      <c r="I3" s="497" t="n">
        <v>2004</v>
      </c>
      <c r="J3" s="497" t="n">
        <v>2005</v>
      </c>
      <c r="K3" s="497" t="n">
        <v>2006</v>
      </c>
      <c r="L3" s="497" t="n">
        <v>2007</v>
      </c>
    </row>
    <row r="4" customFormat="false" ht="12.75" hidden="false" customHeight="false" outlineLevel="0" collapsed="false">
      <c r="A4" s="348"/>
      <c r="B4" s="422"/>
      <c r="C4" s="422"/>
      <c r="D4" s="422"/>
      <c r="E4" s="422"/>
      <c r="F4" s="422"/>
      <c r="G4" s="422"/>
      <c r="H4" s="422"/>
      <c r="I4" s="422"/>
      <c r="J4" s="422"/>
      <c r="K4" s="422"/>
      <c r="L4" s="422"/>
    </row>
    <row r="5" customFormat="false" ht="12.75" hidden="false" customHeight="false" outlineLevel="0" collapsed="false">
      <c r="A5" s="348" t="s">
        <v>727</v>
      </c>
      <c r="B5" s="422" t="n">
        <v>2822</v>
      </c>
      <c r="C5" s="422" t="n">
        <v>2859</v>
      </c>
      <c r="D5" s="422" t="n">
        <v>3433</v>
      </c>
      <c r="E5" s="422" t="n">
        <v>4519</v>
      </c>
      <c r="F5" s="422" t="n">
        <v>3909</v>
      </c>
      <c r="G5" s="422" t="n">
        <v>3779</v>
      </c>
      <c r="H5" s="422" t="n">
        <v>3884</v>
      </c>
      <c r="I5" s="422" t="n">
        <v>4371</v>
      </c>
      <c r="J5" s="422" t="n">
        <v>4291</v>
      </c>
      <c r="K5" s="422" t="n">
        <v>4945</v>
      </c>
      <c r="L5" s="422" t="n">
        <v>5336</v>
      </c>
    </row>
    <row r="6" customFormat="false" ht="12.75" hidden="false" customHeight="false" outlineLevel="0" collapsed="false">
      <c r="A6" s="350" t="s">
        <v>364</v>
      </c>
      <c r="B6" s="462" t="n">
        <v>118</v>
      </c>
      <c r="C6" s="462" t="n">
        <v>13</v>
      </c>
      <c r="D6" s="462" t="n">
        <v>114</v>
      </c>
      <c r="E6" s="462" t="n">
        <v>178</v>
      </c>
      <c r="F6" s="462" t="n">
        <v>169</v>
      </c>
      <c r="G6" s="462" t="n">
        <v>171</v>
      </c>
      <c r="H6" s="462" t="n">
        <v>87</v>
      </c>
      <c r="I6" s="462" t="n">
        <v>190</v>
      </c>
      <c r="J6" s="462" t="n">
        <v>216</v>
      </c>
      <c r="K6" s="462" t="n">
        <v>241</v>
      </c>
      <c r="L6" s="462" t="n">
        <v>232</v>
      </c>
    </row>
    <row r="7" customFormat="false" ht="12.75" hidden="false" customHeight="false" outlineLevel="0" collapsed="false">
      <c r="A7" s="350" t="s">
        <v>363</v>
      </c>
      <c r="B7" s="462" t="n">
        <v>170</v>
      </c>
      <c r="C7" s="462" t="n">
        <v>239</v>
      </c>
      <c r="D7" s="462" t="n">
        <v>217</v>
      </c>
      <c r="E7" s="462" t="n">
        <v>288</v>
      </c>
      <c r="F7" s="462" t="n">
        <v>228</v>
      </c>
      <c r="G7" s="462" t="n">
        <v>216</v>
      </c>
      <c r="H7" s="462" t="n">
        <v>300</v>
      </c>
      <c r="I7" s="462" t="n">
        <v>252</v>
      </c>
      <c r="J7" s="462" t="n">
        <v>313</v>
      </c>
      <c r="K7" s="462" t="n">
        <v>283</v>
      </c>
      <c r="L7" s="462" t="n">
        <v>325</v>
      </c>
    </row>
    <row r="8" s="345" customFormat="true" ht="12.75" hidden="false" customHeight="false" outlineLevel="0" collapsed="false">
      <c r="A8" s="350" t="s">
        <v>366</v>
      </c>
      <c r="B8" s="462" t="n">
        <v>335</v>
      </c>
      <c r="C8" s="462" t="n">
        <v>188</v>
      </c>
      <c r="D8" s="462" t="n">
        <v>396</v>
      </c>
      <c r="E8" s="462" t="n">
        <v>506</v>
      </c>
      <c r="F8" s="462" t="n">
        <v>454</v>
      </c>
      <c r="G8" s="462" t="n">
        <v>389</v>
      </c>
      <c r="H8" s="462" t="n">
        <v>389</v>
      </c>
      <c r="I8" s="462" t="n">
        <v>510</v>
      </c>
      <c r="J8" s="462" t="n">
        <v>491</v>
      </c>
      <c r="K8" s="462" t="n">
        <v>531</v>
      </c>
      <c r="L8" s="462" t="n">
        <v>609</v>
      </c>
    </row>
    <row r="9" customFormat="false" ht="12.75" hidden="false" customHeight="false" outlineLevel="0" collapsed="false">
      <c r="A9" s="350" t="s">
        <v>362</v>
      </c>
      <c r="B9" s="462" t="n">
        <v>451</v>
      </c>
      <c r="C9" s="462" t="n">
        <v>488</v>
      </c>
      <c r="D9" s="462" t="n">
        <v>570</v>
      </c>
      <c r="E9" s="462" t="n">
        <v>690</v>
      </c>
      <c r="F9" s="462" t="n">
        <v>551</v>
      </c>
      <c r="G9" s="462" t="n">
        <v>361</v>
      </c>
      <c r="H9" s="462" t="n">
        <v>464</v>
      </c>
      <c r="I9" s="462" t="n">
        <v>745</v>
      </c>
      <c r="J9" s="462" t="n">
        <v>758</v>
      </c>
      <c r="K9" s="462" t="n">
        <v>797</v>
      </c>
      <c r="L9" s="462" t="n">
        <v>953</v>
      </c>
    </row>
    <row r="10" customFormat="false" ht="12.75" hidden="false" customHeight="false" outlineLevel="0" collapsed="false">
      <c r="A10" s="350" t="s">
        <v>359</v>
      </c>
      <c r="B10" s="462" t="n">
        <v>1112</v>
      </c>
      <c r="C10" s="462" t="n">
        <v>1113</v>
      </c>
      <c r="D10" s="462" t="n">
        <v>1293</v>
      </c>
      <c r="E10" s="462" t="n">
        <v>1675</v>
      </c>
      <c r="F10" s="462" t="n">
        <v>1399</v>
      </c>
      <c r="G10" s="462" t="n">
        <v>1456</v>
      </c>
      <c r="H10" s="462" t="n">
        <v>1245</v>
      </c>
      <c r="I10" s="462" t="n">
        <v>1271</v>
      </c>
      <c r="J10" s="462" t="n">
        <v>1408</v>
      </c>
      <c r="K10" s="462" t="n">
        <v>1629</v>
      </c>
      <c r="L10" s="462" t="n">
        <v>1635</v>
      </c>
    </row>
    <row r="11" customFormat="false" ht="12.75" hidden="false" customHeight="false" outlineLevel="0" collapsed="false">
      <c r="A11" s="350" t="s">
        <v>360</v>
      </c>
      <c r="B11" s="462" t="n">
        <v>320</v>
      </c>
      <c r="C11" s="462" t="n">
        <v>340</v>
      </c>
      <c r="D11" s="462" t="n">
        <v>445</v>
      </c>
      <c r="E11" s="462" t="n">
        <v>412</v>
      </c>
      <c r="F11" s="462" t="n">
        <v>395</v>
      </c>
      <c r="G11" s="462" t="n">
        <v>360</v>
      </c>
      <c r="H11" s="462" t="n">
        <v>382</v>
      </c>
      <c r="I11" s="462" t="n">
        <v>449</v>
      </c>
      <c r="J11" s="462" t="n">
        <v>428</v>
      </c>
      <c r="K11" s="462" t="n">
        <v>459</v>
      </c>
      <c r="L11" s="462" t="n">
        <v>526</v>
      </c>
    </row>
    <row r="12" customFormat="false" ht="12.75" hidden="false" customHeight="false" outlineLevel="0" collapsed="false">
      <c r="A12" s="350" t="s">
        <v>365</v>
      </c>
      <c r="B12" s="462" t="n">
        <v>80</v>
      </c>
      <c r="C12" s="462" t="n">
        <v>123</v>
      </c>
      <c r="D12" s="462" t="n">
        <v>19</v>
      </c>
      <c r="E12" s="462" t="n">
        <v>195</v>
      </c>
      <c r="F12" s="462" t="n">
        <v>167</v>
      </c>
      <c r="G12" s="462" t="n">
        <v>199</v>
      </c>
      <c r="H12" s="462" t="n">
        <v>400</v>
      </c>
      <c r="I12" s="462" t="n">
        <v>393</v>
      </c>
      <c r="J12" s="462" t="n">
        <v>342</v>
      </c>
      <c r="K12" s="462" t="n">
        <v>404</v>
      </c>
      <c r="L12" s="462" t="n">
        <v>419</v>
      </c>
    </row>
    <row r="13" customFormat="false" ht="12.75" hidden="false" customHeight="false" outlineLevel="0" collapsed="false">
      <c r="A13" s="350" t="s">
        <v>728</v>
      </c>
      <c r="B13" s="462" t="n">
        <v>158</v>
      </c>
      <c r="C13" s="462" t="n">
        <v>192</v>
      </c>
      <c r="D13" s="462" t="n">
        <v>139</v>
      </c>
      <c r="E13" s="462" t="n">
        <v>254</v>
      </c>
      <c r="F13" s="462" t="n">
        <v>231</v>
      </c>
      <c r="G13" s="462" t="n">
        <v>309</v>
      </c>
      <c r="H13" s="462" t="n">
        <v>283</v>
      </c>
      <c r="I13" s="462" t="n">
        <v>220</v>
      </c>
      <c r="J13" s="462" t="n">
        <v>1</v>
      </c>
      <c r="K13" s="462" t="n">
        <v>209</v>
      </c>
      <c r="L13" s="462" t="n">
        <v>242</v>
      </c>
    </row>
    <row r="14" s="345" customFormat="true" ht="12.75" hidden="false" customHeight="false" outlineLevel="0" collapsed="false">
      <c r="A14" s="350" t="s">
        <v>367</v>
      </c>
      <c r="B14" s="462" t="n">
        <v>78</v>
      </c>
      <c r="C14" s="462" t="n">
        <v>163</v>
      </c>
      <c r="D14" s="462" t="n">
        <v>240</v>
      </c>
      <c r="E14" s="462" t="n">
        <v>321</v>
      </c>
      <c r="F14" s="462" t="n">
        <v>315</v>
      </c>
      <c r="G14" s="462" t="n">
        <v>318</v>
      </c>
      <c r="H14" s="462" t="n">
        <v>334</v>
      </c>
      <c r="I14" s="462" t="n">
        <v>341</v>
      </c>
      <c r="J14" s="462" t="n">
        <v>334</v>
      </c>
      <c r="K14" s="462" t="n">
        <v>392</v>
      </c>
      <c r="L14" s="462" t="n">
        <v>395</v>
      </c>
    </row>
    <row r="15" customFormat="false" ht="12.75" hidden="false" customHeight="false" outlineLevel="0" collapsed="false">
      <c r="A15" s="348"/>
      <c r="B15" s="422"/>
      <c r="C15" s="422"/>
      <c r="D15" s="422"/>
      <c r="E15" s="422"/>
      <c r="F15" s="422"/>
      <c r="G15" s="422"/>
      <c r="H15" s="422"/>
      <c r="I15" s="422"/>
      <c r="J15" s="422"/>
      <c r="K15" s="422"/>
      <c r="L15" s="422"/>
    </row>
    <row r="16" customFormat="false" ht="12.75" hidden="false" customHeight="false" outlineLevel="0" collapsed="false">
      <c r="A16" s="348" t="s">
        <v>876</v>
      </c>
      <c r="B16" s="422" t="n">
        <v>17885</v>
      </c>
      <c r="C16" s="422" t="n">
        <v>19046</v>
      </c>
      <c r="D16" s="422" t="n">
        <v>16615</v>
      </c>
      <c r="E16" s="422" t="n">
        <v>21823</v>
      </c>
      <c r="F16" s="422" t="n">
        <v>20236</v>
      </c>
      <c r="G16" s="422" t="n">
        <v>18222</v>
      </c>
      <c r="H16" s="422" t="n">
        <v>19626</v>
      </c>
      <c r="I16" s="422" t="n">
        <v>20270</v>
      </c>
      <c r="J16" s="422" t="n">
        <v>21332</v>
      </c>
      <c r="K16" s="422" t="n">
        <v>20419</v>
      </c>
      <c r="L16" s="422" t="n">
        <v>22243</v>
      </c>
    </row>
    <row r="17" customFormat="false" ht="12.75" hidden="false" customHeight="false" outlineLevel="0" collapsed="false">
      <c r="A17" s="348" t="s">
        <v>877</v>
      </c>
      <c r="B17" s="422" t="n">
        <v>6323</v>
      </c>
      <c r="C17" s="422" t="n">
        <v>6870</v>
      </c>
      <c r="D17" s="422" t="n">
        <v>7577</v>
      </c>
      <c r="E17" s="422" t="n">
        <v>9655</v>
      </c>
      <c r="F17" s="422" t="n">
        <v>8872</v>
      </c>
      <c r="G17" s="422" t="n">
        <v>8611</v>
      </c>
      <c r="H17" s="422" t="n">
        <v>8540</v>
      </c>
      <c r="I17" s="422" t="n">
        <v>9500</v>
      </c>
      <c r="J17" s="422" t="n">
        <v>10028</v>
      </c>
      <c r="K17" s="422" t="n">
        <v>10913</v>
      </c>
      <c r="L17" s="422" t="n">
        <v>11579</v>
      </c>
    </row>
    <row r="18" customFormat="false" ht="12.75" hidden="false" customHeight="false" outlineLevel="0" collapsed="false">
      <c r="A18" s="348" t="s">
        <v>878</v>
      </c>
      <c r="B18" s="422" t="n">
        <v>9563</v>
      </c>
      <c r="C18" s="422" t="n">
        <v>9897</v>
      </c>
      <c r="D18" s="422" t="n">
        <v>10609</v>
      </c>
      <c r="E18" s="422" t="n">
        <v>12428</v>
      </c>
      <c r="F18" s="422" t="n">
        <v>11669</v>
      </c>
      <c r="G18" s="422" t="n">
        <v>11151</v>
      </c>
      <c r="H18" s="422" t="n">
        <v>11552</v>
      </c>
      <c r="I18" s="422" t="n">
        <v>12832</v>
      </c>
      <c r="J18" s="422" t="n">
        <v>11524</v>
      </c>
      <c r="K18" s="422" t="n">
        <v>13370</v>
      </c>
      <c r="L18" s="422" t="n">
        <v>14037</v>
      </c>
    </row>
    <row r="19" s="345" customFormat="true" ht="12.75" hidden="false" customHeight="false" outlineLevel="0" collapsed="false">
      <c r="A19" s="348" t="s">
        <v>879</v>
      </c>
      <c r="B19" s="422" t="n">
        <v>2467</v>
      </c>
      <c r="C19" s="422" t="n">
        <v>2659</v>
      </c>
      <c r="D19" s="422" t="n">
        <v>2918</v>
      </c>
      <c r="E19" s="422" t="n">
        <v>4298</v>
      </c>
      <c r="F19" s="422" t="n">
        <v>4448</v>
      </c>
      <c r="G19" s="422" t="n">
        <v>4978</v>
      </c>
      <c r="H19" s="422" t="n">
        <v>4951</v>
      </c>
      <c r="I19" s="422" t="n">
        <v>5526</v>
      </c>
      <c r="J19" s="422" t="n">
        <v>5903</v>
      </c>
      <c r="K19" s="422" t="n">
        <v>6557</v>
      </c>
      <c r="L19" s="422" t="n">
        <v>7198</v>
      </c>
    </row>
    <row r="20" s="345" customFormat="true" ht="12.75" hidden="false" customHeight="false" outlineLevel="0" collapsed="false">
      <c r="A20" s="348"/>
      <c r="B20" s="422"/>
      <c r="C20" s="422"/>
      <c r="D20" s="422"/>
      <c r="E20" s="422"/>
      <c r="F20" s="422"/>
      <c r="G20" s="422"/>
      <c r="H20" s="422"/>
      <c r="I20" s="422"/>
      <c r="J20" s="422"/>
      <c r="K20" s="422"/>
      <c r="L20" s="422"/>
    </row>
    <row r="21" customFormat="false" ht="12.75" hidden="false" customHeight="false" outlineLevel="0" collapsed="false">
      <c r="A21" s="158" t="s">
        <v>212</v>
      </c>
      <c r="B21" s="160" t="n">
        <v>36238</v>
      </c>
      <c r="C21" s="160" t="n">
        <v>38472</v>
      </c>
      <c r="D21" s="160" t="n">
        <v>37719</v>
      </c>
      <c r="E21" s="160" t="n">
        <v>48204</v>
      </c>
      <c r="F21" s="160" t="n">
        <v>45225</v>
      </c>
      <c r="G21" s="160" t="n">
        <v>42962</v>
      </c>
      <c r="H21" s="160" t="n">
        <v>44669</v>
      </c>
      <c r="I21" s="160" t="n">
        <v>48128</v>
      </c>
      <c r="J21" s="160" t="n">
        <v>48787</v>
      </c>
      <c r="K21" s="160" t="n">
        <v>51259</v>
      </c>
      <c r="L21" s="160" t="n">
        <v>55057</v>
      </c>
    </row>
    <row r="22" customFormat="false" ht="12.75" hidden="false" customHeight="false" outlineLevel="0" collapsed="false">
      <c r="A22" s="353"/>
      <c r="B22" s="161"/>
      <c r="C22" s="161"/>
      <c r="D22" s="161"/>
      <c r="E22" s="161"/>
      <c r="F22" s="161"/>
      <c r="G22" s="161"/>
      <c r="H22" s="161"/>
      <c r="I22" s="161"/>
      <c r="J22" s="161"/>
      <c r="K22" s="161"/>
      <c r="L22" s="161"/>
    </row>
    <row r="23" s="345" customFormat="true" ht="12.75" hidden="false" customHeight="false" outlineLevel="0" collapsed="false">
      <c r="A23" s="439"/>
    </row>
    <row r="24" s="345" customFormat="true" ht="12.75" hidden="false" customHeight="false" outlineLevel="0" collapsed="false">
      <c r="A24" s="354" t="s">
        <v>12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7" width="68.85"/>
    <col collapsed="false" customWidth="true" hidden="false" outlineLevel="0" max="9" min="2" style="640" width="5.56"/>
    <col collapsed="false" customWidth="true" hidden="false" outlineLevel="0" max="10" min="10" style="0" width="9.56"/>
  </cols>
  <sheetData>
    <row r="1" s="345" customFormat="true" ht="12.75" hidden="false" customHeight="false" outlineLevel="0" collapsed="false">
      <c r="A1" s="147" t="s">
        <v>1213</v>
      </c>
    </row>
    <row r="2" s="345" customFormat="true" ht="12.75" hidden="false" customHeight="false" outlineLevel="0" collapsed="false">
      <c r="A2" s="641" t="s">
        <v>1205</v>
      </c>
    </row>
    <row r="3" s="345" customFormat="true" ht="12.75" hidden="false" customHeight="false" outlineLevel="0" collapsed="false">
      <c r="A3" s="642"/>
    </row>
    <row r="4" s="157" customFormat="true" ht="12.75" hidden="false" customHeight="false" outlineLevel="0" collapsed="false">
      <c r="A4" s="433" t="s">
        <v>866</v>
      </c>
      <c r="B4" s="148" t="n">
        <v>1999</v>
      </c>
      <c r="C4" s="148" t="n">
        <v>2000</v>
      </c>
      <c r="D4" s="148" t="n">
        <v>2001</v>
      </c>
      <c r="E4" s="148" t="n">
        <v>2002</v>
      </c>
      <c r="F4" s="148" t="n">
        <v>2003</v>
      </c>
      <c r="G4" s="148" t="n">
        <v>2004</v>
      </c>
      <c r="H4" s="148" t="n">
        <v>2005</v>
      </c>
      <c r="I4" s="148" t="n">
        <v>2006</v>
      </c>
      <c r="J4" s="148" t="s">
        <v>1214</v>
      </c>
    </row>
    <row r="5" s="157" customFormat="true" ht="12.75" hidden="false" customHeight="false" outlineLevel="0" collapsed="false">
      <c r="A5" s="348"/>
      <c r="B5" s="160"/>
      <c r="C5" s="160"/>
      <c r="D5" s="160"/>
      <c r="E5" s="160"/>
      <c r="F5" s="160"/>
      <c r="G5" s="160"/>
      <c r="H5" s="160"/>
      <c r="I5" s="160"/>
      <c r="J5" s="160"/>
    </row>
    <row r="6" s="157" customFormat="true" ht="12.75" hidden="false" customHeight="false" outlineLevel="0" collapsed="false">
      <c r="A6" s="348" t="s">
        <v>727</v>
      </c>
      <c r="B6" s="160" t="n">
        <v>428.66</v>
      </c>
      <c r="C6" s="160" t="n">
        <v>475.71</v>
      </c>
      <c r="D6" s="160" t="n">
        <v>461.88</v>
      </c>
      <c r="E6" s="160" t="n">
        <v>552.4</v>
      </c>
      <c r="F6" s="160" t="n">
        <v>573.76</v>
      </c>
      <c r="G6" s="160" t="n">
        <v>624.89</v>
      </c>
      <c r="H6" s="160" t="n">
        <v>651.91</v>
      </c>
      <c r="I6" s="160" t="n">
        <v>671.04</v>
      </c>
      <c r="J6" s="160" t="n">
        <v>4440.25</v>
      </c>
    </row>
    <row r="7" s="157" customFormat="true" ht="12.75" hidden="false" customHeight="false" outlineLevel="0" collapsed="false">
      <c r="A7" s="350" t="s">
        <v>364</v>
      </c>
      <c r="B7" s="155" t="n">
        <v>10.5</v>
      </c>
      <c r="C7" s="155" t="n">
        <v>9</v>
      </c>
      <c r="D7" s="155" t="n">
        <v>9.66</v>
      </c>
      <c r="E7" s="155" t="n">
        <v>11.5</v>
      </c>
      <c r="F7" s="155" t="n">
        <v>12</v>
      </c>
      <c r="G7" s="155" t="n">
        <v>17.49</v>
      </c>
      <c r="H7" s="155" t="n">
        <v>18</v>
      </c>
      <c r="I7" s="155" t="n">
        <v>15.33</v>
      </c>
      <c r="J7" s="155" t="n">
        <v>103.48</v>
      </c>
    </row>
    <row r="8" s="157" customFormat="true" ht="12.75" hidden="false" customHeight="false" outlineLevel="0" collapsed="false">
      <c r="A8" s="350" t="s">
        <v>363</v>
      </c>
      <c r="B8" s="155" t="n">
        <v>47.83</v>
      </c>
      <c r="C8" s="155" t="n">
        <v>38.49</v>
      </c>
      <c r="D8" s="155" t="n">
        <v>46.99</v>
      </c>
      <c r="E8" s="155" t="n">
        <v>51.75</v>
      </c>
      <c r="F8" s="155" t="n">
        <v>57</v>
      </c>
      <c r="G8" s="155" t="n">
        <v>61</v>
      </c>
      <c r="H8" s="155" t="n">
        <v>63.66</v>
      </c>
      <c r="I8" s="155" t="n">
        <v>70.15</v>
      </c>
      <c r="J8" s="155" t="n">
        <v>436.87</v>
      </c>
    </row>
    <row r="9" s="345" customFormat="true" ht="12.75" hidden="false" customHeight="false" outlineLevel="0" collapsed="false">
      <c r="A9" s="350" t="s">
        <v>366</v>
      </c>
      <c r="B9" s="155" t="n">
        <v>53</v>
      </c>
      <c r="C9" s="155" t="n">
        <v>56.41</v>
      </c>
      <c r="D9" s="155" t="n">
        <v>65</v>
      </c>
      <c r="E9" s="155" t="n">
        <v>73.5</v>
      </c>
      <c r="F9" s="155" t="n">
        <v>68.63</v>
      </c>
      <c r="G9" s="155" t="n">
        <v>81.16</v>
      </c>
      <c r="H9" s="155" t="n">
        <v>80.99</v>
      </c>
      <c r="I9" s="155" t="n">
        <v>85.5</v>
      </c>
      <c r="J9" s="155" t="n">
        <v>564.19</v>
      </c>
    </row>
    <row r="10" s="157" customFormat="true" ht="12.75" hidden="false" customHeight="false" outlineLevel="0" collapsed="false">
      <c r="A10" s="350" t="s">
        <v>362</v>
      </c>
      <c r="B10" s="155" t="n">
        <v>73.83</v>
      </c>
      <c r="C10" s="155" t="n">
        <v>95.07</v>
      </c>
      <c r="D10" s="155" t="n">
        <v>101.99</v>
      </c>
      <c r="E10" s="155" t="n">
        <v>99.83</v>
      </c>
      <c r="F10" s="155" t="n">
        <v>109.83</v>
      </c>
      <c r="G10" s="155" t="n">
        <v>132.58</v>
      </c>
      <c r="H10" s="155" t="n">
        <v>126</v>
      </c>
      <c r="I10" s="155" t="n">
        <v>112.16</v>
      </c>
      <c r="J10" s="155" t="n">
        <v>851.29</v>
      </c>
    </row>
    <row r="11" s="157" customFormat="true" ht="12.75" hidden="false" customHeight="false" outlineLevel="0" collapsed="false">
      <c r="A11" s="350" t="s">
        <v>359</v>
      </c>
      <c r="B11" s="155" t="n">
        <v>188</v>
      </c>
      <c r="C11" s="155" t="n">
        <v>221.41</v>
      </c>
      <c r="D11" s="155" t="n">
        <v>177.99</v>
      </c>
      <c r="E11" s="155" t="n">
        <v>252.74</v>
      </c>
      <c r="F11" s="155" t="n">
        <v>245.8</v>
      </c>
      <c r="G11" s="155" t="n">
        <v>251</v>
      </c>
      <c r="H11" s="155" t="n">
        <v>281.27</v>
      </c>
      <c r="I11" s="155" t="n">
        <v>287.57</v>
      </c>
      <c r="J11" s="155" t="n">
        <v>1905.78</v>
      </c>
    </row>
    <row r="12" s="157" customFormat="true" ht="12.75" hidden="false" customHeight="false" outlineLevel="0" collapsed="false">
      <c r="A12" s="350" t="s">
        <v>360</v>
      </c>
      <c r="B12" s="155" t="n">
        <v>6</v>
      </c>
      <c r="C12" s="155" t="n">
        <v>7.83</v>
      </c>
      <c r="D12" s="155" t="n">
        <v>6</v>
      </c>
      <c r="E12" s="155" t="n">
        <v>8.33</v>
      </c>
      <c r="F12" s="155" t="n">
        <v>16.5</v>
      </c>
      <c r="G12" s="155" t="n">
        <v>12.66</v>
      </c>
      <c r="H12" s="155" t="n">
        <v>16</v>
      </c>
      <c r="I12" s="155" t="n">
        <v>33.5</v>
      </c>
      <c r="J12" s="155" t="n">
        <v>106.82</v>
      </c>
    </row>
    <row r="13" s="157" customFormat="true" ht="12.75" hidden="false" customHeight="false" outlineLevel="0" collapsed="false">
      <c r="A13" s="350" t="s">
        <v>365</v>
      </c>
      <c r="B13" s="155" t="n">
        <v>20</v>
      </c>
      <c r="C13" s="155" t="n">
        <v>16.5</v>
      </c>
      <c r="D13" s="155" t="n">
        <v>18.5</v>
      </c>
      <c r="E13" s="155" t="n">
        <v>18.75</v>
      </c>
      <c r="F13" s="155" t="n">
        <v>25</v>
      </c>
      <c r="G13" s="155" t="n">
        <v>20</v>
      </c>
      <c r="H13" s="155" t="n">
        <v>24</v>
      </c>
      <c r="I13" s="155" t="n">
        <v>19.5</v>
      </c>
      <c r="J13" s="155" t="n">
        <v>162.25</v>
      </c>
    </row>
    <row r="14" s="157" customFormat="true" ht="12.75" hidden="false" customHeight="false" outlineLevel="0" collapsed="false">
      <c r="A14" s="350" t="s">
        <v>728</v>
      </c>
      <c r="B14" s="155" t="n">
        <v>20.5</v>
      </c>
      <c r="C14" s="155" t="n">
        <v>16.5</v>
      </c>
      <c r="D14" s="155" t="n">
        <v>22.75</v>
      </c>
      <c r="E14" s="155" t="n">
        <v>17</v>
      </c>
      <c r="F14" s="155" t="n">
        <v>18</v>
      </c>
      <c r="G14" s="155" t="n">
        <v>26</v>
      </c>
      <c r="H14" s="155" t="n">
        <v>15</v>
      </c>
      <c r="I14" s="155" t="n">
        <v>25.83</v>
      </c>
      <c r="J14" s="155" t="n">
        <v>161.58</v>
      </c>
    </row>
    <row r="15" s="345" customFormat="true" ht="12.75" hidden="false" customHeight="false" outlineLevel="0" collapsed="false">
      <c r="A15" s="350" t="s">
        <v>367</v>
      </c>
      <c r="B15" s="155" t="n">
        <v>9</v>
      </c>
      <c r="C15" s="155" t="n">
        <v>14.5</v>
      </c>
      <c r="D15" s="155" t="n">
        <v>13</v>
      </c>
      <c r="E15" s="155" t="n">
        <v>19</v>
      </c>
      <c r="F15" s="155" t="n">
        <v>21</v>
      </c>
      <c r="G15" s="155" t="n">
        <v>23</v>
      </c>
      <c r="H15" s="155" t="n">
        <v>26.99</v>
      </c>
      <c r="I15" s="155" t="n">
        <v>21.5</v>
      </c>
      <c r="J15" s="155" t="n">
        <v>147.99</v>
      </c>
    </row>
    <row r="16" s="157" customFormat="true" ht="12.75" hidden="false" customHeight="false" outlineLevel="0" collapsed="false">
      <c r="A16" s="348"/>
      <c r="B16" s="156"/>
      <c r="C16" s="156"/>
      <c r="D16" s="156"/>
      <c r="E16" s="156"/>
      <c r="F16" s="156"/>
      <c r="G16" s="156"/>
      <c r="H16" s="156"/>
      <c r="I16" s="156"/>
      <c r="J16" s="156"/>
    </row>
    <row r="17" s="157" customFormat="true" ht="12.75" hidden="false" customHeight="false" outlineLevel="0" collapsed="false">
      <c r="A17" s="348" t="s">
        <v>876</v>
      </c>
      <c r="B17" s="160" t="n">
        <v>1458.78</v>
      </c>
      <c r="C17" s="160" t="n">
        <v>1536.13</v>
      </c>
      <c r="D17" s="160" t="n">
        <v>1587.24</v>
      </c>
      <c r="E17" s="160" t="n">
        <v>1649.34</v>
      </c>
      <c r="F17" s="160" t="n">
        <v>1639.72</v>
      </c>
      <c r="G17" s="160" t="n">
        <v>1933.92</v>
      </c>
      <c r="H17" s="160" t="n">
        <v>1929.16</v>
      </c>
      <c r="I17" s="160" t="n">
        <v>1999.71</v>
      </c>
      <c r="J17" s="160" t="n">
        <v>13734</v>
      </c>
    </row>
    <row r="18" s="157" customFormat="true" ht="12.75" hidden="false" customHeight="false" outlineLevel="0" collapsed="false">
      <c r="A18" s="348" t="s">
        <v>877</v>
      </c>
      <c r="B18" s="160" t="n">
        <v>888.22</v>
      </c>
      <c r="C18" s="160" t="n">
        <v>988.13</v>
      </c>
      <c r="D18" s="160" t="n">
        <v>959.74</v>
      </c>
      <c r="E18" s="160" t="n">
        <v>1074.09</v>
      </c>
      <c r="F18" s="160" t="n">
        <v>1144.03</v>
      </c>
      <c r="G18" s="160" t="n">
        <v>1213.11</v>
      </c>
      <c r="H18" s="160" t="n">
        <v>1281.05</v>
      </c>
      <c r="I18" s="160" t="n">
        <v>1275.88</v>
      </c>
      <c r="J18" s="160" t="n">
        <v>8824.25</v>
      </c>
    </row>
    <row r="19" s="157" customFormat="true" ht="12.75" hidden="false" customHeight="false" outlineLevel="0" collapsed="false">
      <c r="A19" s="348" t="s">
        <v>878</v>
      </c>
      <c r="B19" s="160" t="n">
        <v>334.27</v>
      </c>
      <c r="C19" s="160" t="n">
        <v>402.21</v>
      </c>
      <c r="D19" s="160" t="n">
        <v>429.81</v>
      </c>
      <c r="E19" s="160" t="n">
        <v>444.1</v>
      </c>
      <c r="F19" s="160" t="n">
        <v>441.77</v>
      </c>
      <c r="G19" s="160" t="n">
        <v>585.71</v>
      </c>
      <c r="H19" s="160" t="n">
        <v>475.15</v>
      </c>
      <c r="I19" s="160" t="n">
        <v>626.77</v>
      </c>
      <c r="J19" s="160" t="n">
        <v>3739.79</v>
      </c>
    </row>
    <row r="20" s="345" customFormat="true" ht="12.75" hidden="false" customHeight="false" outlineLevel="0" collapsed="false">
      <c r="A20" s="348" t="s">
        <v>879</v>
      </c>
      <c r="B20" s="160" t="n">
        <v>90.49</v>
      </c>
      <c r="C20" s="160" t="n">
        <v>105.45</v>
      </c>
      <c r="D20" s="160" t="n">
        <v>109.39</v>
      </c>
      <c r="E20" s="160" t="n">
        <v>101.31</v>
      </c>
      <c r="F20" s="160" t="n">
        <v>124.58</v>
      </c>
      <c r="G20" s="160" t="n">
        <v>111.36</v>
      </c>
      <c r="H20" s="160" t="n">
        <v>133.25</v>
      </c>
      <c r="I20" s="160" t="n">
        <v>153.32</v>
      </c>
      <c r="J20" s="160" t="n">
        <v>929.15</v>
      </c>
    </row>
    <row r="21" s="157" customFormat="true" ht="12.75" hidden="false" customHeight="false" outlineLevel="0" collapsed="false">
      <c r="A21" s="464"/>
      <c r="B21" s="156"/>
      <c r="C21" s="156"/>
      <c r="D21" s="156"/>
      <c r="E21" s="156"/>
      <c r="F21" s="156"/>
      <c r="G21" s="156"/>
      <c r="H21" s="156"/>
      <c r="I21" s="156"/>
      <c r="J21" s="156"/>
    </row>
    <row r="22" s="157" customFormat="true" ht="12.75" hidden="false" customHeight="false" outlineLevel="0" collapsed="false">
      <c r="A22" s="643" t="s">
        <v>1215</v>
      </c>
      <c r="B22" s="644" t="n">
        <v>2771.76</v>
      </c>
      <c r="C22" s="645" t="n">
        <v>3031.92</v>
      </c>
      <c r="D22" s="645" t="n">
        <v>3086.18</v>
      </c>
      <c r="E22" s="645" t="n">
        <v>3268.84</v>
      </c>
      <c r="F22" s="645" t="n">
        <v>3350.1</v>
      </c>
      <c r="G22" s="645" t="n">
        <v>3844.1</v>
      </c>
      <c r="H22" s="645" t="n">
        <v>3818.61</v>
      </c>
      <c r="I22" s="645" t="n">
        <v>4055.68</v>
      </c>
      <c r="J22" s="645" t="n">
        <v>27227.19</v>
      </c>
    </row>
    <row r="23" s="157" customFormat="true" ht="12.75" hidden="false" customHeight="false" outlineLevel="0" collapsed="false">
      <c r="A23" s="646" t="s">
        <v>1216</v>
      </c>
      <c r="B23" s="647" t="n">
        <v>36.91</v>
      </c>
      <c r="C23" s="647" t="n">
        <v>46.7</v>
      </c>
      <c r="D23" s="647" t="n">
        <v>36.51</v>
      </c>
      <c r="E23" s="647" t="n">
        <v>43.85</v>
      </c>
      <c r="F23" s="647" t="n">
        <v>45.56</v>
      </c>
      <c r="G23" s="647" t="n">
        <v>66.5</v>
      </c>
      <c r="H23" s="648" t="n">
        <v>48.05</v>
      </c>
      <c r="I23" s="648" t="n">
        <v>61.8</v>
      </c>
      <c r="J23" s="648" t="n">
        <v>385.88</v>
      </c>
    </row>
    <row r="24" s="157" customFormat="true" ht="12.75" hidden="false" customHeight="false" outlineLevel="0" collapsed="false">
      <c r="A24" s="353" t="s">
        <v>1217</v>
      </c>
      <c r="B24" s="649" t="n">
        <v>2808.67</v>
      </c>
      <c r="C24" s="650" t="n">
        <v>3078.62</v>
      </c>
      <c r="D24" s="650" t="n">
        <v>3122.69</v>
      </c>
      <c r="E24" s="650" t="n">
        <v>3312.69</v>
      </c>
      <c r="F24" s="650" t="n">
        <v>3395.66</v>
      </c>
      <c r="G24" s="650" t="n">
        <v>3910.6</v>
      </c>
      <c r="H24" s="651" t="n">
        <v>3866.66</v>
      </c>
      <c r="I24" s="651" t="n">
        <v>4117.48</v>
      </c>
      <c r="J24" s="651" t="n">
        <v>27613.07</v>
      </c>
    </row>
    <row r="25" s="157" customFormat="true" ht="12.75" hidden="false" customHeight="false" outlineLevel="0" collapsed="false">
      <c r="A25" s="467"/>
    </row>
    <row r="26" s="157" customFormat="true" ht="12.75" hidden="false" customHeight="false" outlineLevel="0" collapsed="false">
      <c r="A26" s="157" t="s">
        <v>12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7" width="86.14"/>
    <col collapsed="false" customWidth="true" hidden="false" outlineLevel="0" max="9" min="2" style="147" width="6.56"/>
    <col collapsed="false" customWidth="false" hidden="false" outlineLevel="0" max="257" min="10" style="147" width="9.14"/>
  </cols>
  <sheetData>
    <row r="1" s="345" customFormat="true" ht="12.75" hidden="false" customHeight="false" outlineLevel="0" collapsed="false">
      <c r="A1" s="361" t="s">
        <v>1213</v>
      </c>
    </row>
    <row r="2" s="345" customFormat="true" ht="12.75" hidden="false" customHeight="false" outlineLevel="0" collapsed="false">
      <c r="A2" s="147" t="s">
        <v>1219</v>
      </c>
    </row>
    <row r="3" s="345" customFormat="true" ht="12.75" hidden="false" customHeight="false" outlineLevel="0" collapsed="false">
      <c r="A3" s="652"/>
    </row>
    <row r="4" s="157" customFormat="true" ht="12.75" hidden="false" customHeight="false" outlineLevel="0" collapsed="false">
      <c r="A4" s="433" t="s">
        <v>866</v>
      </c>
      <c r="B4" s="148" t="n">
        <v>1999</v>
      </c>
      <c r="C4" s="148" t="n">
        <v>2000</v>
      </c>
      <c r="D4" s="148" t="n">
        <v>2001</v>
      </c>
      <c r="E4" s="148" t="n">
        <v>2002</v>
      </c>
      <c r="F4" s="148" t="n">
        <v>2003</v>
      </c>
      <c r="G4" s="148" t="n">
        <v>2004</v>
      </c>
      <c r="H4" s="148" t="n">
        <v>2005</v>
      </c>
      <c r="I4" s="148" t="n">
        <v>2006</v>
      </c>
      <c r="J4" s="653"/>
    </row>
    <row r="5" s="157" customFormat="true" ht="12.75" hidden="false" customHeight="false" outlineLevel="0" collapsed="false">
      <c r="A5" s="348"/>
      <c r="B5" s="516"/>
      <c r="C5" s="516"/>
      <c r="D5" s="516"/>
      <c r="E5" s="516"/>
      <c r="F5" s="516"/>
      <c r="G5" s="516"/>
      <c r="H5" s="516"/>
      <c r="I5" s="516"/>
      <c r="J5" s="453"/>
    </row>
    <row r="6" s="157" customFormat="true" ht="12.75" hidden="false" customHeight="false" outlineLevel="0" collapsed="false">
      <c r="A6" s="348" t="s">
        <v>727</v>
      </c>
      <c r="B6" s="516" t="n">
        <v>108.900575700076</v>
      </c>
      <c r="C6" s="516" t="n">
        <v>120.254797293275</v>
      </c>
      <c r="D6" s="516" t="n">
        <v>116.184228018717</v>
      </c>
      <c r="E6" s="516" t="n">
        <v>137.845915516225</v>
      </c>
      <c r="F6" s="516" t="n">
        <v>141.482256954672</v>
      </c>
      <c r="G6" s="516" t="n">
        <v>151.822531222637</v>
      </c>
      <c r="H6" s="516" t="n">
        <v>156.353468060515</v>
      </c>
      <c r="I6" s="516" t="n">
        <v>159.56587353363</v>
      </c>
      <c r="J6" s="453"/>
    </row>
    <row r="7" s="157" customFormat="true" ht="12.75" hidden="false" customHeight="false" outlineLevel="0" collapsed="false">
      <c r="A7" s="350" t="s">
        <v>364</v>
      </c>
      <c r="B7" s="654" t="n">
        <v>39.8757396000273</v>
      </c>
      <c r="C7" s="654" t="n">
        <v>34.1678514685532</v>
      </c>
      <c r="D7" s="654" t="n">
        <v>36.6283699237857</v>
      </c>
      <c r="E7" s="654" t="n">
        <v>43.3039807655014</v>
      </c>
      <c r="F7" s="654" t="n">
        <v>44.5914310133403</v>
      </c>
      <c r="G7" s="654" t="n">
        <v>64.2265003167259</v>
      </c>
      <c r="H7" s="654" t="n">
        <v>65.5081430261123</v>
      </c>
      <c r="I7" s="654" t="n">
        <v>55.3344703429979</v>
      </c>
      <c r="J7" s="480"/>
    </row>
    <row r="8" s="157" customFormat="true" ht="12.75" hidden="false" customHeight="false" outlineLevel="0" collapsed="false">
      <c r="A8" s="350" t="s">
        <v>363</v>
      </c>
      <c r="B8" s="654" t="n">
        <v>122.501719198809</v>
      </c>
      <c r="C8" s="654" t="n">
        <v>98.2891959770122</v>
      </c>
      <c r="D8" s="654" t="n">
        <v>119.6088213733</v>
      </c>
      <c r="E8" s="654" t="n">
        <v>130.990273813969</v>
      </c>
      <c r="F8" s="654" t="n">
        <v>143.122583237081</v>
      </c>
      <c r="G8" s="654" t="n">
        <v>150.073314504463</v>
      </c>
      <c r="H8" s="654" t="n">
        <v>153.397405545295</v>
      </c>
      <c r="I8" s="654" t="n">
        <v>167.64649651085</v>
      </c>
      <c r="J8" s="480"/>
    </row>
    <row r="9" s="345" customFormat="true" ht="12.75" hidden="false" customHeight="false" outlineLevel="0" collapsed="false">
      <c r="A9" s="350" t="s">
        <v>366</v>
      </c>
      <c r="B9" s="654" t="n">
        <v>120.093990542032</v>
      </c>
      <c r="C9" s="654" t="n">
        <v>126.275401703968</v>
      </c>
      <c r="D9" s="654" t="n">
        <v>143.743773406738</v>
      </c>
      <c r="E9" s="654" t="n">
        <v>160.22933504826</v>
      </c>
      <c r="F9" s="654" t="n">
        <v>146.872983653078</v>
      </c>
      <c r="G9" s="654" t="n">
        <v>169.274648952201</v>
      </c>
      <c r="H9" s="654" t="n">
        <v>165.081047476853</v>
      </c>
      <c r="I9" s="654" t="n">
        <v>171.759865645616</v>
      </c>
      <c r="J9" s="480"/>
    </row>
    <row r="10" s="157" customFormat="true" ht="12.75" hidden="false" customHeight="false" outlineLevel="0" collapsed="false">
      <c r="A10" s="350" t="s">
        <v>362</v>
      </c>
      <c r="B10" s="654" t="n">
        <v>118.846689701966</v>
      </c>
      <c r="C10" s="654" t="n">
        <v>151.563582333684</v>
      </c>
      <c r="D10" s="654" t="n">
        <v>161.24697237031</v>
      </c>
      <c r="E10" s="654" t="n">
        <v>156.258315359114</v>
      </c>
      <c r="F10" s="654" t="n">
        <v>169.616513479517</v>
      </c>
      <c r="G10" s="654" t="n">
        <v>202.115828620778</v>
      </c>
      <c r="H10" s="654" t="n">
        <v>190.146775201239</v>
      </c>
      <c r="I10" s="654" t="n">
        <v>167.971455635303</v>
      </c>
      <c r="J10" s="480"/>
    </row>
    <row r="11" s="157" customFormat="true" ht="12.75" hidden="false" customHeight="false" outlineLevel="0" collapsed="false">
      <c r="A11" s="350" t="s">
        <v>359</v>
      </c>
      <c r="B11" s="654" t="n">
        <v>207.665508305516</v>
      </c>
      <c r="C11" s="654" t="n">
        <v>243.502494303135</v>
      </c>
      <c r="D11" s="654" t="n">
        <v>194.957224748472</v>
      </c>
      <c r="E11" s="654" t="n">
        <v>274.501668797239</v>
      </c>
      <c r="F11" s="654" t="n">
        <v>264.071077878407</v>
      </c>
      <c r="G11" s="654" t="n">
        <v>267.123579243114</v>
      </c>
      <c r="H11" s="654" t="n">
        <v>296.99248517255</v>
      </c>
      <c r="I11" s="654" t="n">
        <v>301.988913666371</v>
      </c>
      <c r="J11" s="480"/>
    </row>
    <row r="12" s="157" customFormat="true" ht="12.75" hidden="false" customHeight="false" outlineLevel="0" collapsed="false">
      <c r="A12" s="350" t="s">
        <v>360</v>
      </c>
      <c r="B12" s="654" t="n">
        <v>17.2837443503761</v>
      </c>
      <c r="C12" s="654" t="n">
        <v>22.6567416827622</v>
      </c>
      <c r="D12" s="654" t="n">
        <v>17.413133856211</v>
      </c>
      <c r="E12" s="654" t="n">
        <v>24.2071293337809</v>
      </c>
      <c r="F12" s="654" t="n">
        <v>47.730280523876</v>
      </c>
      <c r="G12" s="654" t="n">
        <v>36.3201335754676</v>
      </c>
      <c r="H12" s="654" t="n">
        <v>45.6343603916569</v>
      </c>
      <c r="I12" s="654" t="n">
        <v>95.0684989819157</v>
      </c>
      <c r="J12" s="480"/>
    </row>
    <row r="13" s="157" customFormat="true" ht="12.75" hidden="false" customHeight="false" outlineLevel="0" collapsed="false">
      <c r="A13" s="350" t="s">
        <v>365</v>
      </c>
      <c r="B13" s="654" t="n">
        <v>57.7245557373879</v>
      </c>
      <c r="C13" s="654" t="n">
        <v>47.5869796255626</v>
      </c>
      <c r="D13" s="654" t="n">
        <v>53.2479064218414</v>
      </c>
      <c r="E13" s="654" t="n">
        <v>53.6448453740977</v>
      </c>
      <c r="F13" s="654" t="n">
        <v>70.7625943265382</v>
      </c>
      <c r="G13" s="654" t="n">
        <v>55.4966674251211</v>
      </c>
      <c r="H13" s="654" t="n">
        <v>65.3242532621299</v>
      </c>
      <c r="I13" s="654" t="n">
        <v>52.4986673415213</v>
      </c>
      <c r="J13" s="480"/>
    </row>
    <row r="14" s="157" customFormat="true" ht="12.75" hidden="false" customHeight="false" outlineLevel="0" collapsed="false">
      <c r="A14" s="350" t="s">
        <v>728</v>
      </c>
      <c r="B14" s="654" t="n">
        <v>58.0209752901403</v>
      </c>
      <c r="C14" s="654" t="n">
        <v>46.4326367968797</v>
      </c>
      <c r="D14" s="654" t="n">
        <v>63.6411701023574</v>
      </c>
      <c r="E14" s="654" t="n">
        <v>47.1717746299097</v>
      </c>
      <c r="F14" s="654" t="n">
        <v>49.3793292641108</v>
      </c>
      <c r="G14" s="654" t="n">
        <v>70.4489631131939</v>
      </c>
      <c r="H14" s="654" t="n">
        <v>40.2146928401761</v>
      </c>
      <c r="I14" s="654" t="n">
        <v>68.63556587141</v>
      </c>
      <c r="J14" s="480"/>
    </row>
    <row r="15" s="345" customFormat="true" ht="12.75" hidden="false" customHeight="false" outlineLevel="0" collapsed="false">
      <c r="A15" s="350" t="s">
        <v>367</v>
      </c>
      <c r="B15" s="654" t="n">
        <v>33.6190328551337</v>
      </c>
      <c r="C15" s="654" t="n">
        <v>53.7215113898867</v>
      </c>
      <c r="D15" s="654" t="n">
        <v>47.8515571080727</v>
      </c>
      <c r="E15" s="654" t="n">
        <v>69.2412254968058</v>
      </c>
      <c r="F15" s="654" t="n">
        <v>75.3055252739687</v>
      </c>
      <c r="G15" s="654" t="n">
        <v>80.9659590945894</v>
      </c>
      <c r="H15" s="654" t="n">
        <v>93.5969815927092</v>
      </c>
      <c r="I15" s="654" t="n">
        <v>73.6293805200632</v>
      </c>
      <c r="J15" s="480"/>
    </row>
    <row r="16" s="157" customFormat="true" ht="12.75" hidden="false" customHeight="false" outlineLevel="0" collapsed="false">
      <c r="A16" s="348"/>
      <c r="B16" s="654"/>
      <c r="C16" s="654"/>
      <c r="D16" s="654"/>
      <c r="E16" s="654"/>
      <c r="F16" s="654"/>
      <c r="G16" s="654"/>
      <c r="H16" s="654"/>
      <c r="I16" s="654"/>
      <c r="J16" s="147"/>
    </row>
    <row r="17" s="157" customFormat="true" ht="12.75" hidden="false" customHeight="false" outlineLevel="0" collapsed="false">
      <c r="A17" s="348" t="s">
        <v>876</v>
      </c>
      <c r="B17" s="516" t="n">
        <v>97.9165958387091</v>
      </c>
      <c r="C17" s="516" t="n">
        <v>103.011096159225</v>
      </c>
      <c r="D17" s="516" t="n">
        <v>106.318453925354</v>
      </c>
      <c r="E17" s="516" t="n">
        <v>110.067788514942</v>
      </c>
      <c r="F17" s="516" t="n">
        <v>108.412637386069</v>
      </c>
      <c r="G17" s="516" t="n">
        <v>126.173358013185</v>
      </c>
      <c r="H17" s="516" t="n">
        <v>124.504154441016</v>
      </c>
      <c r="I17" s="516" t="n">
        <v>128.260510244274</v>
      </c>
      <c r="J17" s="453"/>
    </row>
    <row r="18" s="157" customFormat="true" ht="12.75" hidden="false" customHeight="false" outlineLevel="0" collapsed="false">
      <c r="A18" s="348" t="s">
        <v>877</v>
      </c>
      <c r="B18" s="516" t="n">
        <v>84.4753785304792</v>
      </c>
      <c r="C18" s="516" t="n">
        <v>93.5316688464188</v>
      </c>
      <c r="D18" s="516" t="n">
        <v>90.4133868411565</v>
      </c>
      <c r="E18" s="516" t="n">
        <v>100.437488302561</v>
      </c>
      <c r="F18" s="516" t="n">
        <v>105.763497203905</v>
      </c>
      <c r="G18" s="516" t="n">
        <v>110.712093934846</v>
      </c>
      <c r="H18" s="516" t="n">
        <v>115.670815333649</v>
      </c>
      <c r="I18" s="516" t="n">
        <v>114.308757371581</v>
      </c>
      <c r="J18" s="453"/>
    </row>
    <row r="19" s="157" customFormat="true" ht="12.75" hidden="false" customHeight="false" outlineLevel="0" collapsed="false">
      <c r="A19" s="348" t="s">
        <v>878</v>
      </c>
      <c r="B19" s="516" t="n">
        <v>30.7063569011612</v>
      </c>
      <c r="C19" s="516" t="n">
        <v>36.9234107974331</v>
      </c>
      <c r="D19" s="516" t="n">
        <v>39.41244002993</v>
      </c>
      <c r="E19" s="516" t="n">
        <v>40.5712534808966</v>
      </c>
      <c r="F19" s="516" t="n">
        <v>39.9701949394098</v>
      </c>
      <c r="G19" s="516" t="n">
        <v>52.3656261698135</v>
      </c>
      <c r="H19" s="516" t="n">
        <v>42.1096085237682</v>
      </c>
      <c r="I19" s="516" t="n">
        <v>54.830912940343</v>
      </c>
      <c r="J19" s="453"/>
    </row>
    <row r="20" s="345" customFormat="true" ht="12.75" hidden="false" customHeight="false" outlineLevel="0" collapsed="false">
      <c r="A20" s="348" t="s">
        <v>879</v>
      </c>
      <c r="B20" s="516" t="n">
        <v>4.3889762052157</v>
      </c>
      <c r="C20" s="516" t="n">
        <v>5.12587810132031</v>
      </c>
      <c r="D20" s="516" t="n">
        <v>5.32891132908816</v>
      </c>
      <c r="E20" s="516" t="n">
        <v>4.93416438603819</v>
      </c>
      <c r="F20" s="516" t="n">
        <v>6.04449276502163</v>
      </c>
      <c r="G20" s="516" t="n">
        <v>5.37828671769165</v>
      </c>
      <c r="H20" s="516" t="n">
        <v>6.42054559170399</v>
      </c>
      <c r="I20" s="516" t="n">
        <v>7.38612637656449</v>
      </c>
      <c r="J20" s="453"/>
    </row>
    <row r="21" s="157" customFormat="true" ht="12.75" hidden="false" customHeight="false" outlineLevel="0" collapsed="false">
      <c r="A21" s="464"/>
      <c r="B21" s="654"/>
      <c r="C21" s="654"/>
      <c r="D21" s="654"/>
      <c r="E21" s="654"/>
      <c r="F21" s="654"/>
      <c r="G21" s="654"/>
      <c r="H21" s="654"/>
      <c r="I21" s="654"/>
      <c r="J21" s="147"/>
    </row>
    <row r="22" s="157" customFormat="true" ht="12.75" hidden="false" customHeight="false" outlineLevel="0" collapsed="false">
      <c r="A22" s="643" t="s">
        <v>212</v>
      </c>
      <c r="B22" s="655" t="n">
        <v>48.698864762269</v>
      </c>
      <c r="C22" s="656" t="n">
        <v>53.2456578530602</v>
      </c>
      <c r="D22" s="656" t="n">
        <v>54.1651586808812</v>
      </c>
      <c r="E22" s="656" t="n">
        <v>57.1901391046333</v>
      </c>
      <c r="F22" s="656" t="n">
        <v>58.1567558144062</v>
      </c>
      <c r="G22" s="656" t="n">
        <v>66.0778601781409</v>
      </c>
      <c r="H22" s="656" t="n">
        <v>65.1561622039181</v>
      </c>
      <c r="I22" s="656" t="n">
        <v>68.808565591452</v>
      </c>
      <c r="J22" s="547"/>
    </row>
    <row r="23" s="157" customFormat="true" ht="12.75" hidden="false" customHeight="false" outlineLevel="0" collapsed="false">
      <c r="A23" s="467"/>
    </row>
    <row r="24" s="157" customFormat="true" ht="12.75" hidden="false" customHeight="false" outlineLevel="0" collapsed="false">
      <c r="A24" s="147" t="s">
        <v>1218</v>
      </c>
    </row>
    <row r="25" s="345" customFormat="true" ht="12.75" hidden="false" customHeight="false" outlineLevel="0" collapsed="false">
      <c r="A25" s="147" t="s">
        <v>1220</v>
      </c>
    </row>
    <row r="26" s="345" customFormat="true" ht="12.75" hidden="false" customHeight="false" outlineLevel="0" collapsed="false">
      <c r="A26" s="439"/>
    </row>
    <row r="27" s="345" customFormat="true" ht="12.75" hidden="false" customHeight="false" outlineLevel="0" collapsed="false">
      <c r="A27" s="354" t="s">
        <v>12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.95" zeroHeight="false" outlineLevelRow="0" outlineLevelCol="0"/>
  <cols>
    <col collapsed="false" customWidth="true" hidden="false" outlineLevel="0" max="1" min="1" style="28" width="20.28"/>
    <col collapsed="false" customWidth="true" hidden="false" outlineLevel="0" max="40" min="2" style="28" width="8.7"/>
    <col collapsed="false" customWidth="false" hidden="false" outlineLevel="0" max="257" min="41" style="28" width="9.14"/>
  </cols>
  <sheetData>
    <row r="1" customFormat="false" ht="12" hidden="false" customHeight="true" outlineLevel="0" collapsed="false">
      <c r="A1" s="30" t="s">
        <v>354</v>
      </c>
    </row>
    <row r="2" customFormat="false" ht="12" hidden="false" customHeight="true" outlineLevel="0" collapsed="false"/>
    <row r="3" customFormat="false" ht="9.95" hidden="false" customHeight="true" outlineLevel="0" collapsed="false">
      <c r="A3" s="12" t="s">
        <v>142</v>
      </c>
    </row>
    <row r="5" customFormat="false" ht="11.25" hidden="false" customHeight="true" outlineLevel="0" collapsed="false">
      <c r="A5" s="96" t="s">
        <v>348</v>
      </c>
      <c r="B5" s="34" t="n">
        <v>1999</v>
      </c>
      <c r="C5" s="34"/>
      <c r="D5" s="34"/>
      <c r="E5" s="34" t="n">
        <v>2000</v>
      </c>
      <c r="F5" s="34"/>
      <c r="G5" s="34"/>
      <c r="H5" s="34" t="n">
        <v>2001</v>
      </c>
      <c r="I5" s="34"/>
      <c r="J5" s="34"/>
      <c r="K5" s="34" t="n">
        <v>2002</v>
      </c>
      <c r="L5" s="34"/>
      <c r="M5" s="34"/>
      <c r="N5" s="34" t="n">
        <v>2003</v>
      </c>
      <c r="O5" s="34"/>
      <c r="P5" s="34"/>
      <c r="Q5" s="34" t="n">
        <v>2004</v>
      </c>
      <c r="R5" s="34"/>
      <c r="S5" s="34"/>
      <c r="T5" s="34" t="n">
        <v>2005</v>
      </c>
      <c r="U5" s="34"/>
      <c r="V5" s="34"/>
      <c r="W5" s="34" t="n">
        <v>2006</v>
      </c>
      <c r="X5" s="34"/>
      <c r="Y5" s="34"/>
      <c r="Z5" s="34" t="n">
        <v>2007</v>
      </c>
      <c r="AA5" s="34"/>
      <c r="AB5" s="34"/>
    </row>
    <row r="6" customFormat="false" ht="22.5" hidden="false" customHeight="true" outlineLevel="0" collapsed="false">
      <c r="A6" s="96"/>
      <c r="B6" s="64" t="s">
        <v>342</v>
      </c>
      <c r="C6" s="64" t="s">
        <v>343</v>
      </c>
      <c r="D6" s="64" t="s">
        <v>344</v>
      </c>
      <c r="E6" s="64" t="s">
        <v>342</v>
      </c>
      <c r="F6" s="64" t="s">
        <v>343</v>
      </c>
      <c r="G6" s="64" t="s">
        <v>344</v>
      </c>
      <c r="H6" s="64" t="s">
        <v>342</v>
      </c>
      <c r="I6" s="64" t="s">
        <v>343</v>
      </c>
      <c r="J6" s="64" t="s">
        <v>344</v>
      </c>
      <c r="K6" s="64" t="s">
        <v>342</v>
      </c>
      <c r="L6" s="64" t="s">
        <v>343</v>
      </c>
      <c r="M6" s="64" t="s">
        <v>344</v>
      </c>
      <c r="N6" s="64" t="s">
        <v>342</v>
      </c>
      <c r="O6" s="64" t="s">
        <v>343</v>
      </c>
      <c r="P6" s="64" t="s">
        <v>344</v>
      </c>
      <c r="Q6" s="64" t="s">
        <v>342</v>
      </c>
      <c r="R6" s="64" t="s">
        <v>343</v>
      </c>
      <c r="S6" s="64" t="s">
        <v>344</v>
      </c>
      <c r="T6" s="61" t="s">
        <v>355</v>
      </c>
      <c r="U6" s="61" t="s">
        <v>356</v>
      </c>
      <c r="V6" s="61" t="s">
        <v>357</v>
      </c>
      <c r="W6" s="61" t="s">
        <v>355</v>
      </c>
      <c r="X6" s="61" t="s">
        <v>356</v>
      </c>
      <c r="Y6" s="61" t="s">
        <v>357</v>
      </c>
      <c r="Z6" s="61" t="s">
        <v>355</v>
      </c>
      <c r="AA6" s="61" t="s">
        <v>356</v>
      </c>
      <c r="AB6" s="61" t="s">
        <v>357</v>
      </c>
    </row>
    <row r="7" customFormat="false" ht="11.25" hidden="false" customHeight="true" outlineLevel="0" collapsed="false">
      <c r="A7" s="96"/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42"/>
      <c r="X7" s="42"/>
      <c r="Y7" s="42"/>
      <c r="Z7" s="42"/>
      <c r="AA7" s="42"/>
      <c r="AB7" s="42"/>
    </row>
    <row r="8" s="12" customFormat="true" ht="11.25" hidden="false" customHeight="true" outlineLevel="0" collapsed="false">
      <c r="A8" s="57" t="s">
        <v>212</v>
      </c>
      <c r="B8" s="105" t="n">
        <v>7.16031374645246</v>
      </c>
      <c r="C8" s="105" t="n">
        <v>6.14537160562895</v>
      </c>
      <c r="D8" s="105" t="n">
        <v>1.01494214082351</v>
      </c>
      <c r="E8" s="105" t="n">
        <v>7.65289082061064</v>
      </c>
      <c r="F8" s="105" t="n">
        <v>6.52516481028605</v>
      </c>
      <c r="G8" s="105" t="n">
        <v>1.1277260103246</v>
      </c>
      <c r="H8" s="105" t="n">
        <v>7.30815162103587</v>
      </c>
      <c r="I8" s="105" t="n">
        <v>6.17563802025742</v>
      </c>
      <c r="J8" s="105" t="n">
        <v>1.13251360077845</v>
      </c>
      <c r="K8" s="105" t="n">
        <v>7.34363152040663</v>
      </c>
      <c r="L8" s="105" t="n">
        <v>7.13778432370892</v>
      </c>
      <c r="M8" s="105" t="n">
        <v>0.205847196697704</v>
      </c>
      <c r="N8" s="105" t="n">
        <v>7.04559672001796</v>
      </c>
      <c r="O8" s="105" t="n">
        <v>6.17328889692949</v>
      </c>
      <c r="P8" s="105" t="n">
        <v>0.872307823088475</v>
      </c>
      <c r="Q8" s="105" t="n">
        <v>7.5282658229215</v>
      </c>
      <c r="R8" s="105" t="n">
        <v>6.24234636026911</v>
      </c>
      <c r="S8" s="105" t="n">
        <v>1.2859194626524</v>
      </c>
      <c r="T8" s="106" t="n">
        <v>7.40812568729914</v>
      </c>
      <c r="U8" s="106" t="n">
        <v>6.13390505255441</v>
      </c>
      <c r="V8" s="106" t="n">
        <v>1.27422063474473</v>
      </c>
      <c r="W8" s="105" t="n">
        <v>7.19589407038136</v>
      </c>
      <c r="X8" s="105" t="n">
        <v>6.49797017311373</v>
      </c>
      <c r="Y8" s="105" t="n">
        <v>0.697923897267621</v>
      </c>
      <c r="Z8" s="105" t="n">
        <v>7.51161358345599</v>
      </c>
      <c r="AA8" s="105" t="n">
        <v>7.41432046182915</v>
      </c>
      <c r="AB8" s="105" t="n">
        <v>0.0972931216268416</v>
      </c>
    </row>
    <row r="9" s="12" customFormat="true" ht="11.25" hidden="false" customHeight="true" outlineLevel="0" collapsed="false">
      <c r="A9" s="57"/>
      <c r="B9" s="105"/>
      <c r="C9" s="105"/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5"/>
      <c r="O9" s="105"/>
      <c r="P9" s="105"/>
      <c r="Q9" s="105"/>
      <c r="R9" s="105"/>
      <c r="S9" s="105"/>
      <c r="T9" s="107"/>
      <c r="U9" s="107"/>
      <c r="V9" s="107"/>
      <c r="W9" s="105"/>
      <c r="X9" s="105"/>
      <c r="Y9" s="105"/>
      <c r="Z9" s="105"/>
      <c r="AA9" s="105"/>
      <c r="AB9" s="105"/>
    </row>
    <row r="10" s="40" customFormat="true" ht="11.25" hidden="false" customHeight="true" outlineLevel="0" collapsed="false">
      <c r="A10" s="42" t="s">
        <v>349</v>
      </c>
      <c r="B10" s="108" t="n">
        <v>8.29444863789199</v>
      </c>
      <c r="C10" s="108" t="n">
        <v>3.11191930282028</v>
      </c>
      <c r="D10" s="108" t="n">
        <v>5.18252933507171</v>
      </c>
      <c r="E10" s="108" t="n">
        <v>9.99090554761595</v>
      </c>
      <c r="F10" s="108" t="n">
        <v>3.5305963362349</v>
      </c>
      <c r="G10" s="108" t="n">
        <v>6.46030921138106</v>
      </c>
      <c r="H10" s="108" t="n">
        <v>9.73039881653232</v>
      </c>
      <c r="I10" s="108" t="n">
        <v>3.16245509162817</v>
      </c>
      <c r="J10" s="108" t="n">
        <v>6.56794372490414</v>
      </c>
      <c r="K10" s="108" t="n">
        <v>9.09768409803563</v>
      </c>
      <c r="L10" s="108" t="n">
        <v>5.08036053264339</v>
      </c>
      <c r="M10" s="108" t="n">
        <v>4.01732356539224</v>
      </c>
      <c r="N10" s="108" t="n">
        <v>8.02740278057627</v>
      </c>
      <c r="O10" s="108" t="n">
        <v>3.43743703405199</v>
      </c>
      <c r="P10" s="108" t="n">
        <v>4.58996574652428</v>
      </c>
      <c r="Q10" s="108" t="n">
        <v>8.05876260979633</v>
      </c>
      <c r="R10" s="108" t="n">
        <v>3.66946671269482</v>
      </c>
      <c r="S10" s="108" t="n">
        <v>4.38929589710151</v>
      </c>
      <c r="T10" s="108" t="n">
        <v>8.17410154299563</v>
      </c>
      <c r="U10" s="108" t="n">
        <v>3.57677834204085</v>
      </c>
      <c r="V10" s="108" t="n">
        <v>4.59732320095478</v>
      </c>
      <c r="W10" s="108" t="n">
        <v>7.8595085346365</v>
      </c>
      <c r="X10" s="108" t="n">
        <v>3.44512124510735</v>
      </c>
      <c r="Y10" s="108" t="n">
        <v>4.41438728952915</v>
      </c>
      <c r="Z10" s="108" t="n">
        <v>7.68262937742117</v>
      </c>
      <c r="AA10" s="108" t="n">
        <v>4.15751542375313</v>
      </c>
      <c r="AB10" s="108" t="n">
        <v>3.52511395366804</v>
      </c>
    </row>
    <row r="11" customFormat="false" ht="11.25" hidden="false" customHeight="true" outlineLevel="0" collapsed="false">
      <c r="A11" s="42" t="s">
        <v>350</v>
      </c>
      <c r="B11" s="108" t="n">
        <v>5.84284110427682</v>
      </c>
      <c r="C11" s="108" t="n">
        <v>3.49188680874747</v>
      </c>
      <c r="D11" s="108" t="n">
        <v>2.35095429552935</v>
      </c>
      <c r="E11" s="108" t="n">
        <v>5.76897801310577</v>
      </c>
      <c r="F11" s="108" t="n">
        <v>3.78245930265307</v>
      </c>
      <c r="G11" s="108" t="n">
        <v>1.98651871045269</v>
      </c>
      <c r="H11" s="108" t="n">
        <v>5.27033376016803</v>
      </c>
      <c r="I11" s="108" t="n">
        <v>3.58633269154591</v>
      </c>
      <c r="J11" s="108" t="n">
        <v>1.68400106862212</v>
      </c>
      <c r="K11" s="108" t="n">
        <v>5.39611102541535</v>
      </c>
      <c r="L11" s="108" t="n">
        <v>4.85169087824043</v>
      </c>
      <c r="M11" s="108" t="n">
        <v>0.544420147174913</v>
      </c>
      <c r="N11" s="108" t="n">
        <v>5.12952805083365</v>
      </c>
      <c r="O11" s="108" t="n">
        <v>4.10217418852622</v>
      </c>
      <c r="P11" s="108" t="n">
        <v>1.02735386230743</v>
      </c>
      <c r="Q11" s="108" t="n">
        <v>4.95005071221491</v>
      </c>
      <c r="R11" s="108" t="n">
        <v>4.12698697638516</v>
      </c>
      <c r="S11" s="108" t="n">
        <v>0.823063735829751</v>
      </c>
      <c r="T11" s="108" t="n">
        <v>4.74273369992145</v>
      </c>
      <c r="U11" s="108" t="n">
        <v>4.00003570663429</v>
      </c>
      <c r="V11" s="108" t="n">
        <v>0.742697993287153</v>
      </c>
      <c r="W11" s="108" t="n">
        <v>4.67594567690558</v>
      </c>
      <c r="X11" s="108" t="n">
        <v>4.55773606370876</v>
      </c>
      <c r="Y11" s="108" t="n">
        <v>0.118209613196814</v>
      </c>
      <c r="Z11" s="108" t="n">
        <v>4.61638433669518</v>
      </c>
      <c r="AA11" s="108" t="n">
        <v>6.22757902420353</v>
      </c>
      <c r="AB11" s="108" t="n">
        <v>-1.61119468750835</v>
      </c>
    </row>
    <row r="12" customFormat="false" ht="11.25" hidden="false" customHeight="true" outlineLevel="0" collapsed="false">
      <c r="A12" s="42" t="s">
        <v>351</v>
      </c>
      <c r="B12" s="108" t="n">
        <v>7.4239408164478</v>
      </c>
      <c r="C12" s="108" t="n">
        <v>7.8978251827203</v>
      </c>
      <c r="D12" s="108" t="n">
        <v>-0.473884366272506</v>
      </c>
      <c r="E12" s="108" t="n">
        <v>7.82360512619621</v>
      </c>
      <c r="F12" s="108" t="n">
        <v>8.38286044732964</v>
      </c>
      <c r="G12" s="108" t="n">
        <v>-0.559255321133434</v>
      </c>
      <c r="H12" s="108" t="n">
        <v>7.54575626128455</v>
      </c>
      <c r="I12" s="108" t="n">
        <v>8.0581964204107</v>
      </c>
      <c r="J12" s="108" t="n">
        <v>-0.512440159126155</v>
      </c>
      <c r="K12" s="108" t="n">
        <v>7.73148148148148</v>
      </c>
      <c r="L12" s="108" t="n">
        <v>8.7037037037037</v>
      </c>
      <c r="M12" s="108" t="n">
        <v>-0.972222222222222</v>
      </c>
      <c r="N12" s="108" t="n">
        <v>7.60321471320274</v>
      </c>
      <c r="O12" s="108" t="n">
        <v>7.87376740827998</v>
      </c>
      <c r="P12" s="108" t="n">
        <v>-0.270552695077233</v>
      </c>
      <c r="Q12" s="108" t="n">
        <v>8.52303027532721</v>
      </c>
      <c r="R12" s="108" t="n">
        <v>7.9798418430315</v>
      </c>
      <c r="S12" s="108" t="n">
        <v>0.543188432295714</v>
      </c>
      <c r="T12" s="108" t="n">
        <v>8.34639943645329</v>
      </c>
      <c r="U12" s="108" t="n">
        <v>7.8737473583748</v>
      </c>
      <c r="V12" s="108" t="n">
        <v>0.472652078078488</v>
      </c>
      <c r="W12" s="108" t="n">
        <v>8.0967632540789</v>
      </c>
      <c r="X12" s="108" t="n">
        <v>8.38539507894043</v>
      </c>
      <c r="Y12" s="108" t="n">
        <v>-0.288631824861524</v>
      </c>
      <c r="Z12" s="108" t="n">
        <v>8.70507972604913</v>
      </c>
      <c r="AA12" s="108" t="n">
        <v>9.12363676200046</v>
      </c>
      <c r="AB12" s="108" t="n">
        <v>-0.418557035951329</v>
      </c>
    </row>
    <row r="13" s="40" customFormat="true" ht="11.25" hidden="false" customHeight="true" outlineLevel="0" collapsed="false">
      <c r="A13" s="42" t="s">
        <v>352</v>
      </c>
      <c r="B13" s="108" t="n">
        <v>7.18101499897267</v>
      </c>
      <c r="C13" s="108" t="n">
        <v>4.24286007807684</v>
      </c>
      <c r="D13" s="108" t="n">
        <v>2.93815492089583</v>
      </c>
      <c r="E13" s="108" t="n">
        <v>8.74874874874875</v>
      </c>
      <c r="F13" s="108" t="n">
        <v>4.38438438438439</v>
      </c>
      <c r="G13" s="108" t="n">
        <v>4.36436436436436</v>
      </c>
      <c r="H13" s="108" t="n">
        <v>7.05035971223022</v>
      </c>
      <c r="I13" s="108" t="n">
        <v>4.07673860911271</v>
      </c>
      <c r="J13" s="108" t="n">
        <v>2.97362110311751</v>
      </c>
      <c r="K13" s="108" t="n">
        <v>6.10456900612341</v>
      </c>
      <c r="L13" s="108" t="n">
        <v>5.46396608572774</v>
      </c>
      <c r="M13" s="108" t="n">
        <v>0.640602920395667</v>
      </c>
      <c r="N13" s="108" t="n">
        <v>6.28330995792426</v>
      </c>
      <c r="O13" s="108" t="n">
        <v>4.76858345021038</v>
      </c>
      <c r="P13" s="108" t="n">
        <v>1.51472650771389</v>
      </c>
      <c r="Q13" s="108" t="n">
        <v>6.1113667740451</v>
      </c>
      <c r="R13" s="108" t="n">
        <v>4.47307869305108</v>
      </c>
      <c r="S13" s="108" t="n">
        <v>1.63828808099402</v>
      </c>
      <c r="T13" s="108" t="n">
        <v>6.31731378405286</v>
      </c>
      <c r="U13" s="108" t="n">
        <v>5.19504027513802</v>
      </c>
      <c r="V13" s="108" t="n">
        <v>1.12227350891483</v>
      </c>
      <c r="W13" s="108" t="n">
        <v>6.0426752734445</v>
      </c>
      <c r="X13" s="108" t="n">
        <v>4.79648556571634</v>
      </c>
      <c r="Y13" s="108" t="n">
        <v>1.24618970772817</v>
      </c>
      <c r="Z13" s="108" t="n">
        <v>6.96460176991151</v>
      </c>
      <c r="AA13" s="108" t="n">
        <v>5.28318584070796</v>
      </c>
      <c r="AB13" s="108" t="n">
        <v>1.68141592920354</v>
      </c>
    </row>
    <row r="14" customFormat="false" ht="9.95" hidden="false" customHeight="true" outlineLevel="0" collapsed="false">
      <c r="A14" s="44"/>
      <c r="B14" s="44"/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</row>
    <row r="16" customFormat="false" ht="9.95" hidden="false" customHeight="true" outlineLevel="0" collapsed="false">
      <c r="A16" s="40" t="s">
        <v>213</v>
      </c>
      <c r="B16" s="100"/>
      <c r="C16" s="100"/>
      <c r="D16" s="100"/>
      <c r="E16" s="100"/>
      <c r="F16" s="100"/>
      <c r="G16" s="100"/>
      <c r="H16" s="100"/>
      <c r="I16" s="100"/>
      <c r="J16" s="100"/>
      <c r="K16" s="100"/>
      <c r="L16" s="100"/>
      <c r="M16" s="100"/>
      <c r="N16" s="100"/>
      <c r="O16" s="100"/>
      <c r="P16" s="100"/>
    </row>
    <row r="18" customFormat="false" ht="9.95" hidden="false" customHeight="true" outlineLevel="0" collapsed="false">
      <c r="B18" s="60"/>
      <c r="C18" s="60"/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0"/>
    </row>
  </sheetData>
  <mergeCells count="10">
    <mergeCell ref="A5:A6"/>
    <mergeCell ref="B5:D5"/>
    <mergeCell ref="E5:G5"/>
    <mergeCell ref="H5:J5"/>
    <mergeCell ref="K5:M5"/>
    <mergeCell ref="N5:P5"/>
    <mergeCell ref="Q5:S5"/>
    <mergeCell ref="T5:V5"/>
    <mergeCell ref="W5:Y5"/>
    <mergeCell ref="Z5:AB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26.25" hidden="false" customHeight="false" outlineLevel="0" collapsed="false">
      <c r="B4" s="2" t="s">
        <v>12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6" zeroHeight="false" outlineLevelRow="0" outlineLevelCol="0"/>
  <cols>
    <col collapsed="false" customWidth="true" hidden="false" outlineLevel="0" max="1" min="1" style="299" width="29.28"/>
    <col collapsed="false" customWidth="true" hidden="false" outlineLevel="0" max="3" min="2" style="299" width="14.85"/>
    <col collapsed="false" customWidth="true" hidden="false" outlineLevel="0" max="4" min="4" style="299" width="9.7"/>
    <col collapsed="false" customWidth="true" hidden="false" outlineLevel="0" max="6" min="5" style="299" width="14.85"/>
    <col collapsed="false" customWidth="true" hidden="false" outlineLevel="0" max="7" min="7" style="299" width="9.7"/>
    <col collapsed="false" customWidth="false" hidden="false" outlineLevel="0" max="257" min="8" style="299" width="9.14"/>
  </cols>
  <sheetData>
    <row r="1" s="345" customFormat="true" ht="12.75" hidden="false" customHeight="true" outlineLevel="0" collapsed="false">
      <c r="A1" s="492" t="s">
        <v>1223</v>
      </c>
    </row>
    <row r="2" s="345" customFormat="true" ht="12.75" hidden="false" customHeight="true" outlineLevel="0" collapsed="false">
      <c r="A2" s="492"/>
    </row>
    <row r="3" s="345" customFormat="true" ht="12.75" hidden="false" customHeight="true" outlineLevel="0" collapsed="false">
      <c r="B3" s="657" t="s">
        <v>1224</v>
      </c>
      <c r="C3" s="657"/>
      <c r="D3" s="657"/>
      <c r="E3" s="657" t="s">
        <v>1225</v>
      </c>
      <c r="F3" s="657"/>
      <c r="G3" s="657"/>
    </row>
    <row r="4" s="345" customFormat="true" ht="12.75" hidden="false" customHeight="true" outlineLevel="0" collapsed="false">
      <c r="A4" s="433" t="s">
        <v>866</v>
      </c>
      <c r="B4" s="658" t="n">
        <v>2006</v>
      </c>
      <c r="C4" s="658" t="n">
        <v>2007</v>
      </c>
      <c r="D4" s="659" t="s">
        <v>1226</v>
      </c>
      <c r="E4" s="658" t="n">
        <v>2006</v>
      </c>
      <c r="F4" s="658" t="n">
        <v>2007</v>
      </c>
      <c r="G4" s="659" t="s">
        <v>1226</v>
      </c>
    </row>
    <row r="5" s="157" customFormat="true" ht="12.75" hidden="false" customHeight="true" outlineLevel="0" collapsed="false">
      <c r="A5" s="348"/>
      <c r="B5" s="487"/>
      <c r="C5" s="487"/>
      <c r="D5" s="507"/>
      <c r="E5" s="487"/>
      <c r="F5" s="487"/>
      <c r="G5" s="507"/>
    </row>
    <row r="6" s="157" customFormat="true" ht="12.75" hidden="false" customHeight="true" outlineLevel="0" collapsed="false">
      <c r="A6" s="348" t="s">
        <v>727</v>
      </c>
      <c r="B6" s="487" t="n">
        <v>25321036071</v>
      </c>
      <c r="C6" s="487" t="n">
        <v>28544993157</v>
      </c>
      <c r="D6" s="507" t="n">
        <v>12.7323268959455</v>
      </c>
      <c r="E6" s="487" t="n">
        <v>41364416908</v>
      </c>
      <c r="F6" s="487" t="n">
        <v>45898308768</v>
      </c>
      <c r="G6" s="507" t="n">
        <v>10.9608504093844</v>
      </c>
    </row>
    <row r="7" s="157" customFormat="true" ht="12.75" hidden="false" customHeight="true" outlineLevel="0" collapsed="false">
      <c r="A7" s="350" t="s">
        <v>364</v>
      </c>
      <c r="B7" s="474" t="n">
        <v>1743383896</v>
      </c>
      <c r="C7" s="474" t="n">
        <v>2202317962</v>
      </c>
      <c r="D7" s="508" t="n">
        <v>26.3243263318523</v>
      </c>
      <c r="E7" s="474" t="n">
        <v>1897762627</v>
      </c>
      <c r="F7" s="474" t="n">
        <v>2272049350</v>
      </c>
      <c r="G7" s="508" t="n">
        <v>19.7225257613844</v>
      </c>
    </row>
    <row r="8" s="157" customFormat="true" ht="12.75" hidden="false" customHeight="true" outlineLevel="0" collapsed="false">
      <c r="A8" s="350" t="s">
        <v>363</v>
      </c>
      <c r="B8" s="474" t="n">
        <v>4480133780</v>
      </c>
      <c r="C8" s="474" t="n">
        <v>5421518013</v>
      </c>
      <c r="D8" s="508" t="n">
        <v>21.012413450743</v>
      </c>
      <c r="E8" s="474" t="n">
        <v>3932325166</v>
      </c>
      <c r="F8" s="474" t="n">
        <v>4348147889</v>
      </c>
      <c r="G8" s="508" t="n">
        <v>10.5744745270641</v>
      </c>
    </row>
    <row r="9" s="345" customFormat="true" ht="12.75" hidden="false" customHeight="true" outlineLevel="0" collapsed="false">
      <c r="A9" s="350" t="s">
        <v>366</v>
      </c>
      <c r="B9" s="474" t="n">
        <v>3105417208</v>
      </c>
      <c r="C9" s="474" t="n">
        <v>3487888034</v>
      </c>
      <c r="D9" s="508" t="n">
        <v>12.3162461074377</v>
      </c>
      <c r="E9" s="474" t="n">
        <v>7390615731</v>
      </c>
      <c r="F9" s="474" t="n">
        <v>8079515699</v>
      </c>
      <c r="G9" s="508" t="n">
        <v>9.32127975630506</v>
      </c>
    </row>
    <row r="10" s="157" customFormat="true" ht="12.75" hidden="false" customHeight="true" outlineLevel="0" collapsed="false">
      <c r="A10" s="350" t="s">
        <v>362</v>
      </c>
      <c r="B10" s="474" t="n">
        <v>4558758313</v>
      </c>
      <c r="C10" s="474" t="n">
        <v>4858215522</v>
      </c>
      <c r="D10" s="508" t="n">
        <v>6.56883274873449</v>
      </c>
      <c r="E10" s="474" t="n">
        <v>9541342749</v>
      </c>
      <c r="F10" s="474" t="n">
        <v>10374704019</v>
      </c>
      <c r="G10" s="508" t="n">
        <v>8.73421374666938</v>
      </c>
    </row>
    <row r="11" s="157" customFormat="true" ht="12.75" hidden="false" customHeight="true" outlineLevel="0" collapsed="false">
      <c r="A11" s="350" t="s">
        <v>359</v>
      </c>
      <c r="B11" s="474" t="n">
        <v>5764888042</v>
      </c>
      <c r="C11" s="474" t="n">
        <v>6433050000</v>
      </c>
      <c r="D11" s="508" t="n">
        <v>11.5901983374545</v>
      </c>
      <c r="E11" s="474" t="n">
        <v>9797515493</v>
      </c>
      <c r="F11" s="474" t="n">
        <v>11026429534</v>
      </c>
      <c r="G11" s="508" t="n">
        <v>12.5431191395208</v>
      </c>
    </row>
    <row r="12" s="157" customFormat="true" ht="12.75" hidden="false" customHeight="true" outlineLevel="0" collapsed="false">
      <c r="A12" s="350" t="s">
        <v>360</v>
      </c>
      <c r="B12" s="474" t="n">
        <v>788395065</v>
      </c>
      <c r="C12" s="474" t="n">
        <v>968743487</v>
      </c>
      <c r="D12" s="508" t="n">
        <v>22.8753869736615</v>
      </c>
      <c r="E12" s="474" t="n">
        <v>2125831282</v>
      </c>
      <c r="F12" s="474" t="n">
        <v>2393123280</v>
      </c>
      <c r="G12" s="508" t="n">
        <v>12.5735283069374</v>
      </c>
    </row>
    <row r="13" s="157" customFormat="true" ht="12.75" hidden="false" customHeight="true" outlineLevel="0" collapsed="false">
      <c r="A13" s="350" t="s">
        <v>365</v>
      </c>
      <c r="B13" s="474" t="n">
        <v>2817107072</v>
      </c>
      <c r="C13" s="474" t="n">
        <v>3212998762</v>
      </c>
      <c r="D13" s="508" t="n">
        <v>14.0531289681843</v>
      </c>
      <c r="E13" s="474" t="n">
        <v>2483027379</v>
      </c>
      <c r="F13" s="474" t="n">
        <v>2909385569</v>
      </c>
      <c r="G13" s="508" t="n">
        <v>17.1709016825948</v>
      </c>
    </row>
    <row r="14" s="157" customFormat="true" ht="12.75" hidden="false" customHeight="true" outlineLevel="0" collapsed="false">
      <c r="A14" s="350" t="s">
        <v>728</v>
      </c>
      <c r="B14" s="474" t="n">
        <v>1534342483</v>
      </c>
      <c r="C14" s="474" t="n">
        <v>1421107018</v>
      </c>
      <c r="D14" s="508" t="n">
        <v>-7.3800645067585</v>
      </c>
      <c r="E14" s="474" t="n">
        <v>2811152588</v>
      </c>
      <c r="F14" s="474" t="n">
        <v>2960292581</v>
      </c>
      <c r="G14" s="508" t="n">
        <v>5.30529696739464</v>
      </c>
    </row>
    <row r="15" s="345" customFormat="true" ht="12.75" hidden="false" customHeight="true" outlineLevel="0" collapsed="false">
      <c r="A15" s="350" t="s">
        <v>367</v>
      </c>
      <c r="B15" s="474" t="n">
        <v>528610212</v>
      </c>
      <c r="C15" s="474" t="n">
        <v>539154359</v>
      </c>
      <c r="D15" s="508" t="n">
        <v>1.9946922629637</v>
      </c>
      <c r="E15" s="474" t="n">
        <v>1384843893</v>
      </c>
      <c r="F15" s="474" t="n">
        <v>1534660847</v>
      </c>
      <c r="G15" s="508" t="n">
        <v>10.8183279543119</v>
      </c>
    </row>
    <row r="16" s="157" customFormat="true" ht="12.75" hidden="false" customHeight="true" outlineLevel="0" collapsed="false">
      <c r="A16" s="348"/>
      <c r="B16" s="487"/>
      <c r="C16" s="487"/>
      <c r="D16" s="507"/>
      <c r="E16" s="487"/>
      <c r="F16" s="487"/>
      <c r="G16" s="507"/>
    </row>
    <row r="17" s="157" customFormat="true" ht="12.75" hidden="false" customHeight="true" outlineLevel="0" collapsed="false">
      <c r="A17" s="348" t="s">
        <v>876</v>
      </c>
      <c r="B17" s="487" t="n">
        <v>155483264687</v>
      </c>
      <c r="C17" s="487" t="n">
        <v>172231467883</v>
      </c>
      <c r="D17" s="507" t="n">
        <v>10.7717079582265</v>
      </c>
      <c r="E17" s="487" t="n">
        <v>132965685066</v>
      </c>
      <c r="F17" s="487" t="n">
        <v>143814455560</v>
      </c>
      <c r="G17" s="507" t="n">
        <v>8.15907539499008</v>
      </c>
    </row>
    <row r="18" s="157" customFormat="true" ht="12.75" hidden="false" customHeight="true" outlineLevel="0" collapsed="false">
      <c r="A18" s="348" t="s">
        <v>877</v>
      </c>
      <c r="B18" s="487" t="n">
        <v>73294997538</v>
      </c>
      <c r="C18" s="487" t="n">
        <v>79427600489</v>
      </c>
      <c r="D18" s="507" t="n">
        <v>8.36701433521508</v>
      </c>
      <c r="E18" s="487" t="n">
        <v>104411887023</v>
      </c>
      <c r="F18" s="487" t="n">
        <v>111900505440</v>
      </c>
      <c r="G18" s="507" t="n">
        <v>7.17218951837391</v>
      </c>
    </row>
    <row r="19" s="157" customFormat="true" ht="12.75" hidden="false" customHeight="true" outlineLevel="0" collapsed="false">
      <c r="A19" s="348" t="s">
        <v>878</v>
      </c>
      <c r="B19" s="487" t="n">
        <v>54405834597</v>
      </c>
      <c r="C19" s="487" t="n">
        <v>59055869145</v>
      </c>
      <c r="D19" s="507" t="n">
        <v>8.54694093463353</v>
      </c>
      <c r="E19" s="487" t="n">
        <v>51616542089</v>
      </c>
      <c r="F19" s="487" t="n">
        <v>55387620064</v>
      </c>
      <c r="G19" s="507" t="n">
        <v>7.30594848546365</v>
      </c>
    </row>
    <row r="20" s="345" customFormat="true" ht="12.75" hidden="false" customHeight="true" outlineLevel="0" collapsed="false">
      <c r="A20" s="348" t="s">
        <v>879</v>
      </c>
      <c r="B20" s="487" t="n">
        <v>46372850924</v>
      </c>
      <c r="C20" s="487" t="n">
        <v>50568120999</v>
      </c>
      <c r="D20" s="507" t="n">
        <v>9.04682371561667</v>
      </c>
      <c r="E20" s="487" t="n">
        <v>36763931013</v>
      </c>
      <c r="F20" s="487" t="n">
        <v>41099655658</v>
      </c>
      <c r="G20" s="507" t="n">
        <v>11.793419597776</v>
      </c>
    </row>
    <row r="21" s="345" customFormat="true" ht="12.75" hidden="false" customHeight="true" outlineLevel="0" collapsed="false">
      <c r="A21" s="348" t="s">
        <v>1227</v>
      </c>
      <c r="B21" s="487" t="n">
        <v>22907734817</v>
      </c>
      <c r="C21" s="487" t="n">
        <v>6797317309</v>
      </c>
      <c r="D21" s="507" t="n">
        <v>-70.3274140228144</v>
      </c>
      <c r="E21" s="487" t="n">
        <v>6254839773</v>
      </c>
      <c r="F21" s="487" t="n">
        <v>6430830997</v>
      </c>
      <c r="G21" s="507" t="n">
        <v>2.81368077180319</v>
      </c>
    </row>
    <row r="22" s="345" customFormat="true" ht="12.75" hidden="false" customHeight="true" outlineLevel="0" collapsed="false">
      <c r="A22" s="348"/>
      <c r="B22" s="487"/>
      <c r="C22" s="487"/>
      <c r="D22" s="507"/>
      <c r="E22" s="487"/>
      <c r="F22" s="487"/>
      <c r="G22" s="507"/>
    </row>
    <row r="23" s="157" customFormat="true" ht="12.75" hidden="false" customHeight="true" outlineLevel="0" collapsed="false">
      <c r="A23" s="158" t="s">
        <v>212</v>
      </c>
      <c r="B23" s="437" t="n">
        <v>352464682563</v>
      </c>
      <c r="C23" s="437" t="n">
        <v>368080375825</v>
      </c>
      <c r="D23" s="509" t="n">
        <v>4.43042779448089</v>
      </c>
      <c r="E23" s="437" t="n">
        <v>332012884964</v>
      </c>
      <c r="F23" s="437" t="n">
        <v>358633067719</v>
      </c>
      <c r="G23" s="509" t="n">
        <v>8.01781616333548</v>
      </c>
    </row>
    <row r="24" s="157" customFormat="true" ht="12.75" hidden="false" customHeight="true" outlineLevel="0" collapsed="false">
      <c r="A24" s="353"/>
      <c r="B24" s="161"/>
      <c r="C24" s="161"/>
      <c r="D24" s="161"/>
      <c r="E24" s="161"/>
      <c r="F24" s="161"/>
      <c r="G24" s="161"/>
    </row>
    <row r="25" s="345" customFormat="true" ht="12.75" hidden="false" customHeight="true" outlineLevel="0" collapsed="false">
      <c r="A25" s="439"/>
    </row>
    <row r="26" s="345" customFormat="true" ht="12.75" hidden="false" customHeight="true" outlineLevel="0" collapsed="false">
      <c r="A26" s="354" t="s">
        <v>1228</v>
      </c>
    </row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</sheetData>
  <mergeCells count="2"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60" width="55.28"/>
    <col collapsed="false" customWidth="true" hidden="false" outlineLevel="0" max="12" min="2" style="660" width="5.56"/>
    <col collapsed="false" customWidth="false" hidden="false" outlineLevel="0" max="257" min="13" style="660" width="9.14"/>
  </cols>
  <sheetData>
    <row r="1" s="345" customFormat="true" ht="12.75" hidden="false" customHeight="false" outlineLevel="0" collapsed="false">
      <c r="A1" s="492" t="s">
        <v>1229</v>
      </c>
    </row>
    <row r="2" s="345" customFormat="true" ht="12.75" hidden="false" customHeight="false" outlineLevel="0" collapsed="false">
      <c r="A2" s="492"/>
    </row>
    <row r="3" s="345" customFormat="true" ht="12.75" hidden="false" customHeight="false" outlineLevel="0" collapsed="false">
      <c r="A3" s="433" t="s">
        <v>866</v>
      </c>
      <c r="B3" s="661" t="s">
        <v>1230</v>
      </c>
      <c r="C3" s="661" t="s">
        <v>1231</v>
      </c>
      <c r="D3" s="662" t="s">
        <v>1232</v>
      </c>
      <c r="E3" s="661" t="s">
        <v>1233</v>
      </c>
      <c r="F3" s="661" t="s">
        <v>1234</v>
      </c>
      <c r="G3" s="662" t="s">
        <v>1235</v>
      </c>
      <c r="H3" s="662" t="s">
        <v>1236</v>
      </c>
      <c r="I3" s="662" t="s">
        <v>1237</v>
      </c>
      <c r="J3" s="662" t="s">
        <v>1238</v>
      </c>
      <c r="K3" s="662" t="s">
        <v>1239</v>
      </c>
      <c r="L3" s="662" t="s">
        <v>1240</v>
      </c>
    </row>
    <row r="4" s="157" customFormat="true" ht="12.75" hidden="false" customHeight="false" outlineLevel="0" collapsed="false">
      <c r="A4" s="348"/>
      <c r="B4" s="499"/>
      <c r="C4" s="499"/>
      <c r="D4" s="499"/>
      <c r="E4" s="499"/>
      <c r="F4" s="499"/>
      <c r="G4" s="499"/>
      <c r="H4" s="499"/>
      <c r="I4" s="499"/>
      <c r="J4" s="499"/>
      <c r="K4" s="499"/>
      <c r="L4" s="499"/>
    </row>
    <row r="5" s="157" customFormat="true" ht="12.75" hidden="false" customHeight="false" outlineLevel="0" collapsed="false">
      <c r="A5" s="348" t="s">
        <v>727</v>
      </c>
      <c r="B5" s="499" t="n">
        <v>6.765748023008</v>
      </c>
      <c r="C5" s="499" t="n">
        <v>5.96682211457366</v>
      </c>
      <c r="D5" s="499" t="n">
        <v>1.46802094235854</v>
      </c>
      <c r="E5" s="499" t="n">
        <v>14.6751730136271</v>
      </c>
      <c r="F5" s="499" t="n">
        <v>4.98973134246592</v>
      </c>
      <c r="G5" s="499" t="n">
        <v>1.53311841420015</v>
      </c>
      <c r="H5" s="499" t="n">
        <v>-0.460382167176334</v>
      </c>
      <c r="I5" s="499" t="n">
        <v>8.59665775493923</v>
      </c>
      <c r="J5" s="499" t="n">
        <v>8.27282108936242</v>
      </c>
      <c r="K5" s="499" t="n">
        <v>10.5245897834376</v>
      </c>
      <c r="L5" s="499" t="n">
        <v>10.9608504093844</v>
      </c>
    </row>
    <row r="6" s="157" customFormat="true" ht="12.75" hidden="false" customHeight="false" outlineLevel="0" collapsed="false">
      <c r="A6" s="350" t="s">
        <v>364</v>
      </c>
      <c r="B6" s="500" t="n">
        <v>13.9454927095414</v>
      </c>
      <c r="C6" s="500" t="n">
        <v>5.15768090352431</v>
      </c>
      <c r="D6" s="500" t="n">
        <v>-3.14078274107045</v>
      </c>
      <c r="E6" s="500" t="n">
        <v>8.32548304449962</v>
      </c>
      <c r="F6" s="500" t="n">
        <v>9.58871559561294</v>
      </c>
      <c r="G6" s="500" t="n">
        <v>0.851546041341237</v>
      </c>
      <c r="H6" s="500" t="n">
        <v>-1.75960147877147</v>
      </c>
      <c r="I6" s="500" t="n">
        <v>8.12369407794522</v>
      </c>
      <c r="J6" s="500" t="n">
        <v>19.0896084587847</v>
      </c>
      <c r="K6" s="500" t="n">
        <v>18.997192489044</v>
      </c>
      <c r="L6" s="500" t="n">
        <v>19.7225257613844</v>
      </c>
    </row>
    <row r="7" s="157" customFormat="true" ht="12.75" hidden="false" customHeight="false" outlineLevel="0" collapsed="false">
      <c r="A7" s="350" t="s">
        <v>363</v>
      </c>
      <c r="B7" s="500" t="n">
        <v>4.32080151914471</v>
      </c>
      <c r="C7" s="500" t="n">
        <v>8.72739666577864</v>
      </c>
      <c r="D7" s="500" t="n">
        <v>1.01814337034369</v>
      </c>
      <c r="E7" s="500" t="n">
        <v>11.0567874311532</v>
      </c>
      <c r="F7" s="500" t="n">
        <v>4.85605940545983</v>
      </c>
      <c r="G7" s="500" t="n">
        <v>4.28813889490114</v>
      </c>
      <c r="H7" s="500" t="n">
        <v>5.62016932474536</v>
      </c>
      <c r="I7" s="500" t="n">
        <v>7.41731943371946</v>
      </c>
      <c r="J7" s="500" t="n">
        <v>1.86200960945291</v>
      </c>
      <c r="K7" s="500" t="n">
        <v>12.1466611032482</v>
      </c>
      <c r="L7" s="500" t="n">
        <v>10.5744745270641</v>
      </c>
    </row>
    <row r="8" s="345" customFormat="true" ht="12.75" hidden="false" customHeight="false" outlineLevel="0" collapsed="false">
      <c r="A8" s="350" t="s">
        <v>366</v>
      </c>
      <c r="B8" s="500" t="n">
        <v>5.13722858366575</v>
      </c>
      <c r="C8" s="500" t="n">
        <v>7.54374564541598</v>
      </c>
      <c r="D8" s="500" t="n">
        <v>1.52867599723663</v>
      </c>
      <c r="E8" s="500" t="n">
        <v>16.4071614295709</v>
      </c>
      <c r="F8" s="500" t="n">
        <v>5.68110362626943</v>
      </c>
      <c r="G8" s="500" t="n">
        <v>2.45680273278781</v>
      </c>
      <c r="H8" s="500" t="n">
        <v>-4.33746716904079</v>
      </c>
      <c r="I8" s="500" t="n">
        <v>12.8504875531739</v>
      </c>
      <c r="J8" s="500" t="n">
        <v>10.3596564320555</v>
      </c>
      <c r="K8" s="500" t="n">
        <v>14.9212140993966</v>
      </c>
      <c r="L8" s="500" t="n">
        <v>9.32127975630506</v>
      </c>
    </row>
    <row r="9" s="157" customFormat="true" ht="12.75" hidden="false" customHeight="false" outlineLevel="0" collapsed="false">
      <c r="A9" s="350" t="s">
        <v>362</v>
      </c>
      <c r="B9" s="500" t="n">
        <v>7.05107178810547</v>
      </c>
      <c r="C9" s="500" t="n">
        <v>3.04530741176379</v>
      </c>
      <c r="D9" s="500" t="n">
        <v>3.27619181575345</v>
      </c>
      <c r="E9" s="500" t="n">
        <v>16.5524870379991</v>
      </c>
      <c r="F9" s="500" t="n">
        <v>4.1727151702361</v>
      </c>
      <c r="G9" s="500" t="n">
        <v>1.90426659584713</v>
      </c>
      <c r="H9" s="500" t="n">
        <v>-2.39719878256069</v>
      </c>
      <c r="I9" s="500" t="n">
        <v>7.60317614653239</v>
      </c>
      <c r="J9" s="500" t="n">
        <v>5.31162394626277</v>
      </c>
      <c r="K9" s="500" t="n">
        <v>7.88341446148253</v>
      </c>
      <c r="L9" s="500" t="n">
        <v>8.73421374666938</v>
      </c>
    </row>
    <row r="10" s="157" customFormat="true" ht="12.75" hidden="false" customHeight="false" outlineLevel="0" collapsed="false">
      <c r="A10" s="350" t="s">
        <v>359</v>
      </c>
      <c r="B10" s="500" t="n">
        <v>7.13575537098879</v>
      </c>
      <c r="C10" s="500" t="n">
        <v>5.63167220020642</v>
      </c>
      <c r="D10" s="500" t="n">
        <v>1.08152978585363</v>
      </c>
      <c r="E10" s="500" t="n">
        <v>14.9269172417472</v>
      </c>
      <c r="F10" s="500" t="n">
        <v>4.50760417081497</v>
      </c>
      <c r="G10" s="500" t="n">
        <v>1.90474060565933</v>
      </c>
      <c r="H10" s="500" t="n">
        <v>2.09229117380075</v>
      </c>
      <c r="I10" s="500" t="n">
        <v>9.20785314021366</v>
      </c>
      <c r="J10" s="500" t="n">
        <v>8.22074877845603</v>
      </c>
      <c r="K10" s="500" t="n">
        <v>4.58451687886942</v>
      </c>
      <c r="L10" s="500" t="n">
        <v>12.5431191395208</v>
      </c>
    </row>
    <row r="11" s="157" customFormat="true" ht="12.75" hidden="false" customHeight="false" outlineLevel="0" collapsed="false">
      <c r="A11" s="350" t="s">
        <v>360</v>
      </c>
      <c r="B11" s="500" t="n">
        <v>12.6412707392335</v>
      </c>
      <c r="C11" s="500" t="n">
        <v>1.5480991660403</v>
      </c>
      <c r="D11" s="500" t="n">
        <v>-1.55802577620479</v>
      </c>
      <c r="E11" s="500" t="n">
        <v>7.4013308502594</v>
      </c>
      <c r="F11" s="500" t="n">
        <v>3.44796637324924</v>
      </c>
      <c r="G11" s="500" t="n">
        <v>-6.05705591345456</v>
      </c>
      <c r="H11" s="500" t="n">
        <v>7.8440116815483</v>
      </c>
      <c r="I11" s="500" t="n">
        <v>6.59332066647045</v>
      </c>
      <c r="J11" s="500" t="n">
        <v>16.1926248416532</v>
      </c>
      <c r="K11" s="500" t="n">
        <v>1.8816027876899</v>
      </c>
      <c r="L11" s="500" t="n">
        <v>12.5735283069374</v>
      </c>
    </row>
    <row r="12" s="157" customFormat="true" ht="12.75" hidden="false" customHeight="false" outlineLevel="0" collapsed="false">
      <c r="A12" s="350" t="s">
        <v>365</v>
      </c>
      <c r="B12" s="500" t="n">
        <v>4.28052294313443</v>
      </c>
      <c r="C12" s="500" t="n">
        <v>9.55125130818695</v>
      </c>
      <c r="D12" s="500" t="n">
        <v>4.50530916559879</v>
      </c>
      <c r="E12" s="500" t="n">
        <v>12.3640723768737</v>
      </c>
      <c r="F12" s="500" t="n">
        <v>-2.02815258288165</v>
      </c>
      <c r="G12" s="500" t="n">
        <v>2.31500015027122</v>
      </c>
      <c r="H12" s="500" t="n">
        <v>-0.752392291318017</v>
      </c>
      <c r="I12" s="500" t="n">
        <v>7.08289151026769</v>
      </c>
      <c r="J12" s="500" t="n">
        <v>8.91594472959638</v>
      </c>
      <c r="K12" s="500" t="n">
        <v>18.3861854026554</v>
      </c>
      <c r="L12" s="500" t="n">
        <v>17.1709016825948</v>
      </c>
    </row>
    <row r="13" s="157" customFormat="true" ht="12.75" hidden="false" customHeight="false" outlineLevel="0" collapsed="false">
      <c r="A13" s="350" t="s">
        <v>728</v>
      </c>
      <c r="B13" s="500" t="n">
        <v>0.944756246904376</v>
      </c>
      <c r="C13" s="500" t="n">
        <v>10.7455924143124</v>
      </c>
      <c r="D13" s="500" t="n">
        <v>-1.79805781350312</v>
      </c>
      <c r="E13" s="500" t="n">
        <v>17.4461032297092</v>
      </c>
      <c r="F13" s="500" t="n">
        <v>10.4275441429264</v>
      </c>
      <c r="G13" s="500" t="n">
        <v>-0.893485684126645</v>
      </c>
      <c r="H13" s="500" t="n">
        <v>-3.79210726884752</v>
      </c>
      <c r="I13" s="500" t="n">
        <v>5.7362334511065</v>
      </c>
      <c r="J13" s="500" t="n">
        <v>9.54265415047122</v>
      </c>
      <c r="K13" s="500" t="n">
        <v>21.7367420101904</v>
      </c>
      <c r="L13" s="500" t="n">
        <v>5.30529696739464</v>
      </c>
    </row>
    <row r="14" s="345" customFormat="true" ht="12.75" hidden="false" customHeight="false" outlineLevel="0" collapsed="false">
      <c r="A14" s="350" t="s">
        <v>367</v>
      </c>
      <c r="B14" s="500" t="n">
        <v>15.669830565332</v>
      </c>
      <c r="C14" s="500" t="n">
        <v>9.65164039004378</v>
      </c>
      <c r="D14" s="500" t="n">
        <v>4.30445399622631</v>
      </c>
      <c r="E14" s="500" t="n">
        <v>20.4355289808357</v>
      </c>
      <c r="F14" s="500" t="n">
        <v>11.4555369086633</v>
      </c>
      <c r="G14" s="500" t="n">
        <v>0.124476737981084</v>
      </c>
      <c r="H14" s="500" t="n">
        <v>-5.61297843751622</v>
      </c>
      <c r="I14" s="500" t="n">
        <v>5.76093049081818</v>
      </c>
      <c r="J14" s="500" t="n">
        <v>10.8437083061838</v>
      </c>
      <c r="K14" s="500" t="n">
        <v>16.3062586988954</v>
      </c>
      <c r="L14" s="500" t="n">
        <v>10.8183279543119</v>
      </c>
    </row>
    <row r="15" s="157" customFormat="true" ht="12.75" hidden="false" customHeight="false" outlineLevel="0" collapsed="false">
      <c r="A15" s="348"/>
      <c r="B15" s="499"/>
      <c r="C15" s="499"/>
      <c r="D15" s="499"/>
      <c r="E15" s="499"/>
      <c r="F15" s="499"/>
      <c r="G15" s="499"/>
      <c r="H15" s="499"/>
      <c r="I15" s="499"/>
      <c r="J15" s="499"/>
      <c r="K15" s="499"/>
      <c r="L15" s="499"/>
    </row>
    <row r="16" s="157" customFormat="true" ht="12.75" hidden="false" customHeight="false" outlineLevel="0" collapsed="false">
      <c r="A16" s="348" t="s">
        <v>876</v>
      </c>
      <c r="B16" s="499" t="n">
        <v>2.68756287081786</v>
      </c>
      <c r="C16" s="499" t="n">
        <v>1.55760108085063</v>
      </c>
      <c r="D16" s="499" t="n">
        <v>-1.19945764964615</v>
      </c>
      <c r="E16" s="499" t="n">
        <v>15.6588360533478</v>
      </c>
      <c r="F16" s="499" t="n">
        <v>5.96583768123003</v>
      </c>
      <c r="G16" s="499" t="n">
        <v>-3.50289132541278</v>
      </c>
      <c r="H16" s="499" t="n">
        <v>0.548572593742435</v>
      </c>
      <c r="I16" s="499" t="n">
        <v>3.99848287325749</v>
      </c>
      <c r="J16" s="499" t="n">
        <v>6.56869022067245</v>
      </c>
      <c r="K16" s="499" t="n">
        <v>8.53695060466613</v>
      </c>
      <c r="L16" s="499" t="n">
        <v>8.15907539499008</v>
      </c>
    </row>
    <row r="17" s="157" customFormat="true" ht="12.75" hidden="false" customHeight="false" outlineLevel="0" collapsed="false">
      <c r="A17" s="348" t="s">
        <v>877</v>
      </c>
      <c r="B17" s="499" t="n">
        <v>5.56614165076891</v>
      </c>
      <c r="C17" s="499" t="n">
        <v>6.36176581332893</v>
      </c>
      <c r="D17" s="499" t="n">
        <v>2.41573696238</v>
      </c>
      <c r="E17" s="499" t="n">
        <v>15.2411144554865</v>
      </c>
      <c r="F17" s="499" t="n">
        <v>5.14010515210705</v>
      </c>
      <c r="G17" s="499" t="n">
        <v>0.805000689798433</v>
      </c>
      <c r="H17" s="499" t="n">
        <v>-2.57848270426099</v>
      </c>
      <c r="I17" s="499" t="n">
        <v>7.78612988032936</v>
      </c>
      <c r="J17" s="499" t="n">
        <v>3.6633465965384</v>
      </c>
      <c r="K17" s="499" t="n">
        <v>9.59333250761748</v>
      </c>
      <c r="L17" s="499" t="n">
        <v>7.17218951837391</v>
      </c>
    </row>
    <row r="18" s="157" customFormat="true" ht="12.75" hidden="false" customHeight="false" outlineLevel="0" collapsed="false">
      <c r="A18" s="348" t="s">
        <v>878</v>
      </c>
      <c r="B18" s="499" t="n">
        <v>7.90964859188659</v>
      </c>
      <c r="C18" s="499" t="n">
        <v>3.117508640008</v>
      </c>
      <c r="D18" s="499" t="n">
        <v>1.28808778133178</v>
      </c>
      <c r="E18" s="499" t="n">
        <v>21.2029270734587</v>
      </c>
      <c r="F18" s="499" t="n">
        <v>2.269424685133</v>
      </c>
      <c r="G18" s="499" t="n">
        <v>0.563442114702184</v>
      </c>
      <c r="H18" s="499" t="n">
        <v>-4.72715205407198</v>
      </c>
      <c r="I18" s="499" t="n">
        <v>5.04895998005455</v>
      </c>
      <c r="J18" s="499" t="n">
        <v>1.47996311456929</v>
      </c>
      <c r="K18" s="499" t="n">
        <v>13.4033140374329</v>
      </c>
      <c r="L18" s="499" t="n">
        <v>7.30594848546365</v>
      </c>
    </row>
    <row r="19" s="345" customFormat="true" ht="12.75" hidden="false" customHeight="false" outlineLevel="0" collapsed="false">
      <c r="A19" s="348" t="s">
        <v>879</v>
      </c>
      <c r="B19" s="499" t="n">
        <v>11.4121675546641</v>
      </c>
      <c r="C19" s="499" t="n">
        <v>10.4797925132068</v>
      </c>
      <c r="D19" s="499" t="n">
        <v>-0.493068215007469</v>
      </c>
      <c r="E19" s="499" t="n">
        <v>27.7140114789866</v>
      </c>
      <c r="F19" s="499" t="n">
        <v>3.628116673197</v>
      </c>
      <c r="G19" s="499" t="n">
        <v>-2.98875537136118</v>
      </c>
      <c r="H19" s="499" t="n">
        <v>-2.59311078141283</v>
      </c>
      <c r="I19" s="499" t="n">
        <v>7.79667749469044</v>
      </c>
      <c r="J19" s="499" t="n">
        <v>11.5699386239134</v>
      </c>
      <c r="K19" s="499" t="n">
        <v>6.75689382512688</v>
      </c>
      <c r="L19" s="499" t="n">
        <v>11.793419597776</v>
      </c>
    </row>
    <row r="20" s="345" customFormat="true" ht="12.75" hidden="false" customHeight="false" outlineLevel="0" collapsed="false">
      <c r="A20" s="348" t="s">
        <v>1227</v>
      </c>
      <c r="B20" s="499" t="n">
        <v>30.0307610090497</v>
      </c>
      <c r="C20" s="499" t="n">
        <v>-12.7769582937744</v>
      </c>
      <c r="D20" s="499" t="n">
        <v>28.2517731098712</v>
      </c>
      <c r="E20" s="499" t="n">
        <v>147.36559840338</v>
      </c>
      <c r="F20" s="499" t="n">
        <v>12.435948078163</v>
      </c>
      <c r="G20" s="499" t="n">
        <v>0.841518034268219</v>
      </c>
      <c r="H20" s="499" t="n">
        <v>9.17870551953759</v>
      </c>
      <c r="I20" s="499" t="n">
        <v>523.408098833454</v>
      </c>
      <c r="J20" s="499" t="n">
        <v>9.9525745100901</v>
      </c>
      <c r="K20" s="499" t="n">
        <v>-10.0345341964358</v>
      </c>
      <c r="L20" s="499" t="n">
        <v>2.81368077180319</v>
      </c>
    </row>
    <row r="21" s="345" customFormat="true" ht="12.75" hidden="false" customHeight="false" outlineLevel="0" collapsed="false">
      <c r="A21" s="348"/>
      <c r="B21" s="499"/>
      <c r="C21" s="499"/>
      <c r="D21" s="499"/>
      <c r="E21" s="499"/>
      <c r="F21" s="499"/>
      <c r="G21" s="499"/>
      <c r="H21" s="499"/>
      <c r="I21" s="499"/>
      <c r="J21" s="499"/>
      <c r="K21" s="499"/>
      <c r="L21" s="499"/>
    </row>
    <row r="22" s="157" customFormat="true" ht="12.75" hidden="false" customHeight="false" outlineLevel="0" collapsed="false">
      <c r="A22" s="158" t="s">
        <v>212</v>
      </c>
      <c r="B22" s="501" t="n">
        <v>5.20542341884205</v>
      </c>
      <c r="C22" s="501" t="n">
        <v>4.11250017400174</v>
      </c>
      <c r="D22" s="501" t="n">
        <v>0.42230746203002</v>
      </c>
      <c r="E22" s="501" t="n">
        <v>17.8197413328501</v>
      </c>
      <c r="F22" s="501" t="n">
        <v>4.8554369679463</v>
      </c>
      <c r="G22" s="501" t="n">
        <v>-1.43875262969657</v>
      </c>
      <c r="H22" s="501" t="n">
        <v>-1.62752260306377</v>
      </c>
      <c r="I22" s="501" t="n">
        <v>7.48170334001024</v>
      </c>
      <c r="J22" s="501" t="n">
        <v>5.45334968779032</v>
      </c>
      <c r="K22" s="501" t="n">
        <v>9.02528451675538</v>
      </c>
      <c r="L22" s="501" t="n">
        <v>8.01781616333548</v>
      </c>
    </row>
    <row r="23" s="157" customFormat="true" ht="12.75" hidden="false" customHeight="false" outlineLevel="0" collapsed="false">
      <c r="A23" s="353"/>
      <c r="B23" s="502"/>
      <c r="C23" s="502"/>
      <c r="D23" s="502"/>
      <c r="E23" s="502"/>
      <c r="F23" s="502"/>
      <c r="G23" s="502"/>
      <c r="H23" s="502"/>
      <c r="I23" s="502"/>
      <c r="J23" s="502"/>
      <c r="K23" s="502"/>
      <c r="L23" s="502"/>
    </row>
    <row r="24" s="345" customFormat="true" ht="12.75" hidden="false" customHeight="false" outlineLevel="0" collapsed="false">
      <c r="A24" s="439"/>
    </row>
    <row r="25" s="345" customFormat="true" ht="12.75" hidden="false" customHeight="false" outlineLevel="0" collapsed="false">
      <c r="A25" s="354" t="s">
        <v>12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55.28"/>
    <col collapsed="false" customWidth="true" hidden="false" outlineLevel="0" max="2" min="2" style="28" width="13.85"/>
    <col collapsed="false" customWidth="true" hidden="false" outlineLevel="0" max="3" min="3" style="29" width="3.56"/>
    <col collapsed="false" customWidth="true" hidden="false" outlineLevel="0" max="4" min="4" style="28" width="13.85"/>
    <col collapsed="false" customWidth="true" hidden="false" outlineLevel="0" max="5" min="5" style="277" width="4.56"/>
    <col collapsed="false" customWidth="true" hidden="false" outlineLevel="0" max="6" min="6" style="28" width="13.85"/>
    <col collapsed="false" customWidth="true" hidden="false" outlineLevel="0" max="7" min="7" style="29" width="4.56"/>
    <col collapsed="false" customWidth="true" hidden="false" outlineLevel="0" max="8" min="8" style="28" width="13.85"/>
    <col collapsed="false" customWidth="true" hidden="false" outlineLevel="0" max="9" min="9" style="29" width="3.56"/>
    <col collapsed="false" customWidth="true" hidden="false" outlineLevel="0" max="10" min="10" style="28" width="13.85"/>
    <col collapsed="false" customWidth="true" hidden="false" outlineLevel="0" max="11" min="11" style="29" width="4.56"/>
    <col collapsed="false" customWidth="true" hidden="false" outlineLevel="0" max="12" min="12" style="28" width="14.85"/>
    <col collapsed="false" customWidth="true" hidden="false" outlineLevel="0" max="13" min="13" style="29" width="4.56"/>
    <col collapsed="false" customWidth="true" hidden="false" outlineLevel="0" max="14" min="14" style="28" width="13.85"/>
    <col collapsed="false" customWidth="true" hidden="false" outlineLevel="0" max="15" min="15" style="29" width="4.56"/>
    <col collapsed="false" customWidth="true" hidden="false" outlineLevel="0" max="16" min="16" style="28" width="14.85"/>
    <col collapsed="false" customWidth="true" hidden="false" outlineLevel="0" max="17" min="17" style="29" width="5.56"/>
    <col collapsed="false" customWidth="false" hidden="false" outlineLevel="0" max="257" min="18" style="28" width="9.14"/>
  </cols>
  <sheetData>
    <row r="1" s="345" customFormat="true" ht="12.75" hidden="false" customHeight="false" outlineLevel="0" collapsed="false">
      <c r="A1" s="492" t="s">
        <v>1242</v>
      </c>
      <c r="B1" s="551"/>
      <c r="D1" s="551"/>
      <c r="F1" s="551"/>
      <c r="H1" s="551"/>
      <c r="J1" s="551"/>
      <c r="L1" s="551"/>
      <c r="N1" s="551"/>
      <c r="P1" s="551"/>
    </row>
    <row r="2" s="345" customFormat="true" ht="12.75" hidden="false" customHeight="false" outlineLevel="0" collapsed="false">
      <c r="A2" s="492"/>
      <c r="B2" s="551"/>
      <c r="D2" s="551"/>
      <c r="F2" s="551"/>
      <c r="H2" s="551"/>
      <c r="J2" s="551"/>
      <c r="L2" s="551"/>
      <c r="N2" s="551"/>
      <c r="P2" s="551"/>
    </row>
    <row r="3" s="345" customFormat="true" ht="12.75" hidden="false" customHeight="false" outlineLevel="0" collapsed="false">
      <c r="A3" s="433" t="s">
        <v>866</v>
      </c>
      <c r="B3" s="663" t="s">
        <v>1243</v>
      </c>
      <c r="C3" s="663"/>
      <c r="D3" s="664" t="s">
        <v>1244</v>
      </c>
      <c r="E3" s="664"/>
      <c r="F3" s="663" t="s">
        <v>1245</v>
      </c>
      <c r="G3" s="663"/>
      <c r="H3" s="664" t="s">
        <v>1246</v>
      </c>
      <c r="I3" s="664"/>
      <c r="J3" s="664" t="s">
        <v>1247</v>
      </c>
      <c r="K3" s="664"/>
      <c r="L3" s="664" t="s">
        <v>1248</v>
      </c>
      <c r="M3" s="664"/>
      <c r="N3" s="664" t="s">
        <v>1249</v>
      </c>
      <c r="O3" s="664"/>
      <c r="P3" s="664" t="s">
        <v>844</v>
      </c>
      <c r="Q3" s="664"/>
    </row>
    <row r="4" s="157" customFormat="true" ht="12.75" hidden="false" customHeight="false" outlineLevel="0" collapsed="false">
      <c r="A4" s="348"/>
      <c r="B4" s="487"/>
      <c r="C4" s="499"/>
      <c r="D4" s="487"/>
      <c r="E4" s="499"/>
      <c r="F4" s="487"/>
      <c r="G4" s="499"/>
      <c r="H4" s="487"/>
      <c r="I4" s="499"/>
      <c r="J4" s="487"/>
      <c r="K4" s="499"/>
      <c r="L4" s="487"/>
      <c r="M4" s="499"/>
      <c r="N4" s="487"/>
      <c r="O4" s="499"/>
      <c r="P4" s="487"/>
      <c r="Q4" s="499"/>
    </row>
    <row r="5" s="157" customFormat="true" ht="12.75" hidden="false" customHeight="false" outlineLevel="0" collapsed="false">
      <c r="A5" s="348" t="s">
        <v>727</v>
      </c>
      <c r="B5" s="487" t="n">
        <v>988344203</v>
      </c>
      <c r="C5" s="499" t="n">
        <v>3.46240826741145</v>
      </c>
      <c r="D5" s="487" t="n">
        <v>3386293080</v>
      </c>
      <c r="E5" s="499" t="n">
        <v>11.8630018980039</v>
      </c>
      <c r="F5" s="487" t="n">
        <v>2159318806</v>
      </c>
      <c r="G5" s="499" t="n">
        <v>7.56461490154702</v>
      </c>
      <c r="H5" s="487" t="n">
        <v>1196858192</v>
      </c>
      <c r="I5" s="499" t="n">
        <v>4.19288309307756</v>
      </c>
      <c r="J5" s="487" t="n">
        <v>3977301187</v>
      </c>
      <c r="K5" s="499" t="n">
        <v>13.9334459291144</v>
      </c>
      <c r="L5" s="487" t="n">
        <v>15255516088</v>
      </c>
      <c r="M5" s="499" t="n">
        <v>53.4437545810339</v>
      </c>
      <c r="N5" s="487" t="n">
        <v>1581361601</v>
      </c>
      <c r="O5" s="499" t="n">
        <v>5.53989132981175</v>
      </c>
      <c r="P5" s="487" t="n">
        <v>28544993157</v>
      </c>
      <c r="Q5" s="499" t="n">
        <v>100</v>
      </c>
    </row>
    <row r="6" s="157" customFormat="true" ht="12.75" hidden="false" customHeight="false" outlineLevel="0" collapsed="false">
      <c r="A6" s="350" t="s">
        <v>364</v>
      </c>
      <c r="B6" s="474" t="n">
        <v>38626969</v>
      </c>
      <c r="C6" s="500" t="n">
        <v>1.75392335105516</v>
      </c>
      <c r="D6" s="474" t="n">
        <v>252650054</v>
      </c>
      <c r="E6" s="500" t="n">
        <v>11.4720062388521</v>
      </c>
      <c r="F6" s="474" t="n">
        <v>100840032</v>
      </c>
      <c r="G6" s="500" t="n">
        <v>4.57881349287202</v>
      </c>
      <c r="H6" s="474" t="n">
        <v>80768126</v>
      </c>
      <c r="I6" s="500" t="n">
        <v>3.66741439672279</v>
      </c>
      <c r="J6" s="474" t="n">
        <v>156338539</v>
      </c>
      <c r="K6" s="500" t="n">
        <v>7.09881777733964</v>
      </c>
      <c r="L6" s="474" t="n">
        <v>1293907940</v>
      </c>
      <c r="M6" s="500" t="n">
        <v>58.7520949438635</v>
      </c>
      <c r="N6" s="474" t="n">
        <v>279186302</v>
      </c>
      <c r="O6" s="500" t="n">
        <v>12.6769297992948</v>
      </c>
      <c r="P6" s="474" t="n">
        <v>2202317962</v>
      </c>
      <c r="Q6" s="500" t="n">
        <v>100</v>
      </c>
    </row>
    <row r="7" s="157" customFormat="true" ht="12.75" hidden="false" customHeight="false" outlineLevel="0" collapsed="false">
      <c r="A7" s="350" t="s">
        <v>363</v>
      </c>
      <c r="B7" s="474" t="n">
        <v>132655598</v>
      </c>
      <c r="C7" s="500" t="n">
        <v>2.44683495806731</v>
      </c>
      <c r="D7" s="474" t="n">
        <v>481833156</v>
      </c>
      <c r="E7" s="500" t="n">
        <v>8.88742147207913</v>
      </c>
      <c r="F7" s="474" t="n">
        <v>130215624</v>
      </c>
      <c r="G7" s="500" t="n">
        <v>2.40182959251933</v>
      </c>
      <c r="H7" s="474" t="n">
        <v>133158953</v>
      </c>
      <c r="I7" s="500" t="n">
        <v>2.45611935034993</v>
      </c>
      <c r="J7" s="474" t="n">
        <v>563214853</v>
      </c>
      <c r="K7" s="500" t="n">
        <v>10.388508378087</v>
      </c>
      <c r="L7" s="474" t="n">
        <v>3902024338</v>
      </c>
      <c r="M7" s="500" t="n">
        <v>71.9729110674081</v>
      </c>
      <c r="N7" s="474" t="n">
        <v>78415491</v>
      </c>
      <c r="O7" s="500" t="n">
        <v>1.44637518148923</v>
      </c>
      <c r="P7" s="474" t="n">
        <v>5421518013</v>
      </c>
      <c r="Q7" s="500" t="n">
        <v>100</v>
      </c>
    </row>
    <row r="8" s="345" customFormat="true" ht="12.75" hidden="false" customHeight="false" outlineLevel="0" collapsed="false">
      <c r="A8" s="350" t="s">
        <v>366</v>
      </c>
      <c r="B8" s="474" t="n">
        <v>58592663</v>
      </c>
      <c r="C8" s="500" t="n">
        <v>1.67988944681818</v>
      </c>
      <c r="D8" s="474" t="n">
        <v>390807823</v>
      </c>
      <c r="E8" s="500" t="n">
        <v>11.2047123987467</v>
      </c>
      <c r="F8" s="474" t="n">
        <v>546020048</v>
      </c>
      <c r="G8" s="500" t="n">
        <v>15.6547470181779</v>
      </c>
      <c r="H8" s="474" t="n">
        <v>155609595</v>
      </c>
      <c r="I8" s="500" t="n">
        <v>4.4614274736779</v>
      </c>
      <c r="J8" s="474" t="n">
        <v>390190548</v>
      </c>
      <c r="K8" s="500" t="n">
        <v>11.1870147262875</v>
      </c>
      <c r="L8" s="474" t="n">
        <v>1808127273</v>
      </c>
      <c r="M8" s="500" t="n">
        <v>51.8401753546656</v>
      </c>
      <c r="N8" s="474" t="n">
        <v>138540084</v>
      </c>
      <c r="O8" s="500" t="n">
        <v>3.97203358162615</v>
      </c>
      <c r="P8" s="474" t="n">
        <v>3487888034</v>
      </c>
      <c r="Q8" s="500" t="n">
        <v>100</v>
      </c>
    </row>
    <row r="9" s="157" customFormat="true" ht="12.75" hidden="false" customHeight="false" outlineLevel="0" collapsed="false">
      <c r="A9" s="350" t="s">
        <v>362</v>
      </c>
      <c r="B9" s="474" t="n">
        <v>97538173</v>
      </c>
      <c r="C9" s="500" t="n">
        <v>2.00769547086388</v>
      </c>
      <c r="D9" s="474" t="n">
        <v>976501006</v>
      </c>
      <c r="E9" s="500" t="n">
        <v>20.099993538327</v>
      </c>
      <c r="F9" s="474" t="n">
        <v>496630969</v>
      </c>
      <c r="G9" s="500" t="n">
        <v>10.2224976794679</v>
      </c>
      <c r="H9" s="474" t="n">
        <v>212973153</v>
      </c>
      <c r="I9" s="500" t="n">
        <v>4.38377326068738</v>
      </c>
      <c r="J9" s="474" t="n">
        <v>594124912</v>
      </c>
      <c r="K9" s="500" t="n">
        <v>12.2292827337437</v>
      </c>
      <c r="L9" s="474" t="n">
        <v>2074051533</v>
      </c>
      <c r="M9" s="500" t="n">
        <v>42.6916328353043</v>
      </c>
      <c r="N9" s="474" t="n">
        <v>406395776</v>
      </c>
      <c r="O9" s="500" t="n">
        <v>8.3651244816059</v>
      </c>
      <c r="P9" s="474" t="n">
        <v>4858215522</v>
      </c>
      <c r="Q9" s="500" t="n">
        <v>100</v>
      </c>
    </row>
    <row r="10" s="157" customFormat="true" ht="12.75" hidden="false" customHeight="false" outlineLevel="0" collapsed="false">
      <c r="A10" s="350" t="s">
        <v>359</v>
      </c>
      <c r="B10" s="474" t="n">
        <v>194157777</v>
      </c>
      <c r="C10" s="500" t="n">
        <v>3.01812945647865</v>
      </c>
      <c r="D10" s="474" t="n">
        <v>306914505</v>
      </c>
      <c r="E10" s="500" t="n">
        <v>4.77090190500618</v>
      </c>
      <c r="F10" s="474" t="n">
        <v>584719387</v>
      </c>
      <c r="G10" s="500" t="n">
        <v>9.08930269467826</v>
      </c>
      <c r="H10" s="474" t="n">
        <v>367690013</v>
      </c>
      <c r="I10" s="500" t="n">
        <v>5.71564052820979</v>
      </c>
      <c r="J10" s="474" t="n">
        <v>1053461759</v>
      </c>
      <c r="K10" s="500" t="n">
        <v>16.3757744615696</v>
      </c>
      <c r="L10" s="474" t="n">
        <v>3589113284</v>
      </c>
      <c r="M10" s="500" t="n">
        <v>55.7917828090874</v>
      </c>
      <c r="N10" s="474" t="n">
        <v>336993275</v>
      </c>
      <c r="O10" s="500" t="n">
        <v>5.23846814497012</v>
      </c>
      <c r="P10" s="474" t="n">
        <v>6433050000</v>
      </c>
      <c r="Q10" s="500" t="n">
        <v>100</v>
      </c>
    </row>
    <row r="11" s="157" customFormat="true" ht="12.75" hidden="false" customHeight="false" outlineLevel="0" collapsed="false">
      <c r="A11" s="350" t="s">
        <v>360</v>
      </c>
      <c r="B11" s="474" t="n">
        <v>65499031</v>
      </c>
      <c r="C11" s="500" t="n">
        <v>6.76123575321648</v>
      </c>
      <c r="D11" s="474" t="n">
        <v>130730984</v>
      </c>
      <c r="E11" s="500" t="n">
        <v>13.4949019791449</v>
      </c>
      <c r="F11" s="474" t="n">
        <v>44826913</v>
      </c>
      <c r="G11" s="500" t="n">
        <v>4.62732535511746</v>
      </c>
      <c r="H11" s="474" t="n">
        <v>18675386</v>
      </c>
      <c r="I11" s="500" t="n">
        <v>1.92779474139577</v>
      </c>
      <c r="J11" s="474" t="n">
        <v>234432518</v>
      </c>
      <c r="K11" s="500" t="n">
        <v>24.1996484256105</v>
      </c>
      <c r="L11" s="474" t="n">
        <v>445113874</v>
      </c>
      <c r="M11" s="500" t="n">
        <v>45.9475475162601</v>
      </c>
      <c r="N11" s="474" t="n">
        <v>29464781</v>
      </c>
      <c r="O11" s="500" t="n">
        <v>3.0415462292548</v>
      </c>
      <c r="P11" s="474" t="n">
        <v>968743487</v>
      </c>
      <c r="Q11" s="500" t="n">
        <v>100</v>
      </c>
    </row>
    <row r="12" s="157" customFormat="true" ht="12.75" hidden="false" customHeight="false" outlineLevel="0" collapsed="false">
      <c r="A12" s="350" t="s">
        <v>365</v>
      </c>
      <c r="B12" s="474" t="n">
        <v>270664867</v>
      </c>
      <c r="C12" s="500" t="n">
        <v>8.4240576187312</v>
      </c>
      <c r="D12" s="474" t="n">
        <v>454026226</v>
      </c>
      <c r="E12" s="500" t="n">
        <v>14.1309181743158</v>
      </c>
      <c r="F12" s="474" t="n">
        <v>46910148</v>
      </c>
      <c r="G12" s="500" t="n">
        <v>1.46001139355559</v>
      </c>
      <c r="H12" s="474" t="n">
        <v>77918019</v>
      </c>
      <c r="I12" s="500" t="n">
        <v>2.42508711554866</v>
      </c>
      <c r="J12" s="474" t="n">
        <v>759036253</v>
      </c>
      <c r="K12" s="500" t="n">
        <v>23.6239198712769</v>
      </c>
      <c r="L12" s="474" t="n">
        <v>1386313307</v>
      </c>
      <c r="M12" s="500" t="n">
        <v>43.1470227563069</v>
      </c>
      <c r="N12" s="474" t="n">
        <v>218129942</v>
      </c>
      <c r="O12" s="500" t="n">
        <v>6.78898307026487</v>
      </c>
      <c r="P12" s="474" t="n">
        <v>3212998762</v>
      </c>
      <c r="Q12" s="500" t="n">
        <v>100</v>
      </c>
    </row>
    <row r="13" s="157" customFormat="true" ht="12.75" hidden="false" customHeight="false" outlineLevel="0" collapsed="false">
      <c r="A13" s="350" t="s">
        <v>728</v>
      </c>
      <c r="B13" s="474" t="n">
        <v>102995891</v>
      </c>
      <c r="C13" s="500" t="n">
        <v>7.24758161738949</v>
      </c>
      <c r="D13" s="474" t="n">
        <v>279158290</v>
      </c>
      <c r="E13" s="500" t="n">
        <v>19.6437204562451</v>
      </c>
      <c r="F13" s="474" t="n">
        <v>107800527</v>
      </c>
      <c r="G13" s="500" t="n">
        <v>7.58567269280771</v>
      </c>
      <c r="H13" s="474" t="n">
        <v>122076712</v>
      </c>
      <c r="I13" s="500" t="n">
        <v>8.59025467144657</v>
      </c>
      <c r="J13" s="474" t="n">
        <v>204726960</v>
      </c>
      <c r="K13" s="500" t="n">
        <v>14.4061606484868</v>
      </c>
      <c r="L13" s="474" t="n">
        <v>536781125</v>
      </c>
      <c r="M13" s="500" t="n">
        <v>37.7720409653202</v>
      </c>
      <c r="N13" s="474" t="n">
        <v>67567513</v>
      </c>
      <c r="O13" s="500" t="n">
        <v>4.75456894830422</v>
      </c>
      <c r="P13" s="474" t="n">
        <v>1421107018</v>
      </c>
      <c r="Q13" s="500" t="n">
        <v>100</v>
      </c>
    </row>
    <row r="14" s="345" customFormat="true" ht="12.75" hidden="false" customHeight="false" outlineLevel="0" collapsed="false">
      <c r="A14" s="350" t="s">
        <v>367</v>
      </c>
      <c r="B14" s="474" t="n">
        <v>27613234</v>
      </c>
      <c r="C14" s="500" t="n">
        <v>5.1215822591541</v>
      </c>
      <c r="D14" s="474" t="n">
        <v>113671036</v>
      </c>
      <c r="E14" s="500" t="n">
        <v>21.0832081949281</v>
      </c>
      <c r="F14" s="474" t="n">
        <v>101355158</v>
      </c>
      <c r="G14" s="500" t="n">
        <v>18.7989128360177</v>
      </c>
      <c r="H14" s="474" t="n">
        <v>27988235</v>
      </c>
      <c r="I14" s="500" t="n">
        <v>5.1911358097728</v>
      </c>
      <c r="J14" s="474" t="n">
        <v>21774845</v>
      </c>
      <c r="K14" s="500" t="n">
        <v>4.03870332058282</v>
      </c>
      <c r="L14" s="474" t="n">
        <v>220083414</v>
      </c>
      <c r="M14" s="500" t="n">
        <v>40.8201121489959</v>
      </c>
      <c r="N14" s="474" t="n">
        <v>26668437</v>
      </c>
      <c r="O14" s="500" t="n">
        <v>4.94634543054858</v>
      </c>
      <c r="P14" s="474" t="n">
        <v>539154359</v>
      </c>
      <c r="Q14" s="500" t="n">
        <v>100</v>
      </c>
    </row>
    <row r="15" s="157" customFormat="true" ht="12.75" hidden="false" customHeight="false" outlineLevel="0" collapsed="false">
      <c r="A15" s="348"/>
      <c r="B15" s="487"/>
      <c r="C15" s="499"/>
      <c r="D15" s="487"/>
      <c r="E15" s="499"/>
      <c r="F15" s="487"/>
      <c r="G15" s="499"/>
      <c r="H15" s="487"/>
      <c r="I15" s="499"/>
      <c r="J15" s="487"/>
      <c r="K15" s="499"/>
      <c r="L15" s="487"/>
      <c r="M15" s="499"/>
      <c r="N15" s="487"/>
      <c r="O15" s="499"/>
      <c r="P15" s="487"/>
      <c r="Q15" s="499"/>
    </row>
    <row r="16" s="157" customFormat="true" ht="12.75" hidden="false" customHeight="false" outlineLevel="0" collapsed="false">
      <c r="A16" s="348" t="s">
        <v>876</v>
      </c>
      <c r="B16" s="487" t="n">
        <v>3673064715</v>
      </c>
      <c r="C16" s="499" t="n">
        <v>2.13263276458584</v>
      </c>
      <c r="D16" s="487" t="n">
        <v>8266918784</v>
      </c>
      <c r="E16" s="499" t="n">
        <v>4.79988871117087</v>
      </c>
      <c r="F16" s="487" t="n">
        <v>9078146001</v>
      </c>
      <c r="G16" s="499" t="n">
        <v>5.27089858350795</v>
      </c>
      <c r="H16" s="487" t="n">
        <v>4450134221</v>
      </c>
      <c r="I16" s="499" t="n">
        <v>2.58381019200455</v>
      </c>
      <c r="J16" s="487" t="n">
        <v>32442020385</v>
      </c>
      <c r="K16" s="499" t="n">
        <v>18.8362909425114</v>
      </c>
      <c r="L16" s="487" t="n">
        <v>84803359540</v>
      </c>
      <c r="M16" s="499" t="n">
        <v>49.2380170606271</v>
      </c>
      <c r="N16" s="487" t="n">
        <v>29517824237</v>
      </c>
      <c r="O16" s="499" t="n">
        <v>17.1384617455923</v>
      </c>
      <c r="P16" s="487" t="n">
        <v>172231467883</v>
      </c>
      <c r="Q16" s="499" t="n">
        <v>100</v>
      </c>
    </row>
    <row r="17" s="157" customFormat="true" ht="12.75" hidden="false" customHeight="false" outlineLevel="0" collapsed="false">
      <c r="A17" s="348" t="s">
        <v>877</v>
      </c>
      <c r="B17" s="487" t="n">
        <v>3069162911</v>
      </c>
      <c r="C17" s="499" t="n">
        <v>3.86410125964343</v>
      </c>
      <c r="D17" s="487" t="n">
        <v>7164664353</v>
      </c>
      <c r="E17" s="499" t="n">
        <v>9.02037114163135</v>
      </c>
      <c r="F17" s="487" t="n">
        <v>9069291884</v>
      </c>
      <c r="G17" s="499" t="n">
        <v>11.4183128133853</v>
      </c>
      <c r="H17" s="487" t="n">
        <v>4200228731</v>
      </c>
      <c r="I17" s="499" t="n">
        <v>5.28812239717816</v>
      </c>
      <c r="J17" s="487" t="n">
        <v>9494515782</v>
      </c>
      <c r="K17" s="499" t="n">
        <v>11.9536731860796</v>
      </c>
      <c r="L17" s="487" t="n">
        <v>40478960260</v>
      </c>
      <c r="M17" s="499" t="n">
        <v>50.9633427307249</v>
      </c>
      <c r="N17" s="487" t="n">
        <v>5950776568</v>
      </c>
      <c r="O17" s="499" t="n">
        <v>7.49207647135724</v>
      </c>
      <c r="P17" s="487" t="n">
        <v>79427600489</v>
      </c>
      <c r="Q17" s="499" t="n">
        <v>100</v>
      </c>
    </row>
    <row r="18" s="157" customFormat="true" ht="12.75" hidden="false" customHeight="false" outlineLevel="0" collapsed="false">
      <c r="A18" s="348" t="s">
        <v>878</v>
      </c>
      <c r="B18" s="487" t="n">
        <v>1468694113</v>
      </c>
      <c r="C18" s="499" t="n">
        <v>2.48695707008208</v>
      </c>
      <c r="D18" s="487" t="n">
        <v>4927162808</v>
      </c>
      <c r="E18" s="499" t="n">
        <v>8.34322291642568</v>
      </c>
      <c r="F18" s="487" t="n">
        <v>4678278584</v>
      </c>
      <c r="G18" s="499" t="n">
        <v>7.92178432344025</v>
      </c>
      <c r="H18" s="487" t="n">
        <v>2076702107</v>
      </c>
      <c r="I18" s="499" t="n">
        <v>3.51650417996739</v>
      </c>
      <c r="J18" s="487" t="n">
        <v>11573082787</v>
      </c>
      <c r="K18" s="499" t="n">
        <v>19.5968376294397</v>
      </c>
      <c r="L18" s="487" t="n">
        <v>25365805730</v>
      </c>
      <c r="M18" s="499" t="n">
        <v>42.9522181236877</v>
      </c>
      <c r="N18" s="487" t="n">
        <v>8966143016</v>
      </c>
      <c r="O18" s="499" t="n">
        <v>15.1824757569572</v>
      </c>
      <c r="P18" s="487" t="n">
        <v>59055869145</v>
      </c>
      <c r="Q18" s="499" t="n">
        <v>100</v>
      </c>
    </row>
    <row r="19" s="345" customFormat="true" ht="12.75" hidden="false" customHeight="false" outlineLevel="0" collapsed="false">
      <c r="A19" s="348" t="s">
        <v>879</v>
      </c>
      <c r="B19" s="487" t="n">
        <v>1921101471</v>
      </c>
      <c r="C19" s="499" t="n">
        <v>3.79903669159072</v>
      </c>
      <c r="D19" s="487" t="n">
        <v>2579618655</v>
      </c>
      <c r="E19" s="499" t="n">
        <v>5.10127448684718</v>
      </c>
      <c r="F19" s="487" t="n">
        <v>2381019295</v>
      </c>
      <c r="G19" s="499" t="n">
        <v>4.7085382014631</v>
      </c>
      <c r="H19" s="487" t="n">
        <v>914209810</v>
      </c>
      <c r="I19" s="499" t="n">
        <v>1.80787775369007</v>
      </c>
      <c r="J19" s="487" t="n">
        <v>7906857145</v>
      </c>
      <c r="K19" s="499" t="n">
        <v>15.6360509127012</v>
      </c>
      <c r="L19" s="487" t="n">
        <v>12207754537</v>
      </c>
      <c r="M19" s="499" t="n">
        <v>24.1412065463959</v>
      </c>
      <c r="N19" s="487" t="n">
        <v>22657560086</v>
      </c>
      <c r="O19" s="499" t="n">
        <v>44.8060154073118</v>
      </c>
      <c r="P19" s="487" t="n">
        <v>50568120999</v>
      </c>
      <c r="Q19" s="499" t="n">
        <v>100</v>
      </c>
    </row>
    <row r="20" s="345" customFormat="true" ht="12.75" hidden="false" customHeight="false" outlineLevel="0" collapsed="false">
      <c r="A20" s="348" t="s">
        <v>1227</v>
      </c>
      <c r="B20" s="487" t="n">
        <v>17172488</v>
      </c>
      <c r="C20" s="499" t="n">
        <v>0.252636256619398</v>
      </c>
      <c r="D20" s="487" t="n">
        <v>890807</v>
      </c>
      <c r="E20" s="499" t="n">
        <v>0.0131052731468123</v>
      </c>
      <c r="F20" s="487" t="n">
        <v>8696362</v>
      </c>
      <c r="G20" s="499" t="n">
        <v>0.127938149782791</v>
      </c>
      <c r="H20" s="487" t="n">
        <v>6419059</v>
      </c>
      <c r="I20" s="499" t="n">
        <v>0.0944351824138154</v>
      </c>
      <c r="J20" s="487" t="n">
        <v>2697239</v>
      </c>
      <c r="K20" s="499" t="n">
        <v>0.0396809340712801</v>
      </c>
      <c r="L20" s="487" t="n">
        <v>20989194</v>
      </c>
      <c r="M20" s="499" t="n">
        <v>0.30878643802915</v>
      </c>
      <c r="N20" s="487" t="n">
        <v>6740452160</v>
      </c>
      <c r="O20" s="499" t="n">
        <v>99.1634177659368</v>
      </c>
      <c r="P20" s="487" t="n">
        <v>6797317309</v>
      </c>
      <c r="Q20" s="499" t="n">
        <v>100</v>
      </c>
    </row>
    <row r="21" s="345" customFormat="true" ht="12.75" hidden="false" customHeight="false" outlineLevel="0" collapsed="false">
      <c r="A21" s="348"/>
      <c r="B21" s="487"/>
      <c r="C21" s="499"/>
      <c r="D21" s="487"/>
      <c r="E21" s="499"/>
      <c r="F21" s="487"/>
      <c r="G21" s="499"/>
      <c r="H21" s="487"/>
      <c r="I21" s="499"/>
      <c r="J21" s="487"/>
      <c r="K21" s="499"/>
      <c r="L21" s="487"/>
      <c r="M21" s="499"/>
      <c r="N21" s="487"/>
      <c r="O21" s="499"/>
      <c r="P21" s="487"/>
      <c r="Q21" s="499"/>
    </row>
    <row r="22" s="157" customFormat="true" ht="12.75" hidden="false" customHeight="false" outlineLevel="0" collapsed="false">
      <c r="A22" s="158" t="s">
        <v>212</v>
      </c>
      <c r="B22" s="437" t="n">
        <v>10149195698</v>
      </c>
      <c r="C22" s="501" t="n">
        <v>2.75733137776009</v>
      </c>
      <c r="D22" s="437" t="n">
        <v>22939255407</v>
      </c>
      <c r="E22" s="501" t="n">
        <v>6.23213214113491</v>
      </c>
      <c r="F22" s="437" t="n">
        <v>25215432126</v>
      </c>
      <c r="G22" s="501" t="n">
        <v>6.85052335905797</v>
      </c>
      <c r="H22" s="437" t="n">
        <v>11647693928</v>
      </c>
      <c r="I22" s="501" t="n">
        <v>3.16444306542921</v>
      </c>
      <c r="J22" s="437" t="n">
        <v>61419173338</v>
      </c>
      <c r="K22" s="501" t="n">
        <v>16.6863482467213</v>
      </c>
      <c r="L22" s="437" t="n">
        <v>162876869261</v>
      </c>
      <c r="M22" s="501" t="n">
        <v>44.2503539874775</v>
      </c>
      <c r="N22" s="437" t="n">
        <v>73832756067</v>
      </c>
      <c r="O22" s="501" t="n">
        <v>20.058867822419</v>
      </c>
      <c r="P22" s="437" t="n">
        <v>368080375825</v>
      </c>
      <c r="Q22" s="501" t="n">
        <v>100</v>
      </c>
    </row>
    <row r="23" s="157" customFormat="true" ht="12.75" hidden="false" customHeight="false" outlineLevel="0" collapsed="false">
      <c r="A23" s="353"/>
      <c r="B23" s="162"/>
      <c r="C23" s="502"/>
      <c r="D23" s="162"/>
      <c r="E23" s="502"/>
      <c r="F23" s="162"/>
      <c r="G23" s="502"/>
      <c r="H23" s="162"/>
      <c r="I23" s="502"/>
      <c r="J23" s="162"/>
      <c r="K23" s="502"/>
      <c r="L23" s="162"/>
      <c r="M23" s="502"/>
      <c r="N23" s="162"/>
      <c r="O23" s="502"/>
      <c r="P23" s="162"/>
      <c r="Q23" s="502"/>
    </row>
    <row r="24" s="345" customFormat="true" ht="12.75" hidden="false" customHeight="false" outlineLevel="0" collapsed="false">
      <c r="A24" s="439"/>
      <c r="B24" s="551"/>
      <c r="D24" s="551"/>
      <c r="F24" s="551"/>
      <c r="H24" s="551"/>
      <c r="J24" s="551"/>
      <c r="L24" s="551"/>
      <c r="N24" s="551"/>
      <c r="P24" s="551"/>
    </row>
    <row r="25" s="345" customFormat="true" ht="12.75" hidden="false" customHeight="false" outlineLevel="0" collapsed="false">
      <c r="A25" s="354" t="s">
        <v>1241</v>
      </c>
      <c r="B25" s="551"/>
      <c r="D25" s="551"/>
      <c r="F25" s="551"/>
      <c r="H25" s="551"/>
      <c r="J25" s="551"/>
      <c r="L25" s="551"/>
      <c r="N25" s="551"/>
      <c r="P25" s="551"/>
    </row>
  </sheetData>
  <mergeCells count="8">
    <mergeCell ref="B3:C3"/>
    <mergeCell ref="D3:E3"/>
    <mergeCell ref="F3:G3"/>
    <mergeCell ref="H3:I3"/>
    <mergeCell ref="J3:K3"/>
    <mergeCell ref="L3:M3"/>
    <mergeCell ref="N3:O3"/>
    <mergeCell ref="P3:Q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55.28"/>
    <col collapsed="false" customWidth="true" hidden="false" outlineLevel="0" max="2" min="2" style="28" width="12.7"/>
    <col collapsed="false" customWidth="true" hidden="false" outlineLevel="0" max="3" min="3" style="29" width="3.56"/>
    <col collapsed="false" customWidth="true" hidden="false" outlineLevel="0" max="4" min="4" style="28" width="13.85"/>
    <col collapsed="false" customWidth="true" hidden="false" outlineLevel="0" max="5" min="5" style="277" width="4.56"/>
    <col collapsed="false" customWidth="true" hidden="false" outlineLevel="0" max="6" min="6" style="28" width="13.85"/>
    <col collapsed="false" customWidth="true" hidden="false" outlineLevel="0" max="7" min="7" style="29" width="4.56"/>
    <col collapsed="false" customWidth="true" hidden="false" outlineLevel="0" max="8" min="8" style="28" width="12.7"/>
    <col collapsed="false" customWidth="true" hidden="false" outlineLevel="0" max="9" min="9" style="29" width="3.56"/>
    <col collapsed="false" customWidth="true" hidden="false" outlineLevel="0" max="10" min="10" style="28" width="13.85"/>
    <col collapsed="false" customWidth="true" hidden="false" outlineLevel="0" max="11" min="11" style="29" width="4.56"/>
    <col collapsed="false" customWidth="true" hidden="false" outlineLevel="0" max="12" min="12" style="28" width="14.85"/>
    <col collapsed="false" customWidth="true" hidden="false" outlineLevel="0" max="13" min="13" style="29" width="4.56"/>
    <col collapsed="false" customWidth="true" hidden="false" outlineLevel="0" max="14" min="14" style="28" width="13.85"/>
    <col collapsed="false" customWidth="true" hidden="false" outlineLevel="0" max="15" min="15" style="29" width="4.56"/>
    <col collapsed="false" customWidth="true" hidden="false" outlineLevel="0" max="16" min="16" style="28" width="14.85"/>
    <col collapsed="false" customWidth="true" hidden="false" outlineLevel="0" max="17" min="17" style="29" width="5.56"/>
    <col collapsed="false" customWidth="false" hidden="false" outlineLevel="0" max="257" min="18" style="28" width="9.14"/>
  </cols>
  <sheetData>
    <row r="1" s="345" customFormat="true" ht="12.75" hidden="false" customHeight="false" outlineLevel="0" collapsed="false">
      <c r="A1" s="492" t="s">
        <v>1250</v>
      </c>
      <c r="B1" s="551"/>
      <c r="D1" s="551"/>
      <c r="F1" s="551"/>
      <c r="H1" s="551"/>
      <c r="J1" s="551"/>
      <c r="L1" s="551"/>
      <c r="N1" s="551"/>
      <c r="P1" s="551"/>
    </row>
    <row r="2" s="345" customFormat="true" ht="12.75" hidden="false" customHeight="false" outlineLevel="0" collapsed="false">
      <c r="A2" s="492"/>
      <c r="B2" s="551"/>
      <c r="D2" s="551"/>
      <c r="F2" s="551"/>
      <c r="H2" s="551"/>
      <c r="J2" s="551"/>
      <c r="L2" s="551"/>
      <c r="N2" s="551"/>
      <c r="P2" s="551"/>
    </row>
    <row r="3" s="345" customFormat="true" ht="12.75" hidden="false" customHeight="false" outlineLevel="0" collapsed="false">
      <c r="A3" s="433" t="s">
        <v>866</v>
      </c>
      <c r="B3" s="663" t="s">
        <v>1243</v>
      </c>
      <c r="C3" s="663"/>
      <c r="D3" s="664" t="s">
        <v>1244</v>
      </c>
      <c r="E3" s="664"/>
      <c r="F3" s="663" t="s">
        <v>1245</v>
      </c>
      <c r="G3" s="663"/>
      <c r="H3" s="664" t="s">
        <v>1246</v>
      </c>
      <c r="I3" s="664"/>
      <c r="J3" s="664" t="s">
        <v>1247</v>
      </c>
      <c r="K3" s="664"/>
      <c r="L3" s="664" t="s">
        <v>1248</v>
      </c>
      <c r="M3" s="664"/>
      <c r="N3" s="664" t="s">
        <v>1249</v>
      </c>
      <c r="O3" s="664"/>
      <c r="P3" s="664" t="s">
        <v>844</v>
      </c>
      <c r="Q3" s="664"/>
    </row>
    <row r="4" s="157" customFormat="true" ht="12.75" hidden="false" customHeight="false" outlineLevel="0" collapsed="false">
      <c r="A4" s="348"/>
      <c r="B4" s="487"/>
      <c r="C4" s="499"/>
      <c r="D4" s="487"/>
      <c r="E4" s="499"/>
      <c r="F4" s="487"/>
      <c r="G4" s="499"/>
      <c r="H4" s="487"/>
      <c r="I4" s="499"/>
      <c r="J4" s="487"/>
      <c r="K4" s="499"/>
      <c r="L4" s="487"/>
      <c r="M4" s="499"/>
      <c r="N4" s="487"/>
      <c r="O4" s="499"/>
      <c r="P4" s="487"/>
      <c r="Q4" s="499"/>
    </row>
    <row r="5" s="157" customFormat="true" ht="12.75" hidden="false" customHeight="false" outlineLevel="0" collapsed="false">
      <c r="A5" s="348" t="s">
        <v>727</v>
      </c>
      <c r="B5" s="487" t="n">
        <v>734959558</v>
      </c>
      <c r="C5" s="499" t="n">
        <v>1.60127808132314</v>
      </c>
      <c r="D5" s="487" t="n">
        <v>2934549431</v>
      </c>
      <c r="E5" s="499" t="n">
        <v>6.39358945845505</v>
      </c>
      <c r="F5" s="487" t="n">
        <v>4529873606</v>
      </c>
      <c r="G5" s="499" t="n">
        <v>9.86936932447105</v>
      </c>
      <c r="H5" s="487" t="n">
        <v>557324290</v>
      </c>
      <c r="I5" s="499" t="n">
        <v>1.21425888003212</v>
      </c>
      <c r="J5" s="487" t="n">
        <v>4027530827</v>
      </c>
      <c r="K5" s="499" t="n">
        <v>8.77490028523223</v>
      </c>
      <c r="L5" s="487" t="n">
        <v>27958572882</v>
      </c>
      <c r="M5" s="499" t="n">
        <v>60.9141679344241</v>
      </c>
      <c r="N5" s="487" t="n">
        <v>5155498174</v>
      </c>
      <c r="O5" s="499" t="n">
        <v>11.2324360360624</v>
      </c>
      <c r="P5" s="487" t="n">
        <v>45898308768</v>
      </c>
      <c r="Q5" s="499" t="n">
        <v>100</v>
      </c>
    </row>
    <row r="6" s="157" customFormat="true" ht="12.75" hidden="false" customHeight="false" outlineLevel="0" collapsed="false">
      <c r="A6" s="350" t="s">
        <v>364</v>
      </c>
      <c r="B6" s="474" t="n">
        <v>3201018</v>
      </c>
      <c r="C6" s="500" t="n">
        <v>0.140886816564966</v>
      </c>
      <c r="D6" s="474" t="n">
        <v>110794919</v>
      </c>
      <c r="E6" s="500" t="n">
        <v>4.87643100709938</v>
      </c>
      <c r="F6" s="474" t="n">
        <v>58912425</v>
      </c>
      <c r="G6" s="500" t="n">
        <v>2.59292013177443</v>
      </c>
      <c r="H6" s="474" t="n">
        <v>42817479</v>
      </c>
      <c r="I6" s="500" t="n">
        <v>1.8845312052751</v>
      </c>
      <c r="J6" s="474" t="n">
        <v>101782335</v>
      </c>
      <c r="K6" s="500" t="n">
        <v>4.47975898938991</v>
      </c>
      <c r="L6" s="474" t="n">
        <v>1768080830</v>
      </c>
      <c r="M6" s="500" t="n">
        <v>77.8187687692611</v>
      </c>
      <c r="N6" s="474" t="n">
        <v>186460344</v>
      </c>
      <c r="O6" s="500" t="n">
        <v>8.20670308063511</v>
      </c>
      <c r="P6" s="474" t="n">
        <v>2272049350</v>
      </c>
      <c r="Q6" s="500" t="n">
        <v>100</v>
      </c>
    </row>
    <row r="7" s="157" customFormat="true" ht="12.75" hidden="false" customHeight="false" outlineLevel="0" collapsed="false">
      <c r="A7" s="350" t="s">
        <v>363</v>
      </c>
      <c r="B7" s="474" t="n">
        <v>30376387</v>
      </c>
      <c r="C7" s="500" t="n">
        <v>0.698605194106819</v>
      </c>
      <c r="D7" s="474" t="n">
        <v>832848238</v>
      </c>
      <c r="E7" s="500" t="n">
        <v>19.1540917940475</v>
      </c>
      <c r="F7" s="474" t="n">
        <v>241744461</v>
      </c>
      <c r="G7" s="500" t="n">
        <v>5.55971110392929</v>
      </c>
      <c r="H7" s="474" t="n">
        <v>31652829</v>
      </c>
      <c r="I7" s="500" t="n">
        <v>0.727961187338539</v>
      </c>
      <c r="J7" s="474" t="n">
        <v>582091138</v>
      </c>
      <c r="K7" s="500" t="n">
        <v>13.3871053344938</v>
      </c>
      <c r="L7" s="474" t="n">
        <v>2293304534</v>
      </c>
      <c r="M7" s="500" t="n">
        <v>52.7421006033772</v>
      </c>
      <c r="N7" s="474" t="n">
        <v>336130302</v>
      </c>
      <c r="O7" s="500" t="n">
        <v>7.73042478270683</v>
      </c>
      <c r="P7" s="474" t="n">
        <v>4348147889</v>
      </c>
      <c r="Q7" s="500" t="n">
        <v>100</v>
      </c>
    </row>
    <row r="8" s="345" customFormat="true" ht="12.75" hidden="false" customHeight="false" outlineLevel="0" collapsed="false">
      <c r="A8" s="350" t="s">
        <v>366</v>
      </c>
      <c r="B8" s="474" t="n">
        <v>7244881</v>
      </c>
      <c r="C8" s="500" t="n">
        <v>0.0896697434587162</v>
      </c>
      <c r="D8" s="474" t="n">
        <v>461100379</v>
      </c>
      <c r="E8" s="500" t="n">
        <v>5.70702992825511</v>
      </c>
      <c r="F8" s="474" t="n">
        <v>1278485537</v>
      </c>
      <c r="G8" s="500" t="n">
        <v>15.8237892545742</v>
      </c>
      <c r="H8" s="474" t="n">
        <v>91125912</v>
      </c>
      <c r="I8" s="500" t="n">
        <v>1.12786354275268</v>
      </c>
      <c r="J8" s="474" t="n">
        <v>390481902</v>
      </c>
      <c r="K8" s="500" t="n">
        <v>4.83298648764715</v>
      </c>
      <c r="L8" s="474" t="n">
        <v>4878442710</v>
      </c>
      <c r="M8" s="500" t="n">
        <v>60.3803853070526</v>
      </c>
      <c r="N8" s="474" t="n">
        <v>972634378</v>
      </c>
      <c r="O8" s="500" t="n">
        <v>12.0382757362596</v>
      </c>
      <c r="P8" s="474" t="n">
        <v>8079515699</v>
      </c>
      <c r="Q8" s="500" t="n">
        <v>100</v>
      </c>
    </row>
    <row r="9" s="157" customFormat="true" ht="12.75" hidden="false" customHeight="false" outlineLevel="0" collapsed="false">
      <c r="A9" s="350" t="s">
        <v>362</v>
      </c>
      <c r="B9" s="474" t="n">
        <v>39270790</v>
      </c>
      <c r="C9" s="500" t="n">
        <v>0.378524437208814</v>
      </c>
      <c r="D9" s="474" t="n">
        <v>683209041</v>
      </c>
      <c r="E9" s="500" t="n">
        <v>6.58533525148078</v>
      </c>
      <c r="F9" s="474" t="n">
        <v>956491249</v>
      </c>
      <c r="G9" s="500" t="n">
        <v>9.21945577674605</v>
      </c>
      <c r="H9" s="474" t="n">
        <v>163707350</v>
      </c>
      <c r="I9" s="500" t="n">
        <v>1.57794718480826</v>
      </c>
      <c r="J9" s="474" t="n">
        <v>471234868</v>
      </c>
      <c r="K9" s="500" t="n">
        <v>4.54215240393356</v>
      </c>
      <c r="L9" s="474" t="n">
        <v>5813400068</v>
      </c>
      <c r="M9" s="500" t="n">
        <v>56.0343703044778</v>
      </c>
      <c r="N9" s="474" t="n">
        <v>2247390653</v>
      </c>
      <c r="O9" s="500" t="n">
        <v>21.6622146413448</v>
      </c>
      <c r="P9" s="474" t="n">
        <v>10374704019</v>
      </c>
      <c r="Q9" s="500" t="n">
        <v>100</v>
      </c>
    </row>
    <row r="10" s="157" customFormat="true" ht="12.75" hidden="false" customHeight="false" outlineLevel="0" collapsed="false">
      <c r="A10" s="350" t="s">
        <v>359</v>
      </c>
      <c r="B10" s="474" t="n">
        <v>110159892</v>
      </c>
      <c r="C10" s="500" t="n">
        <v>0.999053153700588</v>
      </c>
      <c r="D10" s="474" t="n">
        <v>213546940</v>
      </c>
      <c r="E10" s="500" t="n">
        <v>1.93668258017274</v>
      </c>
      <c r="F10" s="474" t="n">
        <v>957312276</v>
      </c>
      <c r="G10" s="500" t="n">
        <v>8.68197881325163</v>
      </c>
      <c r="H10" s="474" t="n">
        <v>92289351</v>
      </c>
      <c r="I10" s="500" t="n">
        <v>0.836983093352438</v>
      </c>
      <c r="J10" s="474" t="n">
        <v>956750562</v>
      </c>
      <c r="K10" s="500" t="n">
        <v>8.67688456222261</v>
      </c>
      <c r="L10" s="474" t="n">
        <v>8133711277</v>
      </c>
      <c r="M10" s="500" t="n">
        <v>73.7655943106488</v>
      </c>
      <c r="N10" s="474" t="n">
        <v>562659236</v>
      </c>
      <c r="O10" s="500" t="n">
        <v>5.10282348665123</v>
      </c>
      <c r="P10" s="474" t="n">
        <v>11026429534</v>
      </c>
      <c r="Q10" s="500" t="n">
        <v>100</v>
      </c>
    </row>
    <row r="11" s="157" customFormat="true" ht="12.75" hidden="false" customHeight="false" outlineLevel="0" collapsed="false">
      <c r="A11" s="350" t="s">
        <v>360</v>
      </c>
      <c r="B11" s="474" t="n">
        <v>145774421</v>
      </c>
      <c r="C11" s="500" t="n">
        <v>6.09138786197425</v>
      </c>
      <c r="D11" s="474" t="n">
        <v>95513587</v>
      </c>
      <c r="E11" s="500" t="n">
        <v>3.99116868730641</v>
      </c>
      <c r="F11" s="474" t="n">
        <v>48529726</v>
      </c>
      <c r="G11" s="500" t="n">
        <v>2.02788240813068</v>
      </c>
      <c r="H11" s="474" t="n">
        <v>15859588</v>
      </c>
      <c r="I11" s="500" t="n">
        <v>0.662715044082476</v>
      </c>
      <c r="J11" s="474" t="n">
        <v>557645228</v>
      </c>
      <c r="K11" s="500" t="n">
        <v>23.3019850109853</v>
      </c>
      <c r="L11" s="474" t="n">
        <v>1476074943</v>
      </c>
      <c r="M11" s="500" t="n">
        <v>61.6798539104095</v>
      </c>
      <c r="N11" s="474" t="n">
        <v>53725787</v>
      </c>
      <c r="O11" s="500" t="n">
        <v>2.24500707711138</v>
      </c>
      <c r="P11" s="474" t="n">
        <v>2393123280</v>
      </c>
      <c r="Q11" s="500" t="n">
        <v>100</v>
      </c>
    </row>
    <row r="12" s="157" customFormat="true" ht="12.75" hidden="false" customHeight="false" outlineLevel="0" collapsed="false">
      <c r="A12" s="350" t="s">
        <v>365</v>
      </c>
      <c r="B12" s="474" t="n">
        <v>178718694</v>
      </c>
      <c r="C12" s="500" t="n">
        <v>6.14283290273652</v>
      </c>
      <c r="D12" s="474" t="n">
        <v>293725265</v>
      </c>
      <c r="E12" s="500" t="n">
        <v>10.0957833891009</v>
      </c>
      <c r="F12" s="474" t="n">
        <v>102634079</v>
      </c>
      <c r="G12" s="500" t="n">
        <v>3.52768914830621</v>
      </c>
      <c r="H12" s="474" t="n">
        <v>7686910</v>
      </c>
      <c r="I12" s="500" t="n">
        <v>0.264210769514544</v>
      </c>
      <c r="J12" s="474" t="n">
        <v>720129708</v>
      </c>
      <c r="K12" s="500" t="n">
        <v>24.7519516035655</v>
      </c>
      <c r="L12" s="474" t="n">
        <v>1406343239</v>
      </c>
      <c r="M12" s="500" t="n">
        <v>48.3381527008598</v>
      </c>
      <c r="N12" s="474" t="n">
        <v>200147674</v>
      </c>
      <c r="O12" s="500" t="n">
        <v>6.87937948591646</v>
      </c>
      <c r="P12" s="474" t="n">
        <v>2909385569</v>
      </c>
      <c r="Q12" s="500" t="n">
        <v>100</v>
      </c>
    </row>
    <row r="13" s="157" customFormat="true" ht="12.75" hidden="false" customHeight="false" outlineLevel="0" collapsed="false">
      <c r="A13" s="350" t="s">
        <v>728</v>
      </c>
      <c r="B13" s="474" t="n">
        <v>208807835</v>
      </c>
      <c r="C13" s="500" t="n">
        <v>7.05362153525594</v>
      </c>
      <c r="D13" s="474" t="n">
        <v>187041765</v>
      </c>
      <c r="E13" s="500" t="n">
        <v>6.31835401002209</v>
      </c>
      <c r="F13" s="474" t="n">
        <v>387495813</v>
      </c>
      <c r="G13" s="500" t="n">
        <v>13.0897809050044</v>
      </c>
      <c r="H13" s="474" t="n">
        <v>92504969</v>
      </c>
      <c r="I13" s="500" t="n">
        <v>3.12485899514539</v>
      </c>
      <c r="J13" s="474" t="n">
        <v>228289027</v>
      </c>
      <c r="K13" s="500" t="n">
        <v>7.71170486543202</v>
      </c>
      <c r="L13" s="474" t="n">
        <v>1397547863</v>
      </c>
      <c r="M13" s="500" t="n">
        <v>47.2097883827382</v>
      </c>
      <c r="N13" s="474" t="n">
        <v>458605309</v>
      </c>
      <c r="O13" s="500" t="n">
        <v>15.4918913064019</v>
      </c>
      <c r="P13" s="474" t="n">
        <v>2960292581</v>
      </c>
      <c r="Q13" s="500" t="n">
        <v>100</v>
      </c>
    </row>
    <row r="14" s="345" customFormat="true" ht="12.75" hidden="false" customHeight="false" outlineLevel="0" collapsed="false">
      <c r="A14" s="350" t="s">
        <v>367</v>
      </c>
      <c r="B14" s="474" t="n">
        <v>11405640</v>
      </c>
      <c r="C14" s="500" t="n">
        <v>0.743202644564503</v>
      </c>
      <c r="D14" s="474" t="n">
        <v>56769297</v>
      </c>
      <c r="E14" s="500" t="n">
        <v>3.69914285042029</v>
      </c>
      <c r="F14" s="474" t="n">
        <v>498268040</v>
      </c>
      <c r="G14" s="500" t="n">
        <v>32.4676322442205</v>
      </c>
      <c r="H14" s="474" t="n">
        <v>19679902</v>
      </c>
      <c r="I14" s="500" t="n">
        <v>1.28236163960727</v>
      </c>
      <c r="J14" s="474" t="n">
        <v>19126059</v>
      </c>
      <c r="K14" s="500" t="n">
        <v>1.2462726886783</v>
      </c>
      <c r="L14" s="474" t="n">
        <v>791667418</v>
      </c>
      <c r="M14" s="500" t="n">
        <v>51.5858223364188</v>
      </c>
      <c r="N14" s="474" t="n">
        <v>137744491</v>
      </c>
      <c r="O14" s="500" t="n">
        <v>8.9755655960903</v>
      </c>
      <c r="P14" s="474" t="n">
        <v>1534660847</v>
      </c>
      <c r="Q14" s="500" t="n">
        <v>100</v>
      </c>
    </row>
    <row r="15" s="157" customFormat="true" ht="12.75" hidden="false" customHeight="false" outlineLevel="0" collapsed="false">
      <c r="A15" s="348"/>
      <c r="B15" s="487"/>
      <c r="C15" s="499"/>
      <c r="D15" s="487"/>
      <c r="E15" s="499"/>
      <c r="F15" s="487"/>
      <c r="G15" s="499"/>
      <c r="H15" s="487"/>
      <c r="I15" s="499"/>
      <c r="J15" s="487"/>
      <c r="K15" s="499"/>
      <c r="L15" s="487"/>
      <c r="M15" s="499"/>
      <c r="N15" s="487"/>
      <c r="O15" s="499"/>
      <c r="P15" s="487"/>
      <c r="Q15" s="499"/>
    </row>
    <row r="16" s="157" customFormat="true" ht="12.75" hidden="false" customHeight="false" outlineLevel="0" collapsed="false">
      <c r="A16" s="348" t="s">
        <v>876</v>
      </c>
      <c r="B16" s="487" t="n">
        <v>933011145</v>
      </c>
      <c r="C16" s="499" t="n">
        <v>0.648760335925163</v>
      </c>
      <c r="D16" s="487" t="n">
        <v>6988419264</v>
      </c>
      <c r="E16" s="499" t="n">
        <v>4.85933019513772</v>
      </c>
      <c r="F16" s="487" t="n">
        <v>13686859853</v>
      </c>
      <c r="G16" s="499" t="n">
        <v>9.51702650453645</v>
      </c>
      <c r="H16" s="487" t="n">
        <v>3485924688</v>
      </c>
      <c r="I16" s="499" t="n">
        <v>2.42390424135469</v>
      </c>
      <c r="J16" s="487" t="n">
        <v>24653021865</v>
      </c>
      <c r="K16" s="499" t="n">
        <v>17.142241903989</v>
      </c>
      <c r="L16" s="487" t="n">
        <v>86261923440</v>
      </c>
      <c r="M16" s="499" t="n">
        <v>59.9813997168116</v>
      </c>
      <c r="N16" s="487" t="n">
        <v>7805295305</v>
      </c>
      <c r="O16" s="499" t="n">
        <v>5.42733710224533</v>
      </c>
      <c r="P16" s="487" t="n">
        <v>143814455560</v>
      </c>
      <c r="Q16" s="499" t="n">
        <v>100</v>
      </c>
    </row>
    <row r="17" s="157" customFormat="true" ht="12.75" hidden="false" customHeight="false" outlineLevel="0" collapsed="false">
      <c r="A17" s="348" t="s">
        <v>877</v>
      </c>
      <c r="B17" s="487" t="n">
        <v>1993134793</v>
      </c>
      <c r="C17" s="499" t="n">
        <v>1.78116692606782</v>
      </c>
      <c r="D17" s="487" t="n">
        <v>6762691394</v>
      </c>
      <c r="E17" s="499" t="n">
        <v>6.04348601233628</v>
      </c>
      <c r="F17" s="487" t="n">
        <v>13948330649</v>
      </c>
      <c r="G17" s="499" t="n">
        <v>12.4649398089439</v>
      </c>
      <c r="H17" s="487" t="n">
        <v>2819527221</v>
      </c>
      <c r="I17" s="499" t="n">
        <v>2.51967335617783</v>
      </c>
      <c r="J17" s="487" t="n">
        <v>9193293212</v>
      </c>
      <c r="K17" s="499" t="n">
        <v>8.21559578828655</v>
      </c>
      <c r="L17" s="487" t="n">
        <v>63908621201</v>
      </c>
      <c r="M17" s="499" t="n">
        <v>57.1120040519095</v>
      </c>
      <c r="N17" s="487" t="n">
        <v>13274906970</v>
      </c>
      <c r="O17" s="499" t="n">
        <v>11.8631340562781</v>
      </c>
      <c r="P17" s="487" t="n">
        <v>111900505440</v>
      </c>
      <c r="Q17" s="499" t="n">
        <v>100</v>
      </c>
    </row>
    <row r="18" s="157" customFormat="true" ht="12.75" hidden="false" customHeight="false" outlineLevel="0" collapsed="false">
      <c r="A18" s="348" t="s">
        <v>878</v>
      </c>
      <c r="B18" s="487" t="n">
        <v>592252387</v>
      </c>
      <c r="C18" s="499" t="n">
        <v>1.06928657760643</v>
      </c>
      <c r="D18" s="487" t="n">
        <v>2123259169</v>
      </c>
      <c r="E18" s="499" t="n">
        <v>3.83345441914021</v>
      </c>
      <c r="F18" s="487" t="n">
        <v>11253240517</v>
      </c>
      <c r="G18" s="499" t="n">
        <v>20.3172486992526</v>
      </c>
      <c r="H18" s="487" t="n">
        <v>1628706096</v>
      </c>
      <c r="I18" s="499" t="n">
        <v>2.94055981123226</v>
      </c>
      <c r="J18" s="487" t="n">
        <v>11225036744</v>
      </c>
      <c r="K18" s="499" t="n">
        <v>20.2663279827325</v>
      </c>
      <c r="L18" s="487" t="n">
        <v>23173532826</v>
      </c>
      <c r="M18" s="499" t="n">
        <v>41.8388311308974</v>
      </c>
      <c r="N18" s="487" t="n">
        <v>5391592325</v>
      </c>
      <c r="O18" s="499" t="n">
        <v>9.73429137913861</v>
      </c>
      <c r="P18" s="487" t="n">
        <v>55387620064</v>
      </c>
      <c r="Q18" s="499" t="n">
        <v>100</v>
      </c>
    </row>
    <row r="19" s="345" customFormat="true" ht="12.75" hidden="false" customHeight="false" outlineLevel="0" collapsed="false">
      <c r="A19" s="348" t="s">
        <v>879</v>
      </c>
      <c r="B19" s="487" t="n">
        <v>1328214350</v>
      </c>
      <c r="C19" s="499" t="n">
        <v>3.23169216076258</v>
      </c>
      <c r="D19" s="487" t="n">
        <v>2985211683</v>
      </c>
      <c r="E19" s="499" t="n">
        <v>7.26334961986216</v>
      </c>
      <c r="F19" s="487" t="n">
        <v>2934850983</v>
      </c>
      <c r="G19" s="499" t="n">
        <v>7.14081647647268</v>
      </c>
      <c r="H19" s="487" t="n">
        <v>637321375</v>
      </c>
      <c r="I19" s="499" t="n">
        <v>1.55067327157994</v>
      </c>
      <c r="J19" s="487" t="n">
        <v>14702517508</v>
      </c>
      <c r="K19" s="499" t="n">
        <v>35.7728483915854</v>
      </c>
      <c r="L19" s="487" t="n">
        <v>15837443463</v>
      </c>
      <c r="M19" s="499" t="n">
        <v>38.5342485464772</v>
      </c>
      <c r="N19" s="487" t="n">
        <v>2674096296</v>
      </c>
      <c r="O19" s="499" t="n">
        <v>6.50637153326001</v>
      </c>
      <c r="P19" s="487" t="n">
        <v>41099655658</v>
      </c>
      <c r="Q19" s="499" t="n">
        <v>100</v>
      </c>
    </row>
    <row r="20" s="345" customFormat="true" ht="12.75" hidden="false" customHeight="false" outlineLevel="0" collapsed="false">
      <c r="A20" s="348" t="s">
        <v>1227</v>
      </c>
      <c r="B20" s="487" t="n">
        <v>1448643</v>
      </c>
      <c r="C20" s="499" t="n">
        <v>0.0225265288525821</v>
      </c>
      <c r="D20" s="487" t="n">
        <v>1488187</v>
      </c>
      <c r="E20" s="499" t="n">
        <v>0.0231414416067572</v>
      </c>
      <c r="F20" s="487" t="n">
        <v>70174405</v>
      </c>
      <c r="G20" s="499" t="n">
        <v>1.09121830495525</v>
      </c>
      <c r="H20" s="487" t="n">
        <v>32012329</v>
      </c>
      <c r="I20" s="499" t="n">
        <v>0.497794593186073</v>
      </c>
      <c r="J20" s="487" t="n">
        <v>43934069</v>
      </c>
      <c r="K20" s="499" t="n">
        <v>0.683178721700125</v>
      </c>
      <c r="L20" s="487" t="n">
        <v>169241708</v>
      </c>
      <c r="M20" s="499" t="n">
        <v>2.63172377067523</v>
      </c>
      <c r="N20" s="487" t="n">
        <v>6112531656</v>
      </c>
      <c r="O20" s="499" t="n">
        <v>95.050416639024</v>
      </c>
      <c r="P20" s="487" t="n">
        <v>6430830997</v>
      </c>
      <c r="Q20" s="499" t="n">
        <v>100</v>
      </c>
    </row>
    <row r="21" s="345" customFormat="true" ht="12.75" hidden="false" customHeight="false" outlineLevel="0" collapsed="false">
      <c r="A21" s="348"/>
      <c r="B21" s="487"/>
      <c r="C21" s="499"/>
      <c r="D21" s="487"/>
      <c r="E21" s="499"/>
      <c r="F21" s="487"/>
      <c r="G21" s="499"/>
      <c r="H21" s="487"/>
      <c r="I21" s="499"/>
      <c r="J21" s="487"/>
      <c r="K21" s="499"/>
      <c r="L21" s="487"/>
      <c r="M21" s="499"/>
      <c r="N21" s="487"/>
      <c r="O21" s="499"/>
      <c r="P21" s="487"/>
      <c r="Q21" s="499"/>
    </row>
    <row r="22" s="157" customFormat="true" ht="12.75" hidden="false" customHeight="false" outlineLevel="0" collapsed="false">
      <c r="A22" s="158" t="s">
        <v>212</v>
      </c>
      <c r="B22" s="437" t="n">
        <v>4848061318</v>
      </c>
      <c r="C22" s="501" t="n">
        <v>1.35181659316441</v>
      </c>
      <c r="D22" s="437" t="n">
        <v>18861069697</v>
      </c>
      <c r="E22" s="501" t="n">
        <v>5.25915521872016</v>
      </c>
      <c r="F22" s="437" t="n">
        <v>41893456407</v>
      </c>
      <c r="G22" s="501" t="n">
        <v>11.6814259971768</v>
      </c>
      <c r="H22" s="437" t="n">
        <v>8603491709</v>
      </c>
      <c r="I22" s="501" t="n">
        <v>2.39896777051833</v>
      </c>
      <c r="J22" s="437" t="n">
        <v>59817803398</v>
      </c>
      <c r="K22" s="501" t="n">
        <v>16.6793887073651</v>
      </c>
      <c r="L22" s="437" t="n">
        <v>189350762638</v>
      </c>
      <c r="M22" s="501" t="n">
        <v>52.7979095297375</v>
      </c>
      <c r="N22" s="437" t="n">
        <v>35258422552</v>
      </c>
      <c r="O22" s="501" t="n">
        <v>9.83133618331761</v>
      </c>
      <c r="P22" s="437" t="n">
        <v>358633067719</v>
      </c>
      <c r="Q22" s="501" t="n">
        <v>100</v>
      </c>
    </row>
    <row r="23" s="157" customFormat="true" ht="12.75" hidden="false" customHeight="false" outlineLevel="0" collapsed="false">
      <c r="A23" s="353"/>
      <c r="B23" s="162"/>
      <c r="C23" s="502"/>
      <c r="D23" s="162"/>
      <c r="E23" s="502"/>
      <c r="F23" s="162"/>
      <c r="G23" s="502"/>
      <c r="H23" s="162"/>
      <c r="I23" s="502"/>
      <c r="J23" s="162"/>
      <c r="K23" s="502"/>
      <c r="L23" s="162"/>
      <c r="M23" s="502"/>
      <c r="N23" s="162"/>
      <c r="O23" s="502"/>
      <c r="P23" s="162"/>
      <c r="Q23" s="502"/>
    </row>
    <row r="24" s="345" customFormat="true" ht="12.75" hidden="false" customHeight="false" outlineLevel="0" collapsed="false">
      <c r="A24" s="439"/>
      <c r="B24" s="551"/>
      <c r="D24" s="551"/>
      <c r="F24" s="551"/>
      <c r="H24" s="551"/>
      <c r="J24" s="551"/>
      <c r="L24" s="551"/>
      <c r="N24" s="551"/>
      <c r="P24" s="551"/>
    </row>
    <row r="25" s="345" customFormat="true" ht="12.75" hidden="false" customHeight="false" outlineLevel="0" collapsed="false">
      <c r="A25" s="354" t="s">
        <v>1241</v>
      </c>
      <c r="B25" s="551"/>
      <c r="D25" s="551"/>
      <c r="F25" s="551"/>
      <c r="H25" s="551"/>
      <c r="J25" s="551"/>
      <c r="L25" s="551"/>
      <c r="N25" s="551"/>
      <c r="P25" s="551"/>
    </row>
  </sheetData>
  <mergeCells count="8">
    <mergeCell ref="B3:C3"/>
    <mergeCell ref="D3:E3"/>
    <mergeCell ref="F3:G3"/>
    <mergeCell ref="H3:I3"/>
    <mergeCell ref="J3:K3"/>
    <mergeCell ref="L3:M3"/>
    <mergeCell ref="N3:O3"/>
    <mergeCell ref="P3:Q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W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65" width="55.28"/>
    <col collapsed="false" customWidth="true" hidden="false" outlineLevel="0" max="2" min="2" style="665" width="14.85"/>
    <col collapsed="false" customWidth="true" hidden="false" outlineLevel="0" max="3" min="3" style="666" width="4.56"/>
    <col collapsed="false" customWidth="true" hidden="false" outlineLevel="0" max="4" min="4" style="665" width="13.85"/>
    <col collapsed="false" customWidth="true" hidden="false" outlineLevel="0" max="5" min="5" style="666" width="4.56"/>
    <col collapsed="false" customWidth="true" hidden="false" outlineLevel="0" max="6" min="6" style="665" width="12.7"/>
    <col collapsed="false" customWidth="true" hidden="false" outlineLevel="0" max="7" min="7" style="666" width="3.56"/>
    <col collapsed="false" customWidth="true" hidden="false" outlineLevel="0" max="8" min="8" style="665" width="13.85"/>
    <col collapsed="false" customWidth="true" hidden="false" outlineLevel="0" max="9" min="9" style="666" width="4.56"/>
    <col collapsed="false" customWidth="true" hidden="false" outlineLevel="0" max="10" min="10" style="665" width="13.85"/>
    <col collapsed="false" customWidth="true" hidden="false" outlineLevel="0" max="11" min="11" style="666" width="4.56"/>
    <col collapsed="false" customWidth="true" hidden="false" outlineLevel="0" max="12" min="12" style="665" width="13.85"/>
    <col collapsed="false" customWidth="true" hidden="false" outlineLevel="0" max="13" min="13" style="666" width="3.56"/>
    <col collapsed="false" customWidth="true" hidden="false" outlineLevel="0" max="14" min="14" style="665" width="13.85"/>
    <col collapsed="false" customWidth="true" hidden="false" outlineLevel="0" max="15" min="15" style="666" width="3.56"/>
    <col collapsed="false" customWidth="true" hidden="false" outlineLevel="0" max="16" min="16" style="665" width="13.85"/>
    <col collapsed="false" customWidth="true" hidden="false" outlineLevel="0" max="17" min="17" style="666" width="4.56"/>
    <col collapsed="false" customWidth="true" hidden="false" outlineLevel="0" max="18" min="18" style="665" width="13.85"/>
    <col collapsed="false" customWidth="true" hidden="false" outlineLevel="0" max="19" min="19" style="666" width="4.56"/>
    <col collapsed="false" customWidth="true" hidden="false" outlineLevel="0" max="20" min="20" style="665" width="12.7"/>
    <col collapsed="false" customWidth="true" hidden="false" outlineLevel="0" max="21" min="21" style="666" width="3.56"/>
    <col collapsed="false" customWidth="true" hidden="false" outlineLevel="0" max="22" min="22" style="665" width="14.85"/>
    <col collapsed="false" customWidth="true" hidden="false" outlineLevel="0" max="23" min="23" style="665" width="5.56"/>
    <col collapsed="false" customWidth="false" hidden="false" outlineLevel="0" max="257" min="24" style="665" width="9.14"/>
  </cols>
  <sheetData>
    <row r="1" s="345" customFormat="true" ht="12.75" hidden="false" customHeight="false" outlineLevel="0" collapsed="false">
      <c r="A1" s="492" t="s">
        <v>1251</v>
      </c>
      <c r="B1" s="551"/>
      <c r="D1" s="551"/>
      <c r="F1" s="551"/>
      <c r="H1" s="551"/>
      <c r="J1" s="551"/>
      <c r="L1" s="551"/>
      <c r="N1" s="551"/>
      <c r="P1" s="551"/>
      <c r="R1" s="551"/>
      <c r="T1" s="551"/>
      <c r="V1" s="551"/>
    </row>
    <row r="2" s="345" customFormat="true" ht="12.75" hidden="false" customHeight="false" outlineLevel="0" collapsed="false">
      <c r="A2" s="492"/>
      <c r="B2" s="551"/>
      <c r="D2" s="551"/>
      <c r="F2" s="551"/>
      <c r="H2" s="551"/>
      <c r="J2" s="551"/>
      <c r="L2" s="551"/>
      <c r="N2" s="551"/>
      <c r="P2" s="551"/>
      <c r="R2" s="551"/>
      <c r="T2" s="551"/>
      <c r="V2" s="551"/>
    </row>
    <row r="3" s="345" customFormat="true" ht="12.75" hidden="false" customHeight="false" outlineLevel="0" collapsed="false">
      <c r="A3" s="433" t="s">
        <v>866</v>
      </c>
      <c r="B3" s="664" t="s">
        <v>1252</v>
      </c>
      <c r="C3" s="664"/>
      <c r="D3" s="664" t="s">
        <v>1253</v>
      </c>
      <c r="E3" s="664"/>
      <c r="F3" s="664" t="s">
        <v>1254</v>
      </c>
      <c r="G3" s="664"/>
      <c r="H3" s="664" t="s">
        <v>1255</v>
      </c>
      <c r="I3" s="664"/>
      <c r="J3" s="664" t="s">
        <v>1256</v>
      </c>
      <c r="K3" s="664"/>
      <c r="L3" s="664" t="s">
        <v>1257</v>
      </c>
      <c r="M3" s="664"/>
      <c r="N3" s="664" t="s">
        <v>1258</v>
      </c>
      <c r="O3" s="664"/>
      <c r="P3" s="664" t="s">
        <v>1259</v>
      </c>
      <c r="Q3" s="664"/>
      <c r="R3" s="664" t="s">
        <v>1260</v>
      </c>
      <c r="S3" s="664"/>
      <c r="T3" s="664" t="s">
        <v>1261</v>
      </c>
      <c r="U3" s="664"/>
      <c r="V3" s="664" t="s">
        <v>844</v>
      </c>
      <c r="W3" s="664"/>
    </row>
    <row r="4" s="157" customFormat="true" ht="12.75" hidden="false" customHeight="false" outlineLevel="0" collapsed="false">
      <c r="A4" s="348"/>
      <c r="B4" s="487"/>
      <c r="C4" s="499"/>
      <c r="D4" s="487"/>
      <c r="E4" s="499"/>
      <c r="F4" s="487"/>
      <c r="G4" s="499"/>
      <c r="H4" s="487"/>
      <c r="I4" s="499"/>
      <c r="J4" s="487"/>
      <c r="K4" s="499"/>
      <c r="L4" s="487"/>
      <c r="M4" s="499"/>
      <c r="N4" s="487"/>
      <c r="O4" s="499"/>
      <c r="P4" s="487"/>
      <c r="Q4" s="499"/>
      <c r="R4" s="487"/>
      <c r="S4" s="499"/>
      <c r="T4" s="487"/>
      <c r="U4" s="499"/>
      <c r="V4" s="487"/>
      <c r="W4" s="499"/>
    </row>
    <row r="5" s="157" customFormat="true" ht="12.75" hidden="false" customHeight="false" outlineLevel="0" collapsed="false">
      <c r="A5" s="348" t="s">
        <v>727</v>
      </c>
      <c r="B5" s="487" t="n">
        <v>16559522012</v>
      </c>
      <c r="C5" s="499" t="n">
        <v>58.0120020380498</v>
      </c>
      <c r="D5" s="487" t="n">
        <v>2296545149</v>
      </c>
      <c r="E5" s="499" t="n">
        <v>8.0453518989085</v>
      </c>
      <c r="F5" s="487" t="n">
        <v>666187747</v>
      </c>
      <c r="G5" s="499" t="n">
        <v>2.33381645368036</v>
      </c>
      <c r="H5" s="487" t="n">
        <v>1663319496</v>
      </c>
      <c r="I5" s="499" t="n">
        <v>5.82700961549227</v>
      </c>
      <c r="J5" s="487" t="n">
        <v>707500978</v>
      </c>
      <c r="K5" s="499" t="n">
        <v>2.47854667229619</v>
      </c>
      <c r="L5" s="487" t="n">
        <v>805043789</v>
      </c>
      <c r="M5" s="499" t="n">
        <v>2.82026267994596</v>
      </c>
      <c r="N5" s="487" t="n">
        <v>830107644</v>
      </c>
      <c r="O5" s="499" t="n">
        <v>2.90806741285358</v>
      </c>
      <c r="P5" s="487" t="n">
        <v>199660097</v>
      </c>
      <c r="Q5" s="499" t="n">
        <v>0.699457505215894</v>
      </c>
      <c r="R5" s="487" t="n">
        <v>4665295392</v>
      </c>
      <c r="S5" s="499" t="n">
        <v>16.34365566788</v>
      </c>
      <c r="T5" s="487" t="n">
        <v>151810853</v>
      </c>
      <c r="U5" s="499" t="n">
        <v>0.531830055677459</v>
      </c>
      <c r="V5" s="487" t="n">
        <v>28544993157</v>
      </c>
      <c r="W5" s="499" t="n">
        <v>100</v>
      </c>
    </row>
    <row r="6" s="157" customFormat="true" ht="12.75" hidden="false" customHeight="false" outlineLevel="0" collapsed="false">
      <c r="A6" s="350" t="s">
        <v>364</v>
      </c>
      <c r="B6" s="474" t="n">
        <v>1065345466</v>
      </c>
      <c r="C6" s="500" t="n">
        <v>48.3738263221775</v>
      </c>
      <c r="D6" s="474" t="n">
        <v>167533381</v>
      </c>
      <c r="E6" s="500" t="n">
        <v>7.60713865530376</v>
      </c>
      <c r="F6" s="474" t="n">
        <v>35681811</v>
      </c>
      <c r="G6" s="500" t="n">
        <v>1.62019343326774</v>
      </c>
      <c r="H6" s="474" t="n">
        <v>94795897</v>
      </c>
      <c r="I6" s="500" t="n">
        <v>4.30436924348166</v>
      </c>
      <c r="J6" s="474" t="n">
        <v>65695441</v>
      </c>
      <c r="K6" s="500" t="n">
        <v>2.98301344917242</v>
      </c>
      <c r="L6" s="474" t="n">
        <v>41373755</v>
      </c>
      <c r="M6" s="500" t="n">
        <v>1.87864585013996</v>
      </c>
      <c r="N6" s="474" t="n">
        <v>91198481</v>
      </c>
      <c r="O6" s="500" t="n">
        <v>4.14102243970165</v>
      </c>
      <c r="P6" s="474" t="n">
        <v>27153410</v>
      </c>
      <c r="Q6" s="500" t="n">
        <v>1.23294685274878</v>
      </c>
      <c r="R6" s="474" t="n">
        <v>596760211</v>
      </c>
      <c r="S6" s="500" t="n">
        <v>27.0969143101417</v>
      </c>
      <c r="T6" s="474" t="n">
        <v>16780109</v>
      </c>
      <c r="U6" s="500" t="n">
        <v>0.761929443864746</v>
      </c>
      <c r="V6" s="474" t="n">
        <v>2202317962</v>
      </c>
      <c r="W6" s="500" t="n">
        <v>100</v>
      </c>
    </row>
    <row r="7" s="157" customFormat="true" ht="12.75" hidden="false" customHeight="false" outlineLevel="0" collapsed="false">
      <c r="A7" s="350" t="s">
        <v>363</v>
      </c>
      <c r="B7" s="474" t="n">
        <v>3494526751</v>
      </c>
      <c r="C7" s="500" t="n">
        <v>64.4566105400857</v>
      </c>
      <c r="D7" s="474" t="n">
        <v>780982660</v>
      </c>
      <c r="E7" s="500" t="n">
        <v>14.4052396049837</v>
      </c>
      <c r="F7" s="474" t="n">
        <v>26136509</v>
      </c>
      <c r="G7" s="500" t="n">
        <v>0.482088391799649</v>
      </c>
      <c r="H7" s="474" t="n">
        <v>129082220</v>
      </c>
      <c r="I7" s="500" t="n">
        <v>2.38092393478136</v>
      </c>
      <c r="J7" s="474" t="n">
        <v>36340355</v>
      </c>
      <c r="K7" s="500" t="n">
        <v>0.670298519950707</v>
      </c>
      <c r="L7" s="474" t="n">
        <v>116325735</v>
      </c>
      <c r="M7" s="500" t="n">
        <v>2.14563033307402</v>
      </c>
      <c r="N7" s="474" t="n">
        <v>27869522</v>
      </c>
      <c r="O7" s="500" t="n">
        <v>0.514053848630089</v>
      </c>
      <c r="P7" s="474" t="n">
        <v>24662658</v>
      </c>
      <c r="Q7" s="500" t="n">
        <v>0.454903182851419</v>
      </c>
      <c r="R7" s="474" t="n">
        <v>772464786</v>
      </c>
      <c r="S7" s="500" t="n">
        <v>14.2481272615482</v>
      </c>
      <c r="T7" s="474" t="n">
        <v>13126817</v>
      </c>
      <c r="U7" s="500" t="n">
        <v>0.242124382295214</v>
      </c>
      <c r="V7" s="474" t="n">
        <v>5421518013</v>
      </c>
      <c r="W7" s="500" t="n">
        <v>100</v>
      </c>
    </row>
    <row r="8" s="345" customFormat="true" ht="12.75" hidden="false" customHeight="false" outlineLevel="0" collapsed="false">
      <c r="A8" s="350" t="s">
        <v>366</v>
      </c>
      <c r="B8" s="474" t="n">
        <v>1894916145</v>
      </c>
      <c r="C8" s="500" t="n">
        <v>54.3284683031199</v>
      </c>
      <c r="D8" s="474" t="n">
        <v>259856324</v>
      </c>
      <c r="E8" s="500" t="n">
        <v>7.45024844452905</v>
      </c>
      <c r="F8" s="474" t="n">
        <v>189919226</v>
      </c>
      <c r="G8" s="500" t="n">
        <v>5.44510672787268</v>
      </c>
      <c r="H8" s="474" t="n">
        <v>172855284</v>
      </c>
      <c r="I8" s="500" t="n">
        <v>4.95587250264353</v>
      </c>
      <c r="J8" s="474" t="n">
        <v>103994260</v>
      </c>
      <c r="K8" s="500" t="n">
        <v>2.98158252175133</v>
      </c>
      <c r="L8" s="474" t="n">
        <v>50995899</v>
      </c>
      <c r="M8" s="500" t="n">
        <v>1.46208532220332</v>
      </c>
      <c r="N8" s="474" t="n">
        <v>69290298</v>
      </c>
      <c r="O8" s="500" t="n">
        <v>1.98659754340039</v>
      </c>
      <c r="P8" s="474" t="n">
        <v>16089138</v>
      </c>
      <c r="Q8" s="500" t="n">
        <v>0.461285965695079</v>
      </c>
      <c r="R8" s="474" t="n">
        <v>711563130</v>
      </c>
      <c r="S8" s="500" t="n">
        <v>20.4009739723199</v>
      </c>
      <c r="T8" s="474" t="n">
        <v>18408330</v>
      </c>
      <c r="U8" s="500" t="n">
        <v>0.527778696464888</v>
      </c>
      <c r="V8" s="474" t="n">
        <v>3487888034</v>
      </c>
      <c r="W8" s="500" t="n">
        <v>100</v>
      </c>
    </row>
    <row r="9" s="157" customFormat="true" ht="12.75" hidden="false" customHeight="false" outlineLevel="0" collapsed="false">
      <c r="A9" s="350" t="s">
        <v>362</v>
      </c>
      <c r="B9" s="474" t="n">
        <v>3034547151</v>
      </c>
      <c r="C9" s="500" t="n">
        <v>62.4621764361486</v>
      </c>
      <c r="D9" s="474" t="n">
        <v>253201831</v>
      </c>
      <c r="E9" s="500" t="n">
        <v>5.21182787905143</v>
      </c>
      <c r="F9" s="474" t="n">
        <v>98144994</v>
      </c>
      <c r="G9" s="500" t="n">
        <v>2.02018608593133</v>
      </c>
      <c r="H9" s="474" t="n">
        <v>408224939</v>
      </c>
      <c r="I9" s="500" t="n">
        <v>8.4027754049072</v>
      </c>
      <c r="J9" s="474" t="n">
        <v>74133823</v>
      </c>
      <c r="K9" s="500" t="n">
        <v>1.52594759669042</v>
      </c>
      <c r="L9" s="474" t="n">
        <v>150318401</v>
      </c>
      <c r="M9" s="500" t="n">
        <v>3.09410729761363</v>
      </c>
      <c r="N9" s="474" t="n">
        <v>163752709</v>
      </c>
      <c r="O9" s="500" t="n">
        <v>3.37063492260605</v>
      </c>
      <c r="P9" s="474" t="n">
        <v>16582732</v>
      </c>
      <c r="Q9" s="500" t="n">
        <v>0.341333807133639</v>
      </c>
      <c r="R9" s="474" t="n">
        <v>647040771</v>
      </c>
      <c r="S9" s="500" t="n">
        <v>13.3184863468888</v>
      </c>
      <c r="T9" s="474" t="n">
        <v>12268171</v>
      </c>
      <c r="U9" s="500" t="n">
        <v>0.252524223028902</v>
      </c>
      <c r="V9" s="474" t="n">
        <v>4858215522</v>
      </c>
      <c r="W9" s="500" t="n">
        <v>100</v>
      </c>
    </row>
    <row r="10" s="157" customFormat="true" ht="12.75" hidden="false" customHeight="false" outlineLevel="0" collapsed="false">
      <c r="A10" s="350" t="s">
        <v>359</v>
      </c>
      <c r="B10" s="474" t="n">
        <v>4045002272</v>
      </c>
      <c r="C10" s="500" t="n">
        <v>62.8784522427154</v>
      </c>
      <c r="D10" s="474" t="n">
        <v>496976697</v>
      </c>
      <c r="E10" s="500" t="n">
        <v>7.72536661459183</v>
      </c>
      <c r="F10" s="474" t="n">
        <v>191612254</v>
      </c>
      <c r="G10" s="500" t="n">
        <v>2.97855999875642</v>
      </c>
      <c r="H10" s="474" t="n">
        <v>292458618</v>
      </c>
      <c r="I10" s="500" t="n">
        <v>4.54618910159256</v>
      </c>
      <c r="J10" s="474" t="n">
        <v>77150155</v>
      </c>
      <c r="K10" s="500" t="n">
        <v>1.199278025198</v>
      </c>
      <c r="L10" s="474" t="n">
        <v>214212453</v>
      </c>
      <c r="M10" s="500" t="n">
        <v>3.32987390118218</v>
      </c>
      <c r="N10" s="474" t="n">
        <v>119953202</v>
      </c>
      <c r="O10" s="500" t="n">
        <v>1.8646396654775</v>
      </c>
      <c r="P10" s="474" t="n">
        <v>41539051</v>
      </c>
      <c r="Q10" s="500" t="n">
        <v>0.645713168714684</v>
      </c>
      <c r="R10" s="474" t="n">
        <v>938065800</v>
      </c>
      <c r="S10" s="500" t="n">
        <v>14.5819758901299</v>
      </c>
      <c r="T10" s="474" t="n">
        <v>16079498</v>
      </c>
      <c r="U10" s="500" t="n">
        <v>0.249951391641601</v>
      </c>
      <c r="V10" s="474" t="n">
        <v>6433050000</v>
      </c>
      <c r="W10" s="500" t="n">
        <v>100</v>
      </c>
    </row>
    <row r="11" s="157" customFormat="true" ht="12.75" hidden="false" customHeight="false" outlineLevel="0" collapsed="false">
      <c r="A11" s="350" t="s">
        <v>360</v>
      </c>
      <c r="B11" s="474" t="n">
        <v>632560173</v>
      </c>
      <c r="C11" s="500" t="n">
        <v>65.2969729849652</v>
      </c>
      <c r="D11" s="474" t="n">
        <v>62637463</v>
      </c>
      <c r="E11" s="500" t="n">
        <v>6.46584610276714</v>
      </c>
      <c r="F11" s="474" t="n">
        <v>18652742</v>
      </c>
      <c r="G11" s="500" t="n">
        <v>1.9254572805195</v>
      </c>
      <c r="H11" s="474" t="n">
        <v>26476229</v>
      </c>
      <c r="I11" s="500" t="n">
        <v>2.7330484648719</v>
      </c>
      <c r="J11" s="474" t="n">
        <v>12674832</v>
      </c>
      <c r="K11" s="500" t="n">
        <v>1.30837855119433</v>
      </c>
      <c r="L11" s="474" t="n">
        <v>36313097</v>
      </c>
      <c r="M11" s="500" t="n">
        <v>3.74847392393359</v>
      </c>
      <c r="N11" s="474" t="n">
        <v>85904852</v>
      </c>
      <c r="O11" s="500" t="n">
        <v>8.86765724392426</v>
      </c>
      <c r="P11" s="474" t="n">
        <v>2621071</v>
      </c>
      <c r="Q11" s="500" t="n">
        <v>0.270563986769802</v>
      </c>
      <c r="R11" s="474" t="n">
        <v>90731687</v>
      </c>
      <c r="S11" s="500" t="n">
        <v>9.36591452924008</v>
      </c>
      <c r="T11" s="474" t="n">
        <v>171341</v>
      </c>
      <c r="U11" s="500" t="n">
        <v>0.01768693181418</v>
      </c>
      <c r="V11" s="474" t="n">
        <v>968743487</v>
      </c>
      <c r="W11" s="500" t="n">
        <v>100</v>
      </c>
    </row>
    <row r="12" s="157" customFormat="true" ht="12.75" hidden="false" customHeight="false" outlineLevel="0" collapsed="false">
      <c r="A12" s="350" t="s">
        <v>365</v>
      </c>
      <c r="B12" s="474" t="n">
        <v>1300864853</v>
      </c>
      <c r="C12" s="500" t="n">
        <v>40.4875616008719</v>
      </c>
      <c r="D12" s="474" t="n">
        <v>166675317</v>
      </c>
      <c r="E12" s="500" t="n">
        <v>5.18753131720005</v>
      </c>
      <c r="F12" s="474" t="n">
        <v>68355178</v>
      </c>
      <c r="G12" s="500" t="n">
        <v>2.12745734011584</v>
      </c>
      <c r="H12" s="474" t="n">
        <v>459961091</v>
      </c>
      <c r="I12" s="500" t="n">
        <v>14.3156323755845</v>
      </c>
      <c r="J12" s="474" t="n">
        <v>228860601</v>
      </c>
      <c r="K12" s="500" t="n">
        <v>7.12295951391966</v>
      </c>
      <c r="L12" s="474" t="n">
        <v>158826206</v>
      </c>
      <c r="M12" s="500" t="n">
        <v>4.94323894171485</v>
      </c>
      <c r="N12" s="474" t="n">
        <v>209142872</v>
      </c>
      <c r="O12" s="500" t="n">
        <v>6.5092733453098</v>
      </c>
      <c r="P12" s="474" t="n">
        <v>52489618</v>
      </c>
      <c r="Q12" s="500" t="n">
        <v>1.63366443276582</v>
      </c>
      <c r="R12" s="474" t="n">
        <v>500446993</v>
      </c>
      <c r="S12" s="500" t="n">
        <v>15.5756982828243</v>
      </c>
      <c r="T12" s="474" t="n">
        <v>67376033</v>
      </c>
      <c r="U12" s="500" t="n">
        <v>2.09698284969336</v>
      </c>
      <c r="V12" s="474" t="n">
        <v>3212998762</v>
      </c>
      <c r="W12" s="500" t="n">
        <v>100</v>
      </c>
    </row>
    <row r="13" s="157" customFormat="true" ht="12.75" hidden="false" customHeight="false" outlineLevel="0" collapsed="false">
      <c r="A13" s="350" t="s">
        <v>728</v>
      </c>
      <c r="B13" s="474" t="n">
        <v>801363826</v>
      </c>
      <c r="C13" s="500" t="n">
        <v>56.3901110788829</v>
      </c>
      <c r="D13" s="474" t="n">
        <v>87754785</v>
      </c>
      <c r="E13" s="500" t="n">
        <v>6.17510038923754</v>
      </c>
      <c r="F13" s="474" t="n">
        <v>22806101</v>
      </c>
      <c r="G13" s="500" t="n">
        <v>1.60481235481451</v>
      </c>
      <c r="H13" s="474" t="n">
        <v>44551438</v>
      </c>
      <c r="I13" s="500" t="n">
        <v>3.13498121082391</v>
      </c>
      <c r="J13" s="474" t="n">
        <v>95490586</v>
      </c>
      <c r="K13" s="500" t="n">
        <v>6.71945073738282</v>
      </c>
      <c r="L13" s="474" t="n">
        <v>32271212</v>
      </c>
      <c r="M13" s="500" t="n">
        <v>2.27085023092891</v>
      </c>
      <c r="N13" s="474" t="n">
        <v>57898542</v>
      </c>
      <c r="O13" s="500" t="n">
        <v>4.0741859175028</v>
      </c>
      <c r="P13" s="474" t="n">
        <v>13159350</v>
      </c>
      <c r="Q13" s="500" t="n">
        <v>0.925992893801894</v>
      </c>
      <c r="R13" s="474" t="n">
        <v>260940789</v>
      </c>
      <c r="S13" s="500" t="n">
        <v>18.3617972253234</v>
      </c>
      <c r="T13" s="474" t="n">
        <v>4870389</v>
      </c>
      <c r="U13" s="500" t="n">
        <v>0.342717961301349</v>
      </c>
      <c r="V13" s="474" t="n">
        <v>1421107018</v>
      </c>
      <c r="W13" s="500" t="n">
        <v>100</v>
      </c>
    </row>
    <row r="14" s="345" customFormat="true" ht="12.75" hidden="false" customHeight="false" outlineLevel="0" collapsed="false">
      <c r="A14" s="350" t="s">
        <v>367</v>
      </c>
      <c r="B14" s="474" t="n">
        <v>290395375</v>
      </c>
      <c r="C14" s="500" t="n">
        <v>53.8612681419497</v>
      </c>
      <c r="D14" s="474" t="n">
        <v>20926691</v>
      </c>
      <c r="E14" s="500" t="n">
        <v>3.88139141429069</v>
      </c>
      <c r="F14" s="474" t="n">
        <v>14878932</v>
      </c>
      <c r="G14" s="500" t="n">
        <v>2.75967944089273</v>
      </c>
      <c r="H14" s="474" t="n">
        <v>34913780</v>
      </c>
      <c r="I14" s="500" t="n">
        <v>6.47565570363867</v>
      </c>
      <c r="J14" s="474" t="n">
        <v>13160925</v>
      </c>
      <c r="K14" s="500" t="n">
        <v>2.44103099238784</v>
      </c>
      <c r="L14" s="474" t="n">
        <v>4407031</v>
      </c>
      <c r="M14" s="500" t="n">
        <v>0.817396896906105</v>
      </c>
      <c r="N14" s="474" t="n">
        <v>5097166</v>
      </c>
      <c r="O14" s="500" t="n">
        <v>0.945400127980789</v>
      </c>
      <c r="P14" s="474" t="n">
        <v>5363069</v>
      </c>
      <c r="Q14" s="500" t="n">
        <v>0.99471865718515</v>
      </c>
      <c r="R14" s="474" t="n">
        <v>147281225</v>
      </c>
      <c r="S14" s="500" t="n">
        <v>27.3170795230462</v>
      </c>
      <c r="T14" s="474" t="n">
        <v>2730165</v>
      </c>
      <c r="U14" s="500" t="n">
        <v>0.506379101722147</v>
      </c>
      <c r="V14" s="474" t="n">
        <v>539154359</v>
      </c>
      <c r="W14" s="500" t="n">
        <v>100</v>
      </c>
    </row>
    <row r="15" s="157" customFormat="true" ht="12.75" hidden="false" customHeight="false" outlineLevel="0" collapsed="false">
      <c r="A15" s="348"/>
      <c r="B15" s="487"/>
      <c r="C15" s="499"/>
      <c r="D15" s="487"/>
      <c r="E15" s="499"/>
      <c r="F15" s="487"/>
      <c r="G15" s="499"/>
      <c r="H15" s="487"/>
      <c r="I15" s="499"/>
      <c r="J15" s="487"/>
      <c r="K15" s="499"/>
      <c r="L15" s="487"/>
      <c r="M15" s="499"/>
      <c r="N15" s="487"/>
      <c r="O15" s="499"/>
      <c r="P15" s="487"/>
      <c r="Q15" s="499"/>
      <c r="R15" s="487"/>
      <c r="S15" s="499"/>
      <c r="T15" s="487"/>
      <c r="U15" s="499"/>
      <c r="V15" s="487"/>
      <c r="W15" s="499"/>
    </row>
    <row r="16" s="157" customFormat="true" ht="12.75" hidden="false" customHeight="false" outlineLevel="0" collapsed="false">
      <c r="A16" s="348" t="s">
        <v>876</v>
      </c>
      <c r="B16" s="487" t="n">
        <v>94101458940</v>
      </c>
      <c r="C16" s="499" t="n">
        <v>54.6366236650348</v>
      </c>
      <c r="D16" s="487" t="n">
        <v>9735689359</v>
      </c>
      <c r="E16" s="499" t="n">
        <v>5.6526774570682</v>
      </c>
      <c r="F16" s="487" t="n">
        <v>1443786572</v>
      </c>
      <c r="G16" s="499" t="n">
        <v>0.838282684196125</v>
      </c>
      <c r="H16" s="487" t="n">
        <v>17599199868</v>
      </c>
      <c r="I16" s="499" t="n">
        <v>10.2183416795562</v>
      </c>
      <c r="J16" s="487" t="n">
        <v>13543801671</v>
      </c>
      <c r="K16" s="499" t="n">
        <v>7.8637207459676</v>
      </c>
      <c r="L16" s="487" t="n">
        <v>5538135169</v>
      </c>
      <c r="M16" s="499" t="n">
        <v>3.21551876499256</v>
      </c>
      <c r="N16" s="487" t="n">
        <v>3654408908</v>
      </c>
      <c r="O16" s="499" t="n">
        <v>2.12180094202211</v>
      </c>
      <c r="P16" s="487" t="n">
        <v>3169939303</v>
      </c>
      <c r="Q16" s="499" t="n">
        <v>1.84051111098548</v>
      </c>
      <c r="R16" s="487" t="n">
        <v>22968447575</v>
      </c>
      <c r="S16" s="499" t="n">
        <v>13.3358020211515</v>
      </c>
      <c r="T16" s="487" t="n">
        <v>476600518</v>
      </c>
      <c r="U16" s="499" t="n">
        <v>0.276720929025446</v>
      </c>
      <c r="V16" s="487" t="n">
        <v>172231467883</v>
      </c>
      <c r="W16" s="499" t="n">
        <v>100</v>
      </c>
    </row>
    <row r="17" s="157" customFormat="true" ht="12.75" hidden="false" customHeight="false" outlineLevel="0" collapsed="false">
      <c r="A17" s="348" t="s">
        <v>877</v>
      </c>
      <c r="B17" s="487" t="n">
        <v>43315898537</v>
      </c>
      <c r="C17" s="499" t="n">
        <v>54.5350712728617</v>
      </c>
      <c r="D17" s="487" t="n">
        <v>6291580683</v>
      </c>
      <c r="E17" s="499" t="n">
        <v>7.92115164535447</v>
      </c>
      <c r="F17" s="487" t="n">
        <v>2256424940</v>
      </c>
      <c r="G17" s="499" t="n">
        <v>2.84085749299766</v>
      </c>
      <c r="H17" s="487" t="n">
        <v>6180270673</v>
      </c>
      <c r="I17" s="499" t="n">
        <v>7.78101143047361</v>
      </c>
      <c r="J17" s="487" t="n">
        <v>3416321532</v>
      </c>
      <c r="K17" s="499" t="n">
        <v>4.30117680877585</v>
      </c>
      <c r="L17" s="487" t="n">
        <v>2433280883</v>
      </c>
      <c r="M17" s="499" t="n">
        <v>3.06352057473647</v>
      </c>
      <c r="N17" s="487" t="n">
        <v>2264119785</v>
      </c>
      <c r="O17" s="499" t="n">
        <v>2.85054536591919</v>
      </c>
      <c r="P17" s="487" t="n">
        <v>853505355</v>
      </c>
      <c r="Q17" s="499" t="n">
        <v>1.07457023722906</v>
      </c>
      <c r="R17" s="487" t="n">
        <v>12018903416</v>
      </c>
      <c r="S17" s="499" t="n">
        <v>15.1318979070311</v>
      </c>
      <c r="T17" s="487" t="n">
        <v>397294685</v>
      </c>
      <c r="U17" s="499" t="n">
        <v>0.500197264620907</v>
      </c>
      <c r="V17" s="487" t="n">
        <v>79427600489</v>
      </c>
      <c r="W17" s="499" t="n">
        <v>100</v>
      </c>
    </row>
    <row r="18" s="157" customFormat="true" ht="12.75" hidden="false" customHeight="false" outlineLevel="0" collapsed="false">
      <c r="A18" s="348" t="s">
        <v>878</v>
      </c>
      <c r="B18" s="487" t="n">
        <v>29932688298</v>
      </c>
      <c r="C18" s="499" t="n">
        <v>50.6853742589178</v>
      </c>
      <c r="D18" s="487" t="n">
        <v>1746953972</v>
      </c>
      <c r="E18" s="499" t="n">
        <v>2.95813777240447</v>
      </c>
      <c r="F18" s="487" t="n">
        <v>962952407</v>
      </c>
      <c r="G18" s="499" t="n">
        <v>1.63057867226653</v>
      </c>
      <c r="H18" s="487" t="n">
        <v>6146721527</v>
      </c>
      <c r="I18" s="499" t="n">
        <v>10.4083160843979</v>
      </c>
      <c r="J18" s="487" t="n">
        <v>4371964524</v>
      </c>
      <c r="K18" s="499" t="n">
        <v>7.40309911156418</v>
      </c>
      <c r="L18" s="487" t="n">
        <v>2731068947</v>
      </c>
      <c r="M18" s="499" t="n">
        <v>4.62455127075414</v>
      </c>
      <c r="N18" s="487" t="n">
        <v>2340173567</v>
      </c>
      <c r="O18" s="499" t="n">
        <v>3.96264351178063</v>
      </c>
      <c r="P18" s="487" t="n">
        <v>3989829335</v>
      </c>
      <c r="Q18" s="499" t="n">
        <v>6.75602508736899</v>
      </c>
      <c r="R18" s="487" t="n">
        <v>6472001858</v>
      </c>
      <c r="S18" s="499" t="n">
        <v>10.9591171067338</v>
      </c>
      <c r="T18" s="487" t="n">
        <v>361514710</v>
      </c>
      <c r="U18" s="499" t="n">
        <v>0.612157123811644</v>
      </c>
      <c r="V18" s="487" t="n">
        <v>59055869145</v>
      </c>
      <c r="W18" s="499" t="n">
        <v>100</v>
      </c>
    </row>
    <row r="19" s="345" customFormat="true" ht="12.75" hidden="false" customHeight="false" outlineLevel="0" collapsed="false">
      <c r="A19" s="348" t="s">
        <v>879</v>
      </c>
      <c r="B19" s="487" t="n">
        <v>12138253467</v>
      </c>
      <c r="C19" s="499" t="n">
        <v>24.0037660628918</v>
      </c>
      <c r="D19" s="487" t="n">
        <v>1316692744</v>
      </c>
      <c r="E19" s="499" t="n">
        <v>2.60380001864423</v>
      </c>
      <c r="F19" s="487" t="n">
        <v>372690472</v>
      </c>
      <c r="G19" s="499" t="n">
        <v>0.737006763623608</v>
      </c>
      <c r="H19" s="487" t="n">
        <v>9785828235</v>
      </c>
      <c r="I19" s="499" t="n">
        <v>19.3517734922235</v>
      </c>
      <c r="J19" s="487" t="n">
        <v>10409668717</v>
      </c>
      <c r="K19" s="499" t="n">
        <v>20.585437052735</v>
      </c>
      <c r="L19" s="487" t="n">
        <v>2088505498</v>
      </c>
      <c r="M19" s="499" t="n">
        <v>4.13008325549866</v>
      </c>
      <c r="N19" s="487" t="n">
        <v>2375134142</v>
      </c>
      <c r="O19" s="499" t="n">
        <v>4.69690013209502</v>
      </c>
      <c r="P19" s="487" t="n">
        <v>5280564290</v>
      </c>
      <c r="Q19" s="499" t="n">
        <v>10.4424767732707</v>
      </c>
      <c r="R19" s="487" t="n">
        <v>6339482888</v>
      </c>
      <c r="S19" s="499" t="n">
        <v>12.536520564261</v>
      </c>
      <c r="T19" s="487" t="n">
        <v>461300546</v>
      </c>
      <c r="U19" s="499" t="n">
        <v>0.912235884756569</v>
      </c>
      <c r="V19" s="487" t="n">
        <v>50568120999</v>
      </c>
      <c r="W19" s="499" t="n">
        <v>100</v>
      </c>
    </row>
    <row r="20" s="345" customFormat="true" ht="12.75" hidden="false" customHeight="false" outlineLevel="0" collapsed="false">
      <c r="A20" s="348" t="s">
        <v>1227</v>
      </c>
      <c r="B20" s="487" t="n">
        <v>5329317321</v>
      </c>
      <c r="C20" s="499" t="n">
        <v>78.4032446733612</v>
      </c>
      <c r="D20" s="487" t="n">
        <v>568800671</v>
      </c>
      <c r="E20" s="499" t="n">
        <v>8.36801704470789</v>
      </c>
      <c r="F20" s="487" t="n">
        <v>149788162</v>
      </c>
      <c r="G20" s="499" t="n">
        <v>2.20363645230557</v>
      </c>
      <c r="H20" s="487" t="n">
        <v>1248309</v>
      </c>
      <c r="I20" s="499" t="n">
        <v>0.018364730426034</v>
      </c>
      <c r="J20" s="487" t="n">
        <v>127093732</v>
      </c>
      <c r="K20" s="499" t="n">
        <v>1.86976311715978</v>
      </c>
      <c r="L20" s="487" t="n">
        <v>2286292</v>
      </c>
      <c r="M20" s="499" t="n">
        <v>0.0336352107172168</v>
      </c>
      <c r="N20" s="487" t="n">
        <v>13729040</v>
      </c>
      <c r="O20" s="499" t="n">
        <v>0.201977329818369</v>
      </c>
      <c r="P20" s="487" t="n">
        <v>4748385</v>
      </c>
      <c r="Q20" s="499" t="n">
        <v>0.0698567505994298</v>
      </c>
      <c r="R20" s="487" t="n">
        <v>33057315</v>
      </c>
      <c r="S20" s="499" t="n">
        <v>0.486328848533088</v>
      </c>
      <c r="T20" s="487" t="n">
        <v>567248082</v>
      </c>
      <c r="U20" s="499" t="n">
        <v>8.34517584237143</v>
      </c>
      <c r="V20" s="487" t="n">
        <v>6797317309</v>
      </c>
      <c r="W20" s="499" t="n">
        <v>100</v>
      </c>
    </row>
    <row r="21" s="345" customFormat="true" ht="12.75" hidden="false" customHeight="false" outlineLevel="0" collapsed="false">
      <c r="A21" s="348"/>
      <c r="B21" s="487"/>
      <c r="C21" s="499"/>
      <c r="D21" s="487"/>
      <c r="E21" s="499"/>
      <c r="F21" s="487"/>
      <c r="G21" s="499"/>
      <c r="H21" s="487"/>
      <c r="I21" s="499"/>
      <c r="J21" s="487"/>
      <c r="K21" s="499"/>
      <c r="L21" s="487"/>
      <c r="M21" s="499"/>
      <c r="N21" s="487"/>
      <c r="O21" s="499"/>
      <c r="P21" s="487"/>
      <c r="Q21" s="499"/>
      <c r="R21" s="487"/>
      <c r="S21" s="499"/>
      <c r="T21" s="487"/>
      <c r="U21" s="499"/>
      <c r="V21" s="487"/>
      <c r="W21" s="499"/>
    </row>
    <row r="22" s="157" customFormat="true" ht="12.75" hidden="false" customHeight="false" outlineLevel="0" collapsed="false">
      <c r="A22" s="158" t="s">
        <v>212</v>
      </c>
      <c r="B22" s="437" t="n">
        <v>184817616563</v>
      </c>
      <c r="C22" s="501" t="n">
        <v>50.2112116541822</v>
      </c>
      <c r="D22" s="437" t="n">
        <v>19659717429</v>
      </c>
      <c r="E22" s="501" t="n">
        <v>5.34114794491163</v>
      </c>
      <c r="F22" s="437" t="n">
        <v>5185642553</v>
      </c>
      <c r="G22" s="501" t="n">
        <v>1.40883429098254</v>
      </c>
      <c r="H22" s="437" t="n">
        <v>39713268612</v>
      </c>
      <c r="I22" s="501" t="n">
        <v>10.7892925622531</v>
      </c>
      <c r="J22" s="437" t="n">
        <v>31868850176</v>
      </c>
      <c r="K22" s="501" t="n">
        <v>8.6581225919938</v>
      </c>
      <c r="L22" s="437" t="n">
        <v>12793276789</v>
      </c>
      <c r="M22" s="501" t="n">
        <v>3.47567477900056</v>
      </c>
      <c r="N22" s="437" t="n">
        <v>10647565442</v>
      </c>
      <c r="O22" s="501" t="n">
        <v>2.89272836622572</v>
      </c>
      <c r="P22" s="437" t="n">
        <v>13298586668</v>
      </c>
      <c r="Q22" s="501" t="n">
        <v>3.6129572619005</v>
      </c>
      <c r="R22" s="437" t="n">
        <v>47831893052</v>
      </c>
      <c r="S22" s="501" t="n">
        <v>12.9949587626864</v>
      </c>
      <c r="T22" s="437" t="n">
        <v>2263958541</v>
      </c>
      <c r="U22" s="501" t="n">
        <v>0.615071785863524</v>
      </c>
      <c r="V22" s="437" t="n">
        <v>368080375825</v>
      </c>
      <c r="W22" s="501" t="n">
        <v>100</v>
      </c>
    </row>
    <row r="23" s="157" customFormat="true" ht="12.75" hidden="false" customHeight="false" outlineLevel="0" collapsed="false">
      <c r="A23" s="353"/>
      <c r="B23" s="162"/>
      <c r="C23" s="502"/>
      <c r="D23" s="162"/>
      <c r="E23" s="502"/>
      <c r="F23" s="162"/>
      <c r="G23" s="502"/>
      <c r="H23" s="162"/>
      <c r="I23" s="502"/>
      <c r="J23" s="162"/>
      <c r="K23" s="502"/>
      <c r="L23" s="162"/>
      <c r="M23" s="502"/>
      <c r="N23" s="162"/>
      <c r="O23" s="502"/>
      <c r="P23" s="162"/>
      <c r="Q23" s="502"/>
      <c r="R23" s="162"/>
      <c r="S23" s="502"/>
      <c r="T23" s="162"/>
      <c r="U23" s="502"/>
      <c r="V23" s="162"/>
      <c r="W23" s="502"/>
    </row>
    <row r="24" s="345" customFormat="true" ht="12.75" hidden="false" customHeight="false" outlineLevel="0" collapsed="false">
      <c r="A24" s="439"/>
      <c r="B24" s="551"/>
      <c r="D24" s="551"/>
      <c r="F24" s="551"/>
      <c r="H24" s="551"/>
      <c r="J24" s="551"/>
      <c r="L24" s="551"/>
      <c r="N24" s="551"/>
      <c r="P24" s="551"/>
      <c r="R24" s="551"/>
      <c r="T24" s="551"/>
      <c r="V24" s="551"/>
    </row>
    <row r="25" s="345" customFormat="true" ht="12.75" hidden="false" customHeight="false" outlineLevel="0" collapsed="false">
      <c r="A25" s="354" t="s">
        <v>1241</v>
      </c>
      <c r="B25" s="551"/>
      <c r="D25" s="551"/>
      <c r="F25" s="551"/>
      <c r="H25" s="551"/>
      <c r="J25" s="551"/>
      <c r="L25" s="551"/>
      <c r="N25" s="551"/>
      <c r="P25" s="551"/>
      <c r="R25" s="551"/>
      <c r="T25" s="551"/>
      <c r="V25" s="551"/>
    </row>
  </sheetData>
  <mergeCells count="11"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W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65" width="55.28"/>
    <col collapsed="false" customWidth="true" hidden="false" outlineLevel="0" max="2" min="2" style="665" width="14.85"/>
    <col collapsed="false" customWidth="true" hidden="false" outlineLevel="0" max="3" min="3" style="666" width="4.56"/>
    <col collapsed="false" customWidth="true" hidden="false" outlineLevel="0" max="4" min="4" style="665" width="13.85"/>
    <col collapsed="false" customWidth="true" hidden="false" outlineLevel="0" max="5" min="5" style="666" width="3.56"/>
    <col collapsed="false" customWidth="true" hidden="false" outlineLevel="0" max="6" min="6" style="665" width="12.7"/>
    <col collapsed="false" customWidth="true" hidden="false" outlineLevel="0" max="7" min="7" style="666" width="3.56"/>
    <col collapsed="false" customWidth="true" hidden="false" outlineLevel="0" max="8" min="8" style="665" width="13.85"/>
    <col collapsed="false" customWidth="true" hidden="false" outlineLevel="0" max="9" min="9" style="666" width="4.56"/>
    <col collapsed="false" customWidth="true" hidden="false" outlineLevel="0" max="10" min="10" style="665" width="13.85"/>
    <col collapsed="false" customWidth="true" hidden="false" outlineLevel="0" max="11" min="11" style="666" width="3.56"/>
    <col collapsed="false" customWidth="true" hidden="false" outlineLevel="0" max="12" min="12" style="665" width="13.85"/>
    <col collapsed="false" customWidth="true" hidden="false" outlineLevel="0" max="13" min="13" style="666" width="4.56"/>
    <col collapsed="false" customWidth="true" hidden="false" outlineLevel="0" max="14" min="14" style="665" width="13.85"/>
    <col collapsed="false" customWidth="true" hidden="false" outlineLevel="0" max="15" min="15" style="666" width="3.56"/>
    <col collapsed="false" customWidth="true" hidden="false" outlineLevel="0" max="16" min="16" style="665" width="13.85"/>
    <col collapsed="false" customWidth="true" hidden="false" outlineLevel="0" max="17" min="17" style="666" width="3.56"/>
    <col collapsed="false" customWidth="true" hidden="false" outlineLevel="0" max="18" min="18" style="665" width="13.85"/>
    <col collapsed="false" customWidth="true" hidden="false" outlineLevel="0" max="19" min="19" style="666" width="4.56"/>
    <col collapsed="false" customWidth="true" hidden="false" outlineLevel="0" max="20" min="20" style="665" width="12.7"/>
    <col collapsed="false" customWidth="true" hidden="false" outlineLevel="0" max="21" min="21" style="666" width="4.56"/>
    <col collapsed="false" customWidth="true" hidden="false" outlineLevel="0" max="22" min="22" style="665" width="14.85"/>
    <col collapsed="false" customWidth="true" hidden="false" outlineLevel="0" max="23" min="23" style="665" width="5.56"/>
    <col collapsed="false" customWidth="false" hidden="false" outlineLevel="0" max="257" min="24" style="665" width="9.14"/>
  </cols>
  <sheetData>
    <row r="1" s="345" customFormat="true" ht="12.75" hidden="false" customHeight="false" outlineLevel="0" collapsed="false">
      <c r="A1" s="492" t="s">
        <v>1262</v>
      </c>
      <c r="B1" s="551"/>
      <c r="D1" s="551"/>
      <c r="F1" s="551"/>
      <c r="H1" s="551"/>
      <c r="J1" s="551"/>
      <c r="L1" s="551"/>
      <c r="N1" s="551"/>
      <c r="P1" s="551"/>
      <c r="R1" s="551"/>
      <c r="T1" s="551"/>
      <c r="V1" s="551"/>
    </row>
    <row r="2" s="345" customFormat="true" ht="12.75" hidden="false" customHeight="false" outlineLevel="0" collapsed="false">
      <c r="A2" s="492"/>
      <c r="B2" s="551"/>
      <c r="D2" s="551"/>
      <c r="F2" s="551"/>
      <c r="H2" s="551"/>
      <c r="J2" s="551"/>
      <c r="L2" s="551"/>
      <c r="N2" s="551"/>
      <c r="P2" s="551"/>
      <c r="R2" s="551"/>
      <c r="T2" s="551"/>
      <c r="V2" s="551"/>
    </row>
    <row r="3" s="345" customFormat="true" ht="12.75" hidden="false" customHeight="false" outlineLevel="0" collapsed="false">
      <c r="A3" s="433" t="s">
        <v>866</v>
      </c>
      <c r="B3" s="664" t="s">
        <v>1252</v>
      </c>
      <c r="C3" s="664"/>
      <c r="D3" s="664" t="s">
        <v>1253</v>
      </c>
      <c r="E3" s="664"/>
      <c r="F3" s="664" t="s">
        <v>1254</v>
      </c>
      <c r="G3" s="664"/>
      <c r="H3" s="664" t="s">
        <v>1255</v>
      </c>
      <c r="I3" s="664"/>
      <c r="J3" s="664" t="s">
        <v>1256</v>
      </c>
      <c r="K3" s="664"/>
      <c r="L3" s="664" t="s">
        <v>1257</v>
      </c>
      <c r="M3" s="664"/>
      <c r="N3" s="664" t="s">
        <v>1258</v>
      </c>
      <c r="O3" s="664"/>
      <c r="P3" s="664" t="s">
        <v>1259</v>
      </c>
      <c r="Q3" s="664"/>
      <c r="R3" s="664" t="s">
        <v>1260</v>
      </c>
      <c r="S3" s="664"/>
      <c r="T3" s="664" t="s">
        <v>1261</v>
      </c>
      <c r="U3" s="664"/>
      <c r="V3" s="664" t="s">
        <v>844</v>
      </c>
      <c r="W3" s="664"/>
    </row>
    <row r="4" s="157" customFormat="true" ht="12.75" hidden="false" customHeight="false" outlineLevel="0" collapsed="false">
      <c r="A4" s="348"/>
      <c r="B4" s="487"/>
      <c r="C4" s="499"/>
      <c r="D4" s="487"/>
      <c r="E4" s="499"/>
      <c r="F4" s="487"/>
      <c r="G4" s="499"/>
      <c r="H4" s="487"/>
      <c r="I4" s="499"/>
      <c r="J4" s="487"/>
      <c r="K4" s="499"/>
      <c r="L4" s="487"/>
      <c r="M4" s="499"/>
      <c r="N4" s="487"/>
      <c r="O4" s="499"/>
      <c r="P4" s="487"/>
      <c r="Q4" s="499"/>
      <c r="R4" s="487"/>
      <c r="S4" s="499"/>
      <c r="T4" s="487"/>
      <c r="U4" s="499"/>
      <c r="V4" s="487"/>
      <c r="W4" s="499"/>
    </row>
    <row r="5" s="157" customFormat="true" ht="12.75" hidden="false" customHeight="false" outlineLevel="0" collapsed="false">
      <c r="A5" s="348" t="s">
        <v>727</v>
      </c>
      <c r="B5" s="487" t="n">
        <v>22890105039</v>
      </c>
      <c r="C5" s="499" t="n">
        <v>49.8713474492089</v>
      </c>
      <c r="D5" s="487" t="n">
        <v>3008949949</v>
      </c>
      <c r="E5" s="499" t="n">
        <v>6.55568806295063</v>
      </c>
      <c r="F5" s="487" t="n">
        <v>934712000</v>
      </c>
      <c r="G5" s="499" t="n">
        <v>2.03648462239566</v>
      </c>
      <c r="H5" s="487" t="n">
        <v>5166549830</v>
      </c>
      <c r="I5" s="499" t="n">
        <v>11.2565146051788</v>
      </c>
      <c r="J5" s="487" t="n">
        <v>1857718003</v>
      </c>
      <c r="K5" s="499" t="n">
        <v>4.04746504362529</v>
      </c>
      <c r="L5" s="487" t="n">
        <v>4405414223</v>
      </c>
      <c r="M5" s="499" t="n">
        <v>9.59820599331413</v>
      </c>
      <c r="N5" s="487" t="n">
        <v>1487386783</v>
      </c>
      <c r="O5" s="499" t="n">
        <v>3.24061348429683</v>
      </c>
      <c r="P5" s="487" t="n">
        <v>1939725397</v>
      </c>
      <c r="Q5" s="499" t="n">
        <v>4.22613697337877</v>
      </c>
      <c r="R5" s="487" t="n">
        <v>3570617528</v>
      </c>
      <c r="S5" s="499" t="n">
        <v>7.77940979491909</v>
      </c>
      <c r="T5" s="487" t="n">
        <v>637130016</v>
      </c>
      <c r="U5" s="499" t="n">
        <v>1.38813397073184</v>
      </c>
      <c r="V5" s="487" t="n">
        <v>45898308768</v>
      </c>
      <c r="W5" s="499" t="n">
        <v>100</v>
      </c>
    </row>
    <row r="6" s="157" customFormat="true" ht="12.75" hidden="false" customHeight="false" outlineLevel="0" collapsed="false">
      <c r="A6" s="350" t="s">
        <v>364</v>
      </c>
      <c r="B6" s="474" t="n">
        <v>1011421928</v>
      </c>
      <c r="C6" s="500" t="n">
        <v>44.5158432848301</v>
      </c>
      <c r="D6" s="474" t="n">
        <v>84289558</v>
      </c>
      <c r="E6" s="500" t="n">
        <v>3.70984714746623</v>
      </c>
      <c r="F6" s="474" t="n">
        <v>65790449</v>
      </c>
      <c r="G6" s="500" t="n">
        <v>2.89564348591284</v>
      </c>
      <c r="H6" s="474" t="n">
        <v>304803185</v>
      </c>
      <c r="I6" s="500" t="n">
        <v>13.4153417486288</v>
      </c>
      <c r="J6" s="474" t="n">
        <v>185657585</v>
      </c>
      <c r="K6" s="500" t="n">
        <v>8.17137114561354</v>
      </c>
      <c r="L6" s="474" t="n">
        <v>126492633</v>
      </c>
      <c r="M6" s="500" t="n">
        <v>5.56733651053838</v>
      </c>
      <c r="N6" s="474" t="n">
        <v>76357406</v>
      </c>
      <c r="O6" s="500" t="n">
        <v>3.36072832220832</v>
      </c>
      <c r="P6" s="474" t="n">
        <v>212614951</v>
      </c>
      <c r="Q6" s="500" t="n">
        <v>9.35784915939436</v>
      </c>
      <c r="R6" s="474" t="n">
        <v>171542547</v>
      </c>
      <c r="S6" s="500" t="n">
        <v>7.55012416433648</v>
      </c>
      <c r="T6" s="474" t="n">
        <v>33079108</v>
      </c>
      <c r="U6" s="500" t="n">
        <v>1.45591503107096</v>
      </c>
      <c r="V6" s="474" t="n">
        <v>2272049350</v>
      </c>
      <c r="W6" s="500" t="n">
        <v>100</v>
      </c>
    </row>
    <row r="7" s="157" customFormat="true" ht="12.75" hidden="false" customHeight="false" outlineLevel="0" collapsed="false">
      <c r="A7" s="350" t="s">
        <v>363</v>
      </c>
      <c r="B7" s="474" t="n">
        <v>2291940537</v>
      </c>
      <c r="C7" s="500" t="n">
        <v>52.7107309941822</v>
      </c>
      <c r="D7" s="474" t="n">
        <v>334392174</v>
      </c>
      <c r="E7" s="500" t="n">
        <v>7.69045079736017</v>
      </c>
      <c r="F7" s="474" t="n">
        <v>93119543</v>
      </c>
      <c r="G7" s="500" t="n">
        <v>2.14159098027864</v>
      </c>
      <c r="H7" s="474" t="n">
        <v>466154284</v>
      </c>
      <c r="I7" s="500" t="n">
        <v>10.7207550409976</v>
      </c>
      <c r="J7" s="474" t="n">
        <v>200506349</v>
      </c>
      <c r="K7" s="500" t="n">
        <v>4.61130472372486</v>
      </c>
      <c r="L7" s="474" t="n">
        <v>324152791</v>
      </c>
      <c r="M7" s="500" t="n">
        <v>7.45496241790777</v>
      </c>
      <c r="N7" s="474" t="n">
        <v>163314742</v>
      </c>
      <c r="O7" s="500" t="n">
        <v>3.75596107053202</v>
      </c>
      <c r="P7" s="474" t="n">
        <v>143209156</v>
      </c>
      <c r="Q7" s="500" t="n">
        <v>3.29356681639768</v>
      </c>
      <c r="R7" s="474" t="n">
        <v>284846877</v>
      </c>
      <c r="S7" s="500" t="n">
        <v>6.55099330270273</v>
      </c>
      <c r="T7" s="474" t="n">
        <v>46511436</v>
      </c>
      <c r="U7" s="500" t="n">
        <v>1.06968385591634</v>
      </c>
      <c r="V7" s="474" t="n">
        <v>4348147889</v>
      </c>
      <c r="W7" s="500" t="n">
        <v>100</v>
      </c>
    </row>
    <row r="8" s="345" customFormat="true" ht="12.75" hidden="false" customHeight="false" outlineLevel="0" collapsed="false">
      <c r="A8" s="350" t="s">
        <v>366</v>
      </c>
      <c r="B8" s="474" t="n">
        <v>4452413762</v>
      </c>
      <c r="C8" s="500" t="n">
        <v>55.1074337605542</v>
      </c>
      <c r="D8" s="474" t="n">
        <v>541752308</v>
      </c>
      <c r="E8" s="500" t="n">
        <v>6.70525719836218</v>
      </c>
      <c r="F8" s="474" t="n">
        <v>212033407</v>
      </c>
      <c r="G8" s="500" t="n">
        <v>2.62433312712349</v>
      </c>
      <c r="H8" s="474" t="n">
        <v>796825659</v>
      </c>
      <c r="I8" s="500" t="n">
        <v>9.86229482911486</v>
      </c>
      <c r="J8" s="474" t="n">
        <v>285086405</v>
      </c>
      <c r="K8" s="500" t="n">
        <v>3.5285085841876</v>
      </c>
      <c r="L8" s="474" t="n">
        <v>586148171</v>
      </c>
      <c r="M8" s="500" t="n">
        <v>7.25474388362841</v>
      </c>
      <c r="N8" s="474" t="n">
        <v>233478397</v>
      </c>
      <c r="O8" s="500" t="n">
        <v>2.88975732826285</v>
      </c>
      <c r="P8" s="474" t="n">
        <v>262628837</v>
      </c>
      <c r="Q8" s="500" t="n">
        <v>3.25055172592221</v>
      </c>
      <c r="R8" s="474" t="n">
        <v>578367458</v>
      </c>
      <c r="S8" s="500" t="n">
        <v>7.15844215850196</v>
      </c>
      <c r="T8" s="474" t="n">
        <v>130781295</v>
      </c>
      <c r="U8" s="500" t="n">
        <v>1.61867740434228</v>
      </c>
      <c r="V8" s="474" t="n">
        <v>8079515699</v>
      </c>
      <c r="W8" s="500" t="n">
        <v>100</v>
      </c>
    </row>
    <row r="9" s="157" customFormat="true" ht="12.75" hidden="false" customHeight="false" outlineLevel="0" collapsed="false">
      <c r="A9" s="350" t="s">
        <v>362</v>
      </c>
      <c r="B9" s="474" t="n">
        <v>4976992254</v>
      </c>
      <c r="C9" s="500" t="n">
        <v>47.9723782469866</v>
      </c>
      <c r="D9" s="474" t="n">
        <v>515524804</v>
      </c>
      <c r="E9" s="500" t="n">
        <v>4.96905553214703</v>
      </c>
      <c r="F9" s="474" t="n">
        <v>185674804</v>
      </c>
      <c r="G9" s="500" t="n">
        <v>1.78968772178907</v>
      </c>
      <c r="H9" s="474" t="n">
        <v>1155765551</v>
      </c>
      <c r="I9" s="500" t="n">
        <v>11.1402267369108</v>
      </c>
      <c r="J9" s="474" t="n">
        <v>340687549</v>
      </c>
      <c r="K9" s="500" t="n">
        <v>3.28382909407413</v>
      </c>
      <c r="L9" s="474" t="n">
        <v>1450564570</v>
      </c>
      <c r="M9" s="500" t="n">
        <v>13.9817441282515</v>
      </c>
      <c r="N9" s="474" t="n">
        <v>351340329</v>
      </c>
      <c r="O9" s="500" t="n">
        <v>3.38650942095855</v>
      </c>
      <c r="P9" s="474" t="n">
        <v>481316224</v>
      </c>
      <c r="Q9" s="500" t="n">
        <v>4.63932487248338</v>
      </c>
      <c r="R9" s="474" t="n">
        <v>757013831</v>
      </c>
      <c r="S9" s="500" t="n">
        <v>7.29672701615026</v>
      </c>
      <c r="T9" s="474" t="n">
        <v>159824103</v>
      </c>
      <c r="U9" s="500" t="n">
        <v>1.54051723024871</v>
      </c>
      <c r="V9" s="474" t="n">
        <v>10374704019</v>
      </c>
      <c r="W9" s="500" t="n">
        <v>100</v>
      </c>
    </row>
    <row r="10" s="157" customFormat="true" ht="12.75" hidden="false" customHeight="false" outlineLevel="0" collapsed="false">
      <c r="A10" s="350" t="s">
        <v>359</v>
      </c>
      <c r="B10" s="474" t="n">
        <v>4864437449</v>
      </c>
      <c r="C10" s="500" t="n">
        <v>44.116161392049</v>
      </c>
      <c r="D10" s="474" t="n">
        <v>843095326</v>
      </c>
      <c r="E10" s="500" t="n">
        <v>7.64613171834378</v>
      </c>
      <c r="F10" s="474" t="n">
        <v>224863944</v>
      </c>
      <c r="G10" s="500" t="n">
        <v>2.03931783454138</v>
      </c>
      <c r="H10" s="474" t="n">
        <v>1374688927</v>
      </c>
      <c r="I10" s="500" t="n">
        <v>12.4672172688461</v>
      </c>
      <c r="J10" s="474" t="n">
        <v>440341405</v>
      </c>
      <c r="K10" s="500" t="n">
        <v>3.99350853911692</v>
      </c>
      <c r="L10" s="474" t="n">
        <v>1176395881</v>
      </c>
      <c r="M10" s="500" t="n">
        <v>10.6688740663746</v>
      </c>
      <c r="N10" s="474" t="n">
        <v>364774861</v>
      </c>
      <c r="O10" s="500" t="n">
        <v>3.30818657005168</v>
      </c>
      <c r="P10" s="474" t="n">
        <v>460000016</v>
      </c>
      <c r="Q10" s="500" t="n">
        <v>4.17179481881773</v>
      </c>
      <c r="R10" s="474" t="n">
        <v>1134138833</v>
      </c>
      <c r="S10" s="500" t="n">
        <v>10.2856398755634</v>
      </c>
      <c r="T10" s="474" t="n">
        <v>143692892</v>
      </c>
      <c r="U10" s="500" t="n">
        <v>1.30316791629532</v>
      </c>
      <c r="V10" s="474" t="n">
        <v>11026429534</v>
      </c>
      <c r="W10" s="500" t="n">
        <v>100</v>
      </c>
    </row>
    <row r="11" s="157" customFormat="true" ht="12.75" hidden="false" customHeight="false" outlineLevel="0" collapsed="false">
      <c r="A11" s="350" t="s">
        <v>360</v>
      </c>
      <c r="B11" s="474" t="n">
        <v>1360103080</v>
      </c>
      <c r="C11" s="500" t="n">
        <v>56.8338075755128</v>
      </c>
      <c r="D11" s="474" t="n">
        <v>121068217</v>
      </c>
      <c r="E11" s="500" t="n">
        <v>5.05900460756873</v>
      </c>
      <c r="F11" s="474" t="n">
        <v>20066403</v>
      </c>
      <c r="G11" s="500" t="n">
        <v>0.83850268674834</v>
      </c>
      <c r="H11" s="474" t="n">
        <v>188386253</v>
      </c>
      <c r="I11" s="500" t="n">
        <v>7.87198280065204</v>
      </c>
      <c r="J11" s="474" t="n">
        <v>51620004</v>
      </c>
      <c r="K11" s="500" t="n">
        <v>2.15701399219183</v>
      </c>
      <c r="L11" s="474" t="n">
        <v>280181388</v>
      </c>
      <c r="M11" s="500" t="n">
        <v>11.7077707756033</v>
      </c>
      <c r="N11" s="474" t="n">
        <v>93389481</v>
      </c>
      <c r="O11" s="500" t="n">
        <v>3.9024099502304</v>
      </c>
      <c r="P11" s="474" t="n">
        <v>77092775</v>
      </c>
      <c r="Q11" s="500" t="n">
        <v>3.22142931976325</v>
      </c>
      <c r="R11" s="474" t="n">
        <v>175319092</v>
      </c>
      <c r="S11" s="500" t="n">
        <v>7.32595322042916</v>
      </c>
      <c r="T11" s="474" t="n">
        <v>25896587</v>
      </c>
      <c r="U11" s="500" t="n">
        <v>1.08212507130013</v>
      </c>
      <c r="V11" s="474" t="n">
        <v>2393123280</v>
      </c>
      <c r="W11" s="500" t="n">
        <v>100</v>
      </c>
    </row>
    <row r="12" s="157" customFormat="true" ht="12.75" hidden="false" customHeight="false" outlineLevel="0" collapsed="false">
      <c r="A12" s="350" t="s">
        <v>365</v>
      </c>
      <c r="B12" s="474" t="n">
        <v>1720896770</v>
      </c>
      <c r="C12" s="500" t="n">
        <v>59.1498352207576</v>
      </c>
      <c r="D12" s="474" t="n">
        <v>244528118</v>
      </c>
      <c r="E12" s="500" t="n">
        <v>8.40480273929619</v>
      </c>
      <c r="F12" s="474" t="n">
        <v>42998079</v>
      </c>
      <c r="G12" s="500" t="n">
        <v>1.477909269165</v>
      </c>
      <c r="H12" s="474" t="n">
        <v>290681571</v>
      </c>
      <c r="I12" s="500" t="n">
        <v>9.99116700437583</v>
      </c>
      <c r="J12" s="474" t="n">
        <v>198111849</v>
      </c>
      <c r="K12" s="500" t="n">
        <v>6.80940508920219</v>
      </c>
      <c r="L12" s="474" t="n">
        <v>103518303</v>
      </c>
      <c r="M12" s="500" t="n">
        <v>3.55808126990816</v>
      </c>
      <c r="N12" s="474" t="n">
        <v>42826044</v>
      </c>
      <c r="O12" s="500" t="n">
        <v>1.47199616497445</v>
      </c>
      <c r="P12" s="474" t="n">
        <v>112093242</v>
      </c>
      <c r="Q12" s="500" t="n">
        <v>3.85281494465267</v>
      </c>
      <c r="R12" s="474" t="n">
        <v>116860812</v>
      </c>
      <c r="S12" s="500" t="n">
        <v>4.01668356525762</v>
      </c>
      <c r="T12" s="474" t="n">
        <v>36870781</v>
      </c>
      <c r="U12" s="500" t="n">
        <v>1.26730473241032</v>
      </c>
      <c r="V12" s="474" t="n">
        <v>2909385569</v>
      </c>
      <c r="W12" s="500" t="n">
        <v>100</v>
      </c>
    </row>
    <row r="13" s="157" customFormat="true" ht="12.75" hidden="false" customHeight="false" outlineLevel="0" collapsed="false">
      <c r="A13" s="350" t="s">
        <v>728</v>
      </c>
      <c r="B13" s="474" t="n">
        <v>1574915665</v>
      </c>
      <c r="C13" s="500" t="n">
        <v>53.2013516200479</v>
      </c>
      <c r="D13" s="474" t="n">
        <v>190666574</v>
      </c>
      <c r="E13" s="500" t="n">
        <v>6.44080167020491</v>
      </c>
      <c r="F13" s="474" t="n">
        <v>45401910</v>
      </c>
      <c r="G13" s="500" t="n">
        <v>1.53369671266288</v>
      </c>
      <c r="H13" s="474" t="n">
        <v>328195037</v>
      </c>
      <c r="I13" s="500" t="n">
        <v>11.0865743172296</v>
      </c>
      <c r="J13" s="474" t="n">
        <v>128164307</v>
      </c>
      <c r="K13" s="500" t="n">
        <v>4.32944729256138</v>
      </c>
      <c r="L13" s="474" t="n">
        <v>190896923</v>
      </c>
      <c r="M13" s="500" t="n">
        <v>6.44858296187447</v>
      </c>
      <c r="N13" s="474" t="n">
        <v>84932866</v>
      </c>
      <c r="O13" s="500" t="n">
        <v>2.86906998805197</v>
      </c>
      <c r="P13" s="474" t="n">
        <v>132918605</v>
      </c>
      <c r="Q13" s="500" t="n">
        <v>4.49004959351347</v>
      </c>
      <c r="R13" s="474" t="n">
        <v>241385166</v>
      </c>
      <c r="S13" s="500" t="n">
        <v>8.15409826546466</v>
      </c>
      <c r="T13" s="474" t="n">
        <v>42815528</v>
      </c>
      <c r="U13" s="500" t="n">
        <v>1.44632757838878</v>
      </c>
      <c r="V13" s="474" t="n">
        <v>2960292581</v>
      </c>
      <c r="W13" s="500" t="n">
        <v>100</v>
      </c>
    </row>
    <row r="14" s="345" customFormat="true" ht="12.75" hidden="false" customHeight="false" outlineLevel="0" collapsed="false">
      <c r="A14" s="350" t="s">
        <v>367</v>
      </c>
      <c r="B14" s="474" t="n">
        <v>636983594</v>
      </c>
      <c r="C14" s="500" t="n">
        <v>41.5064732540218</v>
      </c>
      <c r="D14" s="474" t="n">
        <v>133632870</v>
      </c>
      <c r="E14" s="500" t="n">
        <v>8.70764835508962</v>
      </c>
      <c r="F14" s="474" t="n">
        <v>44763461</v>
      </c>
      <c r="G14" s="500" t="n">
        <v>2.91683084816459</v>
      </c>
      <c r="H14" s="474" t="n">
        <v>261049363</v>
      </c>
      <c r="I14" s="500" t="n">
        <v>17.0102315120834</v>
      </c>
      <c r="J14" s="474" t="n">
        <v>27542550</v>
      </c>
      <c r="K14" s="500" t="n">
        <v>1.79469946430451</v>
      </c>
      <c r="L14" s="474" t="n">
        <v>167063563</v>
      </c>
      <c r="M14" s="500" t="n">
        <v>10.8860249693983</v>
      </c>
      <c r="N14" s="474" t="n">
        <v>76972657</v>
      </c>
      <c r="O14" s="500" t="n">
        <v>5.01561352467344</v>
      </c>
      <c r="P14" s="474" t="n">
        <v>57851591</v>
      </c>
      <c r="Q14" s="500" t="n">
        <v>3.76966618475281</v>
      </c>
      <c r="R14" s="474" t="n">
        <v>111142912</v>
      </c>
      <c r="S14" s="500" t="n">
        <v>7.24218072137993</v>
      </c>
      <c r="T14" s="474" t="n">
        <v>17658286</v>
      </c>
      <c r="U14" s="500" t="n">
        <v>1.15063116613152</v>
      </c>
      <c r="V14" s="474" t="n">
        <v>1534660847</v>
      </c>
      <c r="W14" s="500" t="n">
        <v>100</v>
      </c>
    </row>
    <row r="15" s="157" customFormat="true" ht="12.75" hidden="false" customHeight="false" outlineLevel="0" collapsed="false">
      <c r="A15" s="348"/>
      <c r="B15" s="487"/>
      <c r="C15" s="499"/>
      <c r="D15" s="487"/>
      <c r="E15" s="499"/>
      <c r="F15" s="487"/>
      <c r="G15" s="499"/>
      <c r="H15" s="487"/>
      <c r="I15" s="499"/>
      <c r="J15" s="487"/>
      <c r="K15" s="499"/>
      <c r="L15" s="487"/>
      <c r="M15" s="499"/>
      <c r="N15" s="487"/>
      <c r="O15" s="499"/>
      <c r="P15" s="487"/>
      <c r="Q15" s="499"/>
      <c r="R15" s="487"/>
      <c r="S15" s="499"/>
      <c r="T15" s="487"/>
      <c r="U15" s="499"/>
      <c r="V15" s="487"/>
      <c r="W15" s="499"/>
    </row>
    <row r="16" s="157" customFormat="true" ht="12.75" hidden="false" customHeight="false" outlineLevel="0" collapsed="false">
      <c r="A16" s="348" t="s">
        <v>876</v>
      </c>
      <c r="B16" s="487" t="n">
        <v>75099809557</v>
      </c>
      <c r="C16" s="499" t="n">
        <v>52.2199310664344</v>
      </c>
      <c r="D16" s="487" t="n">
        <v>10123094669</v>
      </c>
      <c r="E16" s="499" t="n">
        <v>7.03899662212788</v>
      </c>
      <c r="F16" s="487" t="n">
        <v>2582747015</v>
      </c>
      <c r="G16" s="499" t="n">
        <v>1.79588832356457</v>
      </c>
      <c r="H16" s="487" t="n">
        <v>17142865244</v>
      </c>
      <c r="I16" s="499" t="n">
        <v>11.9201266501669</v>
      </c>
      <c r="J16" s="487" t="n">
        <v>5519517576</v>
      </c>
      <c r="K16" s="499" t="n">
        <v>3.83794351861746</v>
      </c>
      <c r="L16" s="487" t="n">
        <v>9124378781</v>
      </c>
      <c r="M16" s="499" t="n">
        <v>6.34454912440514</v>
      </c>
      <c r="N16" s="487" t="n">
        <v>4157372080</v>
      </c>
      <c r="O16" s="499" t="n">
        <v>2.89078873456189</v>
      </c>
      <c r="P16" s="487" t="n">
        <v>6839630486</v>
      </c>
      <c r="Q16" s="499" t="n">
        <v>4.75587134781905</v>
      </c>
      <c r="R16" s="487" t="n">
        <v>11579568277</v>
      </c>
      <c r="S16" s="499" t="n">
        <v>8.05174155262087</v>
      </c>
      <c r="T16" s="487" t="n">
        <v>1645471875</v>
      </c>
      <c r="U16" s="499" t="n">
        <v>1.14416305968179</v>
      </c>
      <c r="V16" s="487" t="n">
        <v>143814455560</v>
      </c>
      <c r="W16" s="499" t="n">
        <v>100</v>
      </c>
    </row>
    <row r="17" s="157" customFormat="true" ht="12.75" hidden="false" customHeight="false" outlineLevel="0" collapsed="false">
      <c r="A17" s="348" t="s">
        <v>877</v>
      </c>
      <c r="B17" s="487" t="n">
        <v>55752859710</v>
      </c>
      <c r="C17" s="499" t="n">
        <v>49.8235995367279</v>
      </c>
      <c r="D17" s="487" t="n">
        <v>8351346739</v>
      </c>
      <c r="E17" s="499" t="n">
        <v>7.46318947011183</v>
      </c>
      <c r="F17" s="487" t="n">
        <v>2766875541</v>
      </c>
      <c r="G17" s="499" t="n">
        <v>2.47262112902928</v>
      </c>
      <c r="H17" s="487" t="n">
        <v>13155028058</v>
      </c>
      <c r="I17" s="499" t="n">
        <v>11.7560041451766</v>
      </c>
      <c r="J17" s="487" t="n">
        <v>3818552673</v>
      </c>
      <c r="K17" s="499" t="n">
        <v>3.41245346299841</v>
      </c>
      <c r="L17" s="487" t="n">
        <v>9553767669</v>
      </c>
      <c r="M17" s="499" t="n">
        <v>8.537734151811</v>
      </c>
      <c r="N17" s="487" t="n">
        <v>4217548820</v>
      </c>
      <c r="O17" s="499" t="n">
        <v>3.76901677379948</v>
      </c>
      <c r="P17" s="487" t="n">
        <v>4480224791</v>
      </c>
      <c r="Q17" s="499" t="n">
        <v>4.00375742127658</v>
      </c>
      <c r="R17" s="487" t="n">
        <v>8451907478</v>
      </c>
      <c r="S17" s="499" t="n">
        <v>7.55305567634977</v>
      </c>
      <c r="T17" s="487" t="n">
        <v>1352393961</v>
      </c>
      <c r="U17" s="499" t="n">
        <v>1.20856823271915</v>
      </c>
      <c r="V17" s="487" t="n">
        <v>111900505440</v>
      </c>
      <c r="W17" s="499" t="n">
        <v>100</v>
      </c>
    </row>
    <row r="18" s="157" customFormat="true" ht="12.75" hidden="false" customHeight="false" outlineLevel="0" collapsed="false">
      <c r="A18" s="348" t="s">
        <v>878</v>
      </c>
      <c r="B18" s="487" t="n">
        <v>26837277986</v>
      </c>
      <c r="C18" s="499" t="n">
        <v>48.4535677015725</v>
      </c>
      <c r="D18" s="487" t="n">
        <v>2736530708</v>
      </c>
      <c r="E18" s="499" t="n">
        <v>4.94069018462602</v>
      </c>
      <c r="F18" s="487" t="n">
        <v>1146504246</v>
      </c>
      <c r="G18" s="499" t="n">
        <v>2.06996481285028</v>
      </c>
      <c r="H18" s="487" t="n">
        <v>6372529258</v>
      </c>
      <c r="I18" s="499" t="n">
        <v>11.5053314271972</v>
      </c>
      <c r="J18" s="487" t="n">
        <v>2267346418</v>
      </c>
      <c r="K18" s="499" t="n">
        <v>4.09359783897575</v>
      </c>
      <c r="L18" s="487" t="n">
        <v>5142039052</v>
      </c>
      <c r="M18" s="499" t="n">
        <v>9.28373352395068</v>
      </c>
      <c r="N18" s="487" t="n">
        <v>2089738153</v>
      </c>
      <c r="O18" s="499" t="n">
        <v>3.77293364579544</v>
      </c>
      <c r="P18" s="487" t="n">
        <v>3333320448</v>
      </c>
      <c r="Q18" s="499" t="n">
        <v>6.01816876072374</v>
      </c>
      <c r="R18" s="487" t="n">
        <v>4784690003</v>
      </c>
      <c r="S18" s="499" t="n">
        <v>8.6385549649386</v>
      </c>
      <c r="T18" s="487" t="n">
        <v>677643792</v>
      </c>
      <c r="U18" s="499" t="n">
        <v>1.22345713936975</v>
      </c>
      <c r="V18" s="487" t="n">
        <v>55387620064</v>
      </c>
      <c r="W18" s="499" t="n">
        <v>100</v>
      </c>
    </row>
    <row r="19" s="345" customFormat="true" ht="12.75" hidden="false" customHeight="false" outlineLevel="0" collapsed="false">
      <c r="A19" s="348" t="s">
        <v>879</v>
      </c>
      <c r="B19" s="487" t="n">
        <v>21714152608</v>
      </c>
      <c r="C19" s="499" t="n">
        <v>52.8329307395873</v>
      </c>
      <c r="D19" s="487" t="n">
        <v>2750174635</v>
      </c>
      <c r="E19" s="499" t="n">
        <v>6.69147853180293</v>
      </c>
      <c r="F19" s="487" t="n">
        <v>426856427</v>
      </c>
      <c r="G19" s="499" t="n">
        <v>1.038588815809</v>
      </c>
      <c r="H19" s="487" t="n">
        <v>3786092983</v>
      </c>
      <c r="I19" s="499" t="n">
        <v>9.21198224750343</v>
      </c>
      <c r="J19" s="487" t="n">
        <v>3028120613</v>
      </c>
      <c r="K19" s="499" t="n">
        <v>7.36775178409696</v>
      </c>
      <c r="L19" s="487" t="n">
        <v>3312702249</v>
      </c>
      <c r="M19" s="499" t="n">
        <v>8.06017032494331</v>
      </c>
      <c r="N19" s="487" t="n">
        <v>1552234491</v>
      </c>
      <c r="O19" s="499" t="n">
        <v>3.77675789772185</v>
      </c>
      <c r="P19" s="487" t="n">
        <v>1688759491</v>
      </c>
      <c r="Q19" s="499" t="n">
        <v>4.10893829635112</v>
      </c>
      <c r="R19" s="487" t="n">
        <v>2289905132</v>
      </c>
      <c r="S19" s="499" t="n">
        <v>5.5715920129717</v>
      </c>
      <c r="T19" s="487" t="n">
        <v>550657029</v>
      </c>
      <c r="U19" s="499" t="n">
        <v>1.33980934921243</v>
      </c>
      <c r="V19" s="487" t="n">
        <v>41099655658</v>
      </c>
      <c r="W19" s="499" t="n">
        <v>100</v>
      </c>
    </row>
    <row r="20" s="345" customFormat="true" ht="12.75" hidden="false" customHeight="false" outlineLevel="0" collapsed="false">
      <c r="A20" s="348" t="s">
        <v>1227</v>
      </c>
      <c r="B20" s="487" t="n">
        <v>4253414148</v>
      </c>
      <c r="C20" s="499" t="n">
        <v>66.1409722940041</v>
      </c>
      <c r="D20" s="487" t="n">
        <v>567473310</v>
      </c>
      <c r="E20" s="499" t="n">
        <v>8.82426097443282</v>
      </c>
      <c r="F20" s="487" t="n">
        <v>164290482</v>
      </c>
      <c r="G20" s="499" t="n">
        <v>2.554731761364</v>
      </c>
      <c r="H20" s="487" t="n">
        <v>184559757</v>
      </c>
      <c r="I20" s="499" t="n">
        <v>2.86992080939614</v>
      </c>
      <c r="J20" s="487" t="n">
        <v>25379238</v>
      </c>
      <c r="K20" s="499" t="n">
        <v>0.394649431960496</v>
      </c>
      <c r="L20" s="487" t="n">
        <v>26957105</v>
      </c>
      <c r="M20" s="499" t="n">
        <v>0.419185405627602</v>
      </c>
      <c r="N20" s="487" t="n">
        <v>12215592</v>
      </c>
      <c r="O20" s="499" t="n">
        <v>0.189953553525176</v>
      </c>
      <c r="P20" s="487" t="n">
        <v>61620074</v>
      </c>
      <c r="Q20" s="499" t="n">
        <v>0.958197689050543</v>
      </c>
      <c r="R20" s="487" t="n">
        <v>37463617</v>
      </c>
      <c r="S20" s="499" t="n">
        <v>0.582562611542379</v>
      </c>
      <c r="T20" s="487" t="n">
        <v>1097457674</v>
      </c>
      <c r="U20" s="499" t="n">
        <v>17.0655654690967</v>
      </c>
      <c r="V20" s="487" t="n">
        <v>6430830997</v>
      </c>
      <c r="W20" s="499" t="n">
        <v>100</v>
      </c>
    </row>
    <row r="21" s="345" customFormat="true" ht="12.75" hidden="false" customHeight="false" outlineLevel="0" collapsed="false">
      <c r="A21" s="348"/>
      <c r="B21" s="487"/>
      <c r="C21" s="499"/>
      <c r="D21" s="487"/>
      <c r="E21" s="499"/>
      <c r="F21" s="487"/>
      <c r="G21" s="499"/>
      <c r="H21" s="487"/>
      <c r="I21" s="499"/>
      <c r="J21" s="487"/>
      <c r="K21" s="499"/>
      <c r="L21" s="487"/>
      <c r="M21" s="499"/>
      <c r="N21" s="487"/>
      <c r="O21" s="499"/>
      <c r="P21" s="487"/>
      <c r="Q21" s="499"/>
      <c r="R21" s="487"/>
      <c r="S21" s="499"/>
      <c r="T21" s="487"/>
      <c r="U21" s="499"/>
      <c r="V21" s="487"/>
      <c r="W21" s="499"/>
    </row>
    <row r="22" s="157" customFormat="true" ht="12.75" hidden="false" customHeight="false" outlineLevel="0" collapsed="false">
      <c r="A22" s="158" t="s">
        <v>212</v>
      </c>
      <c r="B22" s="437" t="n">
        <v>183657514009</v>
      </c>
      <c r="C22" s="501" t="n">
        <v>51.210423839918</v>
      </c>
      <c r="D22" s="437" t="n">
        <v>24528620061</v>
      </c>
      <c r="E22" s="501" t="n">
        <v>6.83947529351056</v>
      </c>
      <c r="F22" s="437" t="n">
        <v>7087273711</v>
      </c>
      <c r="G22" s="501" t="n">
        <v>1.97619080584981</v>
      </c>
      <c r="H22" s="437" t="n">
        <v>40641075300</v>
      </c>
      <c r="I22" s="501" t="n">
        <v>11.3322163955733</v>
      </c>
      <c r="J22" s="437" t="n">
        <v>14658916518</v>
      </c>
      <c r="K22" s="501" t="n">
        <v>4.08744140947028</v>
      </c>
      <c r="L22" s="437" t="n">
        <v>27159844856</v>
      </c>
      <c r="M22" s="501" t="n">
        <v>7.57315688392699</v>
      </c>
      <c r="N22" s="437" t="n">
        <v>12029109136</v>
      </c>
      <c r="O22" s="501" t="n">
        <v>3.35415504557577</v>
      </c>
      <c r="P22" s="437" t="n">
        <v>16403555290</v>
      </c>
      <c r="Q22" s="501" t="n">
        <v>4.57391043004788</v>
      </c>
      <c r="R22" s="437" t="n">
        <v>27143534507</v>
      </c>
      <c r="S22" s="501" t="n">
        <v>7.56860896281539</v>
      </c>
      <c r="T22" s="437" t="n">
        <v>5323624331</v>
      </c>
      <c r="U22" s="501" t="n">
        <v>1.48442093331205</v>
      </c>
      <c r="V22" s="437" t="n">
        <v>358633067719</v>
      </c>
      <c r="W22" s="501" t="n">
        <v>100</v>
      </c>
    </row>
    <row r="23" s="157" customFormat="true" ht="12.75" hidden="false" customHeight="false" outlineLevel="0" collapsed="false">
      <c r="A23" s="353"/>
      <c r="B23" s="162"/>
      <c r="C23" s="502"/>
      <c r="D23" s="162"/>
      <c r="E23" s="502"/>
      <c r="F23" s="162"/>
      <c r="G23" s="502"/>
      <c r="H23" s="162"/>
      <c r="I23" s="502"/>
      <c r="J23" s="162"/>
      <c r="K23" s="502"/>
      <c r="L23" s="162"/>
      <c r="M23" s="502"/>
      <c r="N23" s="162"/>
      <c r="O23" s="502"/>
      <c r="P23" s="162"/>
      <c r="Q23" s="502"/>
      <c r="R23" s="162"/>
      <c r="S23" s="502"/>
      <c r="T23" s="162"/>
      <c r="U23" s="502"/>
      <c r="V23" s="162"/>
      <c r="W23" s="502"/>
    </row>
    <row r="24" s="345" customFormat="true" ht="12.75" hidden="false" customHeight="false" outlineLevel="0" collapsed="false">
      <c r="A24" s="439"/>
      <c r="B24" s="551"/>
      <c r="D24" s="551"/>
      <c r="F24" s="551"/>
      <c r="H24" s="551"/>
      <c r="J24" s="551"/>
      <c r="L24" s="551"/>
      <c r="N24" s="551"/>
      <c r="P24" s="551"/>
      <c r="R24" s="551"/>
      <c r="T24" s="551"/>
      <c r="V24" s="551"/>
    </row>
    <row r="25" s="345" customFormat="true" ht="12.75" hidden="false" customHeight="false" outlineLevel="0" collapsed="false">
      <c r="A25" s="354" t="s">
        <v>1241</v>
      </c>
      <c r="B25" s="551"/>
      <c r="D25" s="551"/>
      <c r="F25" s="551"/>
      <c r="H25" s="551"/>
      <c r="J25" s="551"/>
      <c r="L25" s="551"/>
      <c r="N25" s="551"/>
      <c r="P25" s="551"/>
      <c r="R25" s="551"/>
      <c r="T25" s="551"/>
      <c r="V25" s="551"/>
    </row>
  </sheetData>
  <mergeCells count="11"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30" width="2.99"/>
    <col collapsed="false" customWidth="true" hidden="false" outlineLevel="0" max="2" min="2" style="30" width="20.85"/>
    <col collapsed="false" customWidth="true" hidden="false" outlineLevel="0" max="4" min="3" style="30" width="12.7"/>
    <col collapsed="false" customWidth="true" hidden="false" outlineLevel="0" max="5" min="5" style="30" width="5.13"/>
    <col collapsed="false" customWidth="true" hidden="false" outlineLevel="0" max="6" min="6" style="30" width="2.99"/>
    <col collapsed="false" customWidth="true" hidden="false" outlineLevel="0" max="7" min="7" style="30" width="20.85"/>
    <col collapsed="false" customWidth="true" hidden="false" outlineLevel="0" max="9" min="8" style="30" width="12.7"/>
    <col collapsed="false" customWidth="true" hidden="false" outlineLevel="0" max="10" min="10" style="30" width="5.56"/>
    <col collapsed="false" customWidth="false" hidden="false" outlineLevel="0" max="257" min="11" style="30" width="9.14"/>
  </cols>
  <sheetData>
    <row r="1" s="157" customFormat="true" ht="12.75" hidden="false" customHeight="false" outlineLevel="0" collapsed="false">
      <c r="A1" s="157" t="s">
        <v>1263</v>
      </c>
      <c r="E1" s="561"/>
      <c r="G1" s="667"/>
      <c r="J1" s="561"/>
    </row>
    <row r="2" s="157" customFormat="true" ht="12.75" hidden="false" customHeight="false" outlineLevel="0" collapsed="false">
      <c r="E2" s="561"/>
      <c r="J2" s="561"/>
    </row>
    <row r="3" s="157" customFormat="true" ht="12.75" hidden="false" customHeight="false" outlineLevel="0" collapsed="false">
      <c r="A3" s="668"/>
      <c r="B3" s="669"/>
      <c r="C3" s="670" t="s">
        <v>1225</v>
      </c>
      <c r="D3" s="670"/>
      <c r="E3" s="670"/>
      <c r="F3" s="668"/>
      <c r="G3" s="669"/>
      <c r="H3" s="670" t="s">
        <v>1224</v>
      </c>
      <c r="I3" s="670"/>
      <c r="J3" s="670"/>
    </row>
    <row r="4" s="157" customFormat="true" ht="12.75" hidden="false" customHeight="false" outlineLevel="0" collapsed="false">
      <c r="A4" s="671"/>
      <c r="B4" s="672"/>
      <c r="C4" s="673" t="n">
        <v>2006</v>
      </c>
      <c r="D4" s="673" t="n">
        <v>2007</v>
      </c>
      <c r="E4" s="674" t="s">
        <v>1264</v>
      </c>
      <c r="F4" s="671"/>
      <c r="G4" s="672"/>
      <c r="H4" s="673" t="n">
        <v>2006</v>
      </c>
      <c r="I4" s="673" t="n">
        <v>2007</v>
      </c>
      <c r="J4" s="674" t="s">
        <v>1264</v>
      </c>
    </row>
    <row r="5" s="157" customFormat="true" ht="12.75" hidden="false" customHeight="false" outlineLevel="0" collapsed="false">
      <c r="A5" s="610" t="n">
        <v>1</v>
      </c>
      <c r="B5" s="675" t="s">
        <v>1265</v>
      </c>
      <c r="C5" s="676" t="n">
        <v>5094687847</v>
      </c>
      <c r="D5" s="676" t="n">
        <v>5556936127</v>
      </c>
      <c r="E5" s="677" t="n">
        <v>9.0731423373111</v>
      </c>
      <c r="F5" s="610" t="n">
        <v>1</v>
      </c>
      <c r="G5" s="675" t="s">
        <v>1265</v>
      </c>
      <c r="H5" s="676" t="n">
        <v>4179622340</v>
      </c>
      <c r="I5" s="676" t="n">
        <v>4644357454</v>
      </c>
      <c r="J5" s="677" t="n">
        <v>11.1190695281813</v>
      </c>
    </row>
    <row r="6" s="157" customFormat="true" ht="12.75" hidden="false" customHeight="false" outlineLevel="0" collapsed="false">
      <c r="A6" s="155" t="n">
        <v>2</v>
      </c>
      <c r="B6" s="678" t="s">
        <v>1266</v>
      </c>
      <c r="C6" s="679" t="n">
        <v>4624083051</v>
      </c>
      <c r="D6" s="679" t="n">
        <v>4974064331</v>
      </c>
      <c r="E6" s="680" t="n">
        <v>7.56866336828257</v>
      </c>
      <c r="F6" s="155" t="n">
        <v>2</v>
      </c>
      <c r="G6" s="678" t="s">
        <v>1266</v>
      </c>
      <c r="H6" s="679" t="n">
        <v>3665790794</v>
      </c>
      <c r="I6" s="679" t="n">
        <v>4018561422</v>
      </c>
      <c r="J6" s="680" t="n">
        <v>9.6233158907322</v>
      </c>
    </row>
    <row r="7" s="157" customFormat="true" ht="12.75" hidden="false" customHeight="false" outlineLevel="0" collapsed="false">
      <c r="A7" s="155" t="n">
        <v>3</v>
      </c>
      <c r="B7" s="678" t="s">
        <v>1267</v>
      </c>
      <c r="C7" s="679" t="n">
        <v>4069028305</v>
      </c>
      <c r="D7" s="679" t="n">
        <v>3971708304</v>
      </c>
      <c r="E7" s="680" t="n">
        <v>-2.39172582998289</v>
      </c>
      <c r="F7" s="155" t="n">
        <v>3</v>
      </c>
      <c r="G7" s="678" t="s">
        <v>1268</v>
      </c>
      <c r="H7" s="679" t="n">
        <v>1803892325</v>
      </c>
      <c r="I7" s="679" t="n">
        <v>2457794983</v>
      </c>
      <c r="J7" s="680" t="n">
        <v>36.2495393398827</v>
      </c>
    </row>
    <row r="8" s="157" customFormat="true" ht="12.75" hidden="false" customHeight="false" outlineLevel="0" collapsed="false">
      <c r="A8" s="155" t="n">
        <v>4</v>
      </c>
      <c r="B8" s="678" t="s">
        <v>1269</v>
      </c>
      <c r="C8" s="679" t="n">
        <v>2843137978</v>
      </c>
      <c r="D8" s="679" t="n">
        <v>3094160949</v>
      </c>
      <c r="E8" s="680" t="n">
        <v>8.82908156207675</v>
      </c>
      <c r="F8" s="155" t="n">
        <v>4</v>
      </c>
      <c r="G8" s="678" t="s">
        <v>1269</v>
      </c>
      <c r="H8" s="679" t="n">
        <v>1622858324</v>
      </c>
      <c r="I8" s="679" t="n">
        <v>1747128844</v>
      </c>
      <c r="J8" s="680" t="n">
        <v>7.65750886335535</v>
      </c>
    </row>
    <row r="9" s="157" customFormat="true" ht="12.75" hidden="false" customHeight="false" outlineLevel="0" collapsed="false">
      <c r="A9" s="155" t="n">
        <v>5</v>
      </c>
      <c r="B9" s="678" t="s">
        <v>1270</v>
      </c>
      <c r="C9" s="679" t="n">
        <v>2527841153</v>
      </c>
      <c r="D9" s="679" t="n">
        <v>2810555653</v>
      </c>
      <c r="E9" s="680" t="n">
        <v>11.1840294895302</v>
      </c>
      <c r="F9" s="155" t="n">
        <v>5</v>
      </c>
      <c r="G9" s="678" t="s">
        <v>1271</v>
      </c>
      <c r="H9" s="679" t="n">
        <v>1485547595</v>
      </c>
      <c r="I9" s="679" t="n">
        <v>1511413206</v>
      </c>
      <c r="J9" s="680" t="n">
        <v>1.74114993602745</v>
      </c>
    </row>
    <row r="10" s="157" customFormat="true" ht="12.75" hidden="false" customHeight="false" outlineLevel="0" collapsed="false">
      <c r="A10" s="155" t="n">
        <v>6</v>
      </c>
      <c r="B10" s="678" t="s">
        <v>1272</v>
      </c>
      <c r="C10" s="679" t="n">
        <v>1429530640</v>
      </c>
      <c r="D10" s="679" t="n">
        <v>1726566467</v>
      </c>
      <c r="E10" s="680" t="n">
        <v>20.7785561700168</v>
      </c>
      <c r="F10" s="155" t="n">
        <v>6</v>
      </c>
      <c r="G10" s="678" t="s">
        <v>1273</v>
      </c>
      <c r="H10" s="679" t="n">
        <v>1346038389</v>
      </c>
      <c r="I10" s="679" t="n">
        <v>1395725675</v>
      </c>
      <c r="J10" s="680" t="n">
        <v>3.69137213366655</v>
      </c>
    </row>
    <row r="11" s="157" customFormat="true" ht="12.75" hidden="false" customHeight="false" outlineLevel="0" collapsed="false">
      <c r="A11" s="155" t="n">
        <v>7</v>
      </c>
      <c r="B11" s="678" t="s">
        <v>1274</v>
      </c>
      <c r="C11" s="679" t="n">
        <v>1138200221</v>
      </c>
      <c r="D11" s="679" t="n">
        <v>1303402818</v>
      </c>
      <c r="E11" s="680" t="n">
        <v>14.5143704905325</v>
      </c>
      <c r="F11" s="155" t="n">
        <v>7</v>
      </c>
      <c r="G11" s="678" t="s">
        <v>1270</v>
      </c>
      <c r="H11" s="679" t="n">
        <v>1083642938</v>
      </c>
      <c r="I11" s="679" t="n">
        <v>988734253</v>
      </c>
      <c r="J11" s="680" t="n">
        <v>-8.75829866756351</v>
      </c>
    </row>
    <row r="12" s="157" customFormat="true" ht="12.75" hidden="false" customHeight="false" outlineLevel="0" collapsed="false">
      <c r="A12" s="155" t="n">
        <v>8</v>
      </c>
      <c r="B12" s="678" t="s">
        <v>1271</v>
      </c>
      <c r="C12" s="679" t="n">
        <v>1030741776</v>
      </c>
      <c r="D12" s="679" t="n">
        <v>1252019266</v>
      </c>
      <c r="E12" s="680" t="n">
        <v>21.4677909785234</v>
      </c>
      <c r="F12" s="155" t="n">
        <v>8</v>
      </c>
      <c r="G12" s="678" t="s">
        <v>1267</v>
      </c>
      <c r="H12" s="679" t="n">
        <v>603310996</v>
      </c>
      <c r="I12" s="679" t="n">
        <v>706636568</v>
      </c>
      <c r="J12" s="680" t="n">
        <v>17.1264194892944</v>
      </c>
    </row>
    <row r="13" s="157" customFormat="true" ht="12.75" hidden="false" customHeight="false" outlineLevel="0" collapsed="false">
      <c r="A13" s="155" t="n">
        <v>9</v>
      </c>
      <c r="B13" s="678" t="s">
        <v>1275</v>
      </c>
      <c r="C13" s="480" t="n">
        <v>995765742</v>
      </c>
      <c r="D13" s="480" t="n">
        <v>1150629718</v>
      </c>
      <c r="E13" s="559" t="n">
        <v>15.5522498382958</v>
      </c>
      <c r="F13" s="155" t="n">
        <v>9</v>
      </c>
      <c r="G13" s="678" t="s">
        <v>1275</v>
      </c>
      <c r="H13" s="480" t="n">
        <v>548597712</v>
      </c>
      <c r="I13" s="480" t="n">
        <v>624647280</v>
      </c>
      <c r="J13" s="559" t="n">
        <v>13.8625383111332</v>
      </c>
    </row>
    <row r="14" s="157" customFormat="true" ht="12.75" hidden="false" customHeight="false" outlineLevel="0" collapsed="false">
      <c r="A14" s="162" t="n">
        <v>10</v>
      </c>
      <c r="B14" s="681" t="s">
        <v>1273</v>
      </c>
      <c r="C14" s="682" t="n">
        <v>1033648890</v>
      </c>
      <c r="D14" s="682" t="n">
        <v>1115531503</v>
      </c>
      <c r="E14" s="683" t="n">
        <v>7.92170472896265</v>
      </c>
      <c r="F14" s="162" t="n">
        <v>10</v>
      </c>
      <c r="G14" s="681" t="s">
        <v>1276</v>
      </c>
      <c r="H14" s="682" t="n">
        <v>497830325</v>
      </c>
      <c r="I14" s="682" t="n">
        <v>591866401</v>
      </c>
      <c r="J14" s="683" t="n">
        <v>18.8891819717893</v>
      </c>
    </row>
    <row r="15" s="157" customFormat="true" ht="12.75" hidden="false" customHeight="false" outlineLevel="0" collapsed="false">
      <c r="A15" s="610" t="n">
        <v>11</v>
      </c>
      <c r="B15" s="675" t="s">
        <v>1277</v>
      </c>
      <c r="C15" s="676" t="n">
        <v>844762042</v>
      </c>
      <c r="D15" s="676" t="n">
        <v>1077500476</v>
      </c>
      <c r="E15" s="677" t="n">
        <v>27.5507684328459</v>
      </c>
      <c r="F15" s="610" t="n">
        <v>11</v>
      </c>
      <c r="G15" s="675" t="s">
        <v>1278</v>
      </c>
      <c r="H15" s="676" t="n">
        <v>452449177</v>
      </c>
      <c r="I15" s="676" t="n">
        <v>586755376</v>
      </c>
      <c r="J15" s="677" t="n">
        <v>29.684261974025</v>
      </c>
    </row>
    <row r="16" s="157" customFormat="true" ht="12.75" hidden="false" customHeight="false" outlineLevel="0" collapsed="false">
      <c r="A16" s="155" t="n">
        <v>12</v>
      </c>
      <c r="B16" s="678" t="s">
        <v>1279</v>
      </c>
      <c r="C16" s="679" t="n">
        <v>876295120</v>
      </c>
      <c r="D16" s="679" t="n">
        <v>1001153830</v>
      </c>
      <c r="E16" s="680" t="n">
        <v>14.2484771568738</v>
      </c>
      <c r="F16" s="155" t="n">
        <v>12</v>
      </c>
      <c r="G16" s="678" t="s">
        <v>1280</v>
      </c>
      <c r="H16" s="679" t="n">
        <v>450614421</v>
      </c>
      <c r="I16" s="679" t="n">
        <v>560287955</v>
      </c>
      <c r="J16" s="680" t="n">
        <v>24.3386649181385</v>
      </c>
    </row>
    <row r="17" s="157" customFormat="true" ht="12.75" hidden="false" customHeight="false" outlineLevel="0" collapsed="false">
      <c r="A17" s="155" t="n">
        <v>13</v>
      </c>
      <c r="B17" s="678" t="s">
        <v>1276</v>
      </c>
      <c r="C17" s="679" t="n">
        <v>784136383</v>
      </c>
      <c r="D17" s="679" t="n">
        <v>767239613</v>
      </c>
      <c r="E17" s="680" t="n">
        <v>-2.15482540618193</v>
      </c>
      <c r="F17" s="155" t="n">
        <v>13</v>
      </c>
      <c r="G17" s="678" t="s">
        <v>1281</v>
      </c>
      <c r="H17" s="679" t="n">
        <v>540251593</v>
      </c>
      <c r="I17" s="679" t="n">
        <v>557965344</v>
      </c>
      <c r="J17" s="680" t="n">
        <v>3.27879662540855</v>
      </c>
    </row>
    <row r="18" s="157" customFormat="true" ht="12.75" hidden="false" customHeight="false" outlineLevel="0" collapsed="false">
      <c r="A18" s="155" t="n">
        <v>14</v>
      </c>
      <c r="B18" s="678" t="s">
        <v>1268</v>
      </c>
      <c r="C18" s="679" t="n">
        <v>636216459</v>
      </c>
      <c r="D18" s="679" t="n">
        <v>740857461</v>
      </c>
      <c r="E18" s="680" t="n">
        <v>16.4473899597747</v>
      </c>
      <c r="F18" s="155" t="n">
        <v>14</v>
      </c>
      <c r="G18" s="678" t="s">
        <v>1282</v>
      </c>
      <c r="H18" s="679" t="n">
        <v>205353905</v>
      </c>
      <c r="I18" s="679" t="n">
        <v>501153100</v>
      </c>
      <c r="J18" s="680" t="n">
        <v>144.043618259901</v>
      </c>
    </row>
    <row r="19" s="157" customFormat="true" ht="12.75" hidden="false" customHeight="false" outlineLevel="0" collapsed="false">
      <c r="A19" s="155" t="n">
        <v>15</v>
      </c>
      <c r="B19" s="678" t="s">
        <v>1281</v>
      </c>
      <c r="C19" s="679" t="n">
        <v>702326357</v>
      </c>
      <c r="D19" s="679" t="n">
        <v>723656970</v>
      </c>
      <c r="E19" s="680" t="n">
        <v>3.03713690756446</v>
      </c>
      <c r="F19" s="155" t="n">
        <v>15</v>
      </c>
      <c r="G19" s="678" t="s">
        <v>1283</v>
      </c>
      <c r="H19" s="679" t="n">
        <v>410958183</v>
      </c>
      <c r="I19" s="679" t="n">
        <v>489820906</v>
      </c>
      <c r="J19" s="680" t="n">
        <v>19.1899629359613</v>
      </c>
    </row>
    <row r="20" s="157" customFormat="true" ht="12.75" hidden="false" customHeight="false" outlineLevel="0" collapsed="false">
      <c r="A20" s="155" t="n">
        <v>16</v>
      </c>
      <c r="B20" s="678" t="s">
        <v>1283</v>
      </c>
      <c r="C20" s="679" t="n">
        <v>572216191</v>
      </c>
      <c r="D20" s="679" t="n">
        <v>677815667</v>
      </c>
      <c r="E20" s="680" t="n">
        <v>18.4544718693568</v>
      </c>
      <c r="F20" s="155" t="n">
        <v>16</v>
      </c>
      <c r="G20" s="678" t="s">
        <v>1284</v>
      </c>
      <c r="H20" s="679" t="n">
        <v>437403773</v>
      </c>
      <c r="I20" s="679" t="n">
        <v>478264145</v>
      </c>
      <c r="J20" s="680" t="n">
        <v>9.34156825391628</v>
      </c>
    </row>
    <row r="21" s="157" customFormat="true" ht="12.75" hidden="false" customHeight="false" outlineLevel="0" collapsed="false">
      <c r="A21" s="155" t="n">
        <v>17</v>
      </c>
      <c r="B21" s="678" t="s">
        <v>1278</v>
      </c>
      <c r="C21" s="679" t="n">
        <v>413407807</v>
      </c>
      <c r="D21" s="679" t="n">
        <v>518936118</v>
      </c>
      <c r="E21" s="680" t="n">
        <v>25.5264436745385</v>
      </c>
      <c r="F21" s="155" t="n">
        <v>17</v>
      </c>
      <c r="G21" s="678" t="s">
        <v>1285</v>
      </c>
      <c r="H21" s="679" t="n">
        <v>244670162</v>
      </c>
      <c r="I21" s="679" t="n">
        <v>427196704</v>
      </c>
      <c r="J21" s="680" t="n">
        <v>74.6010631243217</v>
      </c>
    </row>
    <row r="22" s="157" customFormat="true" ht="12.75" hidden="false" customHeight="false" outlineLevel="0" collapsed="false">
      <c r="A22" s="155" t="n">
        <v>18</v>
      </c>
      <c r="B22" s="678" t="s">
        <v>1286</v>
      </c>
      <c r="C22" s="679" t="n">
        <v>463255067</v>
      </c>
      <c r="D22" s="679" t="n">
        <v>511515070</v>
      </c>
      <c r="E22" s="680" t="n">
        <v>10.4175877260291</v>
      </c>
      <c r="F22" s="155" t="n">
        <v>18</v>
      </c>
      <c r="G22" s="678" t="s">
        <v>1287</v>
      </c>
      <c r="H22" s="679" t="n">
        <v>381757474</v>
      </c>
      <c r="I22" s="679" t="n">
        <v>382167826</v>
      </c>
      <c r="J22" s="680" t="n">
        <v>0.107490233445958</v>
      </c>
    </row>
    <row r="23" s="157" customFormat="true" ht="12.75" hidden="false" customHeight="false" outlineLevel="0" collapsed="false">
      <c r="A23" s="155" t="n">
        <v>19</v>
      </c>
      <c r="B23" s="678" t="s">
        <v>1284</v>
      </c>
      <c r="C23" s="480" t="n">
        <v>455184796</v>
      </c>
      <c r="D23" s="480" t="n">
        <v>505689706</v>
      </c>
      <c r="E23" s="559" t="n">
        <v>11.0954738479446</v>
      </c>
      <c r="F23" s="155" t="n">
        <v>19</v>
      </c>
      <c r="G23" s="678" t="s">
        <v>1277</v>
      </c>
      <c r="H23" s="480" t="n">
        <v>282853032</v>
      </c>
      <c r="I23" s="480" t="n">
        <v>356203228</v>
      </c>
      <c r="J23" s="559" t="n">
        <v>25.9322643569895</v>
      </c>
    </row>
    <row r="24" s="157" customFormat="true" ht="12.75" hidden="false" customHeight="false" outlineLevel="0" collapsed="false">
      <c r="A24" s="162" t="n">
        <v>20</v>
      </c>
      <c r="B24" s="681" t="s">
        <v>1288</v>
      </c>
      <c r="C24" s="682" t="n">
        <v>348479109</v>
      </c>
      <c r="D24" s="682" t="n">
        <v>467263313</v>
      </c>
      <c r="E24" s="683" t="n">
        <v>34.0864634155157</v>
      </c>
      <c r="F24" s="162" t="n">
        <v>20</v>
      </c>
      <c r="G24" s="681" t="s">
        <v>1289</v>
      </c>
      <c r="H24" s="682" t="n">
        <v>190956582</v>
      </c>
      <c r="I24" s="682" t="n">
        <v>307888037</v>
      </c>
      <c r="J24" s="683" t="n">
        <v>61.2345768736057</v>
      </c>
    </row>
    <row r="25" s="157" customFormat="true" ht="12.75" hidden="false" customHeight="false" outlineLevel="0" collapsed="false">
      <c r="A25" s="610" t="n">
        <v>21</v>
      </c>
      <c r="B25" s="675" t="s">
        <v>1287</v>
      </c>
      <c r="C25" s="676" t="n">
        <v>404766437</v>
      </c>
      <c r="D25" s="676" t="n">
        <v>443678435</v>
      </c>
      <c r="E25" s="677" t="n">
        <v>9.61344480248989</v>
      </c>
      <c r="F25" s="610" t="n">
        <v>21</v>
      </c>
      <c r="G25" s="675" t="s">
        <v>1290</v>
      </c>
      <c r="H25" s="676" t="n">
        <v>281241407</v>
      </c>
      <c r="I25" s="676" t="n">
        <v>306589113</v>
      </c>
      <c r="J25" s="677" t="n">
        <v>9.0127930557537</v>
      </c>
    </row>
    <row r="26" s="157" customFormat="true" ht="12.75" hidden="false" customHeight="false" outlineLevel="0" collapsed="false">
      <c r="A26" s="155" t="n">
        <v>22</v>
      </c>
      <c r="B26" s="678" t="s">
        <v>1291</v>
      </c>
      <c r="C26" s="679" t="n">
        <v>410210466</v>
      </c>
      <c r="D26" s="679" t="n">
        <v>433286471</v>
      </c>
      <c r="E26" s="680" t="n">
        <v>5.62540620306847</v>
      </c>
      <c r="F26" s="155" t="n">
        <v>22</v>
      </c>
      <c r="G26" s="678" t="s">
        <v>1292</v>
      </c>
      <c r="H26" s="679" t="n">
        <v>227611830</v>
      </c>
      <c r="I26" s="679" t="n">
        <v>299561770</v>
      </c>
      <c r="J26" s="680" t="n">
        <v>31.6108086297623</v>
      </c>
    </row>
    <row r="27" s="157" customFormat="true" ht="12.75" hidden="false" customHeight="false" outlineLevel="0" collapsed="false">
      <c r="A27" s="155" t="n">
        <v>23</v>
      </c>
      <c r="B27" s="678" t="s">
        <v>1293</v>
      </c>
      <c r="C27" s="679" t="n">
        <v>605203554</v>
      </c>
      <c r="D27" s="679" t="n">
        <v>430729696</v>
      </c>
      <c r="E27" s="680" t="n">
        <v>-28.8289546297013</v>
      </c>
      <c r="F27" s="155" t="n">
        <v>23</v>
      </c>
      <c r="G27" s="678" t="s">
        <v>1274</v>
      </c>
      <c r="H27" s="679" t="n">
        <v>269091086</v>
      </c>
      <c r="I27" s="679" t="n">
        <v>296987314</v>
      </c>
      <c r="J27" s="680" t="n">
        <v>10.3668346709932</v>
      </c>
    </row>
    <row r="28" s="157" customFormat="true" ht="12.75" hidden="false" customHeight="false" outlineLevel="0" collapsed="false">
      <c r="A28" s="155" t="n">
        <v>24</v>
      </c>
      <c r="B28" s="678" t="s">
        <v>1280</v>
      </c>
      <c r="C28" s="679" t="n">
        <v>399800577</v>
      </c>
      <c r="D28" s="679" t="n">
        <v>424101443</v>
      </c>
      <c r="E28" s="680" t="n">
        <v>6.07824685555669</v>
      </c>
      <c r="F28" s="155" t="n">
        <v>24</v>
      </c>
      <c r="G28" s="678" t="s">
        <v>1272</v>
      </c>
      <c r="H28" s="679" t="n">
        <v>331968531</v>
      </c>
      <c r="I28" s="679" t="n">
        <v>289489820</v>
      </c>
      <c r="J28" s="680" t="n">
        <v>-12.796005353893</v>
      </c>
    </row>
    <row r="29" s="157" customFormat="true" ht="12.75" hidden="false" customHeight="false" outlineLevel="0" collapsed="false">
      <c r="A29" s="155" t="n">
        <v>25</v>
      </c>
      <c r="B29" s="678" t="s">
        <v>1290</v>
      </c>
      <c r="C29" s="679" t="n">
        <v>288236526</v>
      </c>
      <c r="D29" s="679" t="n">
        <v>411101306</v>
      </c>
      <c r="E29" s="680" t="n">
        <v>42.6263741466271</v>
      </c>
      <c r="F29" s="155" t="n">
        <v>25</v>
      </c>
      <c r="G29" s="678" t="s">
        <v>1294</v>
      </c>
      <c r="H29" s="679" t="n">
        <v>228647560</v>
      </c>
      <c r="I29" s="679" t="n">
        <v>269680864</v>
      </c>
      <c r="J29" s="680" t="n">
        <v>17.946093105039</v>
      </c>
    </row>
    <row r="30" s="157" customFormat="true" ht="12.75" hidden="false" customHeight="false" outlineLevel="0" collapsed="false">
      <c r="A30" s="155" t="n">
        <v>26</v>
      </c>
      <c r="B30" s="678" t="s">
        <v>1295</v>
      </c>
      <c r="C30" s="679" t="n">
        <v>349218224</v>
      </c>
      <c r="D30" s="679" t="n">
        <v>407072320</v>
      </c>
      <c r="E30" s="680" t="n">
        <v>16.5667459553886</v>
      </c>
      <c r="F30" s="155" t="n">
        <v>26</v>
      </c>
      <c r="G30" s="678" t="s">
        <v>1296</v>
      </c>
      <c r="H30" s="679" t="n">
        <v>162524615</v>
      </c>
      <c r="I30" s="679" t="n">
        <v>231279428</v>
      </c>
      <c r="J30" s="680" t="n">
        <v>42.3042460368234</v>
      </c>
    </row>
    <row r="31" s="157" customFormat="true" ht="12.75" hidden="false" customHeight="false" outlineLevel="0" collapsed="false">
      <c r="A31" s="155" t="n">
        <v>27</v>
      </c>
      <c r="B31" s="678" t="s">
        <v>1297</v>
      </c>
      <c r="C31" s="679" t="n">
        <v>314998976</v>
      </c>
      <c r="D31" s="679" t="n">
        <v>386848868</v>
      </c>
      <c r="E31" s="680" t="n">
        <v>22.8095636729943</v>
      </c>
      <c r="F31" s="155" t="n">
        <v>27</v>
      </c>
      <c r="G31" s="678" t="s">
        <v>1293</v>
      </c>
      <c r="H31" s="679" t="n">
        <v>141131308</v>
      </c>
      <c r="I31" s="679" t="n">
        <v>193365855</v>
      </c>
      <c r="J31" s="680" t="n">
        <v>37.011310771668</v>
      </c>
    </row>
    <row r="32" s="157" customFormat="true" ht="12.75" hidden="false" customHeight="false" outlineLevel="0" collapsed="false">
      <c r="A32" s="155" t="n">
        <v>28</v>
      </c>
      <c r="B32" s="678" t="s">
        <v>1298</v>
      </c>
      <c r="C32" s="679" t="n">
        <v>228429201</v>
      </c>
      <c r="D32" s="679" t="n">
        <v>374619620</v>
      </c>
      <c r="E32" s="680" t="n">
        <v>63.9981308694417</v>
      </c>
      <c r="F32" s="155" t="n">
        <v>28</v>
      </c>
      <c r="G32" s="678" t="s">
        <v>1279</v>
      </c>
      <c r="H32" s="679" t="n">
        <v>169943159</v>
      </c>
      <c r="I32" s="679" t="n">
        <v>187659590</v>
      </c>
      <c r="J32" s="680" t="n">
        <v>10.4249156625363</v>
      </c>
    </row>
    <row r="33" s="157" customFormat="true" ht="12.75" hidden="false" customHeight="false" outlineLevel="0" collapsed="false">
      <c r="A33" s="155" t="n">
        <v>29</v>
      </c>
      <c r="B33" s="678" t="s">
        <v>1299</v>
      </c>
      <c r="C33" s="480" t="n">
        <v>306332563</v>
      </c>
      <c r="D33" s="480" t="n">
        <v>373840066</v>
      </c>
      <c r="E33" s="559" t="n">
        <v>22.0373251667666</v>
      </c>
      <c r="F33" s="155" t="n">
        <v>29</v>
      </c>
      <c r="G33" s="678" t="s">
        <v>1300</v>
      </c>
      <c r="H33" s="480" t="n">
        <v>208292496</v>
      </c>
      <c r="I33" s="480" t="n">
        <v>183923188</v>
      </c>
      <c r="J33" s="559" t="n">
        <v>-11.6995611786226</v>
      </c>
    </row>
    <row r="34" s="157" customFormat="true" ht="12.75" hidden="false" customHeight="false" outlineLevel="0" collapsed="false">
      <c r="A34" s="162" t="n">
        <v>30</v>
      </c>
      <c r="B34" s="681" t="s">
        <v>1301</v>
      </c>
      <c r="C34" s="682" t="n">
        <v>281044655</v>
      </c>
      <c r="D34" s="682" t="n">
        <v>362966391</v>
      </c>
      <c r="E34" s="683" t="n">
        <v>29.1490105015518</v>
      </c>
      <c r="F34" s="162" t="n">
        <v>30</v>
      </c>
      <c r="G34" s="681" t="s">
        <v>1302</v>
      </c>
      <c r="H34" s="682" t="n">
        <v>185347182</v>
      </c>
      <c r="I34" s="682" t="n">
        <v>176366841</v>
      </c>
      <c r="J34" s="683" t="n">
        <v>-4.84514568988701</v>
      </c>
    </row>
    <row r="35" s="157" customFormat="true" ht="12.75" hidden="false" customHeight="false" outlineLevel="0" collapsed="false">
      <c r="E35" s="561"/>
      <c r="J35" s="561"/>
    </row>
    <row r="36" s="157" customFormat="true" ht="12.75" hidden="false" customHeight="false" outlineLevel="0" collapsed="false">
      <c r="A36" s="157" t="s">
        <v>1303</v>
      </c>
      <c r="E36" s="561"/>
      <c r="J36" s="561"/>
    </row>
  </sheetData>
  <mergeCells count="2">
    <mergeCell ref="C3:E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30" width="2.99"/>
    <col collapsed="false" customWidth="true" hidden="false" outlineLevel="0" max="2" min="2" style="30" width="126.85"/>
    <col collapsed="false" customWidth="true" hidden="false" outlineLevel="0" max="4" min="3" style="30" width="12.7"/>
    <col collapsed="false" customWidth="true" hidden="false" outlineLevel="0" max="5" min="5" style="30" width="4.56"/>
    <col collapsed="false" customWidth="true" hidden="false" outlineLevel="0" max="6" min="6" style="30" width="2.99"/>
    <col collapsed="false" customWidth="true" hidden="false" outlineLevel="0" max="7" min="7" style="30" width="126.85"/>
    <col collapsed="false" customWidth="true" hidden="false" outlineLevel="0" max="9" min="8" style="30" width="12.7"/>
    <col collapsed="false" customWidth="true" hidden="false" outlineLevel="0" max="10" min="10" style="30" width="5.56"/>
    <col collapsed="false" customWidth="false" hidden="false" outlineLevel="0" max="257" min="11" style="30" width="9.14"/>
  </cols>
  <sheetData>
    <row r="1" s="157" customFormat="true" ht="12.75" hidden="false" customHeight="false" outlineLevel="0" collapsed="false">
      <c r="A1" s="157" t="s">
        <v>1304</v>
      </c>
      <c r="C1" s="490"/>
      <c r="D1" s="490"/>
      <c r="E1" s="561"/>
      <c r="G1" s="667"/>
      <c r="H1" s="490"/>
      <c r="I1" s="490"/>
      <c r="J1" s="561"/>
    </row>
    <row r="2" s="157" customFormat="true" ht="12.75" hidden="false" customHeight="false" outlineLevel="0" collapsed="false">
      <c r="C2" s="490"/>
      <c r="D2" s="490"/>
      <c r="E2" s="561"/>
      <c r="H2" s="490"/>
      <c r="I2" s="490"/>
      <c r="J2" s="561"/>
    </row>
    <row r="3" s="157" customFormat="true" ht="12.75" hidden="false" customHeight="false" outlineLevel="0" collapsed="false">
      <c r="A3" s="668"/>
      <c r="B3" s="669"/>
      <c r="C3" s="670" t="s">
        <v>1225</v>
      </c>
      <c r="D3" s="670"/>
      <c r="E3" s="670"/>
      <c r="F3" s="668"/>
      <c r="G3" s="669"/>
      <c r="H3" s="670" t="s">
        <v>1224</v>
      </c>
      <c r="I3" s="670"/>
      <c r="J3" s="670"/>
    </row>
    <row r="4" s="157" customFormat="true" ht="12.75" hidden="false" customHeight="false" outlineLevel="0" collapsed="false">
      <c r="A4" s="671"/>
      <c r="B4" s="672"/>
      <c r="C4" s="684" t="n">
        <v>2006</v>
      </c>
      <c r="D4" s="684" t="n">
        <v>2007</v>
      </c>
      <c r="E4" s="674" t="s">
        <v>1264</v>
      </c>
      <c r="F4" s="671"/>
      <c r="G4" s="672"/>
      <c r="H4" s="684" t="n">
        <v>2006</v>
      </c>
      <c r="I4" s="684" t="n">
        <v>2007</v>
      </c>
      <c r="J4" s="674" t="s">
        <v>1264</v>
      </c>
    </row>
    <row r="5" s="157" customFormat="true" ht="12.75" hidden="false" customHeight="false" outlineLevel="0" collapsed="false">
      <c r="A5" s="423" t="n">
        <v>1</v>
      </c>
      <c r="B5" s="668" t="s">
        <v>1305</v>
      </c>
      <c r="C5" s="676" t="n">
        <v>4493405340</v>
      </c>
      <c r="D5" s="676" t="n">
        <v>4904516261</v>
      </c>
      <c r="E5" s="677" t="n">
        <v>9.14920622318039</v>
      </c>
      <c r="F5" s="423" t="n">
        <v>1</v>
      </c>
      <c r="G5" s="668" t="s">
        <v>1306</v>
      </c>
      <c r="H5" s="676" t="n">
        <v>3144796419</v>
      </c>
      <c r="I5" s="676" t="n">
        <v>3780101168</v>
      </c>
      <c r="J5" s="677" t="n">
        <v>20.2017766606977</v>
      </c>
    </row>
    <row r="6" s="157" customFormat="true" ht="12.75" hidden="false" customHeight="false" outlineLevel="0" collapsed="false">
      <c r="A6" s="156" t="n">
        <v>2</v>
      </c>
      <c r="B6" s="685" t="s">
        <v>1307</v>
      </c>
      <c r="C6" s="679" t="n">
        <v>3411707538</v>
      </c>
      <c r="D6" s="679" t="n">
        <v>4239442669</v>
      </c>
      <c r="E6" s="680" t="n">
        <v>24.2616086455415</v>
      </c>
      <c r="F6" s="156" t="n">
        <v>2</v>
      </c>
      <c r="G6" s="685" t="s">
        <v>1308</v>
      </c>
      <c r="H6" s="679" t="n">
        <v>2225203280</v>
      </c>
      <c r="I6" s="679" t="n">
        <v>2638875820</v>
      </c>
      <c r="J6" s="680" t="n">
        <v>18.5903258240748</v>
      </c>
    </row>
    <row r="7" s="157" customFormat="true" ht="12.75" hidden="false" customHeight="false" outlineLevel="0" collapsed="false">
      <c r="A7" s="156" t="n">
        <v>3</v>
      </c>
      <c r="B7" s="685" t="s">
        <v>1309</v>
      </c>
      <c r="C7" s="679" t="n">
        <v>3370809621</v>
      </c>
      <c r="D7" s="679" t="n">
        <v>3368260386</v>
      </c>
      <c r="E7" s="680" t="n">
        <v>-0.0756267866366045</v>
      </c>
      <c r="F7" s="156" t="n">
        <v>3</v>
      </c>
      <c r="G7" s="685" t="s">
        <v>1310</v>
      </c>
      <c r="H7" s="679" t="n">
        <v>1754590699</v>
      </c>
      <c r="I7" s="679" t="n">
        <v>2103405212</v>
      </c>
      <c r="J7" s="680" t="n">
        <v>19.8801072636941</v>
      </c>
    </row>
    <row r="8" s="157" customFormat="true" ht="12.75" hidden="false" customHeight="false" outlineLevel="0" collapsed="false">
      <c r="A8" s="156" t="n">
        <v>4</v>
      </c>
      <c r="B8" s="685" t="s">
        <v>1311</v>
      </c>
      <c r="C8" s="679" t="n">
        <v>2685030027</v>
      </c>
      <c r="D8" s="679" t="n">
        <v>3157838617</v>
      </c>
      <c r="E8" s="680" t="n">
        <v>17.6090615466328</v>
      </c>
      <c r="F8" s="156" t="n">
        <v>4</v>
      </c>
      <c r="G8" s="685" t="s">
        <v>1312</v>
      </c>
      <c r="H8" s="679" t="n">
        <v>1340585959</v>
      </c>
      <c r="I8" s="679" t="n">
        <v>1283770422</v>
      </c>
      <c r="J8" s="680" t="n">
        <v>-4.23811219404246</v>
      </c>
    </row>
    <row r="9" s="157" customFormat="true" ht="12.75" hidden="false" customHeight="false" outlineLevel="0" collapsed="false">
      <c r="A9" s="156" t="n">
        <v>5</v>
      </c>
      <c r="B9" s="685" t="s">
        <v>1313</v>
      </c>
      <c r="C9" s="679" t="n">
        <v>2241166034</v>
      </c>
      <c r="D9" s="679" t="n">
        <v>2561648330</v>
      </c>
      <c r="E9" s="680" t="n">
        <v>14.2998015826613</v>
      </c>
      <c r="F9" s="156" t="n">
        <v>5</v>
      </c>
      <c r="G9" s="685" t="s">
        <v>1313</v>
      </c>
      <c r="H9" s="679" t="n">
        <v>1043192058</v>
      </c>
      <c r="I9" s="679" t="n">
        <v>1110154799</v>
      </c>
      <c r="J9" s="680" t="n">
        <v>6.41902327442759</v>
      </c>
    </row>
    <row r="10" s="157" customFormat="true" ht="12.75" hidden="false" customHeight="false" outlineLevel="0" collapsed="false">
      <c r="A10" s="156" t="n">
        <v>6</v>
      </c>
      <c r="B10" s="685" t="s">
        <v>1306</v>
      </c>
      <c r="C10" s="679" t="n">
        <v>2046544326</v>
      </c>
      <c r="D10" s="679" t="n">
        <v>2533857889</v>
      </c>
      <c r="E10" s="680" t="n">
        <v>23.811532289284</v>
      </c>
      <c r="F10" s="156" t="n">
        <v>6</v>
      </c>
      <c r="G10" s="685" t="s">
        <v>1311</v>
      </c>
      <c r="H10" s="679" t="n">
        <v>894171296</v>
      </c>
      <c r="I10" s="679" t="n">
        <v>1019461424</v>
      </c>
      <c r="J10" s="680" t="n">
        <v>14.0118709424553</v>
      </c>
    </row>
    <row r="11" s="157" customFormat="true" ht="12.75" hidden="false" customHeight="false" outlineLevel="0" collapsed="false">
      <c r="A11" s="156" t="n">
        <v>7</v>
      </c>
      <c r="B11" s="685" t="s">
        <v>1314</v>
      </c>
      <c r="C11" s="679" t="n">
        <v>2026969927</v>
      </c>
      <c r="D11" s="679" t="n">
        <v>2139184032</v>
      </c>
      <c r="E11" s="680" t="n">
        <v>5.53605179362882</v>
      </c>
      <c r="F11" s="156" t="n">
        <v>7</v>
      </c>
      <c r="G11" s="685" t="s">
        <v>1314</v>
      </c>
      <c r="H11" s="679" t="n">
        <v>802022816</v>
      </c>
      <c r="I11" s="679" t="n">
        <v>942523719</v>
      </c>
      <c r="J11" s="680" t="n">
        <v>17.5183174589387</v>
      </c>
    </row>
    <row r="12" s="157" customFormat="true" ht="12.75" hidden="false" customHeight="false" outlineLevel="0" collapsed="false">
      <c r="A12" s="156" t="n">
        <v>8</v>
      </c>
      <c r="B12" s="685" t="s">
        <v>1315</v>
      </c>
      <c r="C12" s="679" t="n">
        <v>1210897194</v>
      </c>
      <c r="D12" s="679" t="n">
        <v>1299927830</v>
      </c>
      <c r="E12" s="680" t="n">
        <v>7.35245208603563</v>
      </c>
      <c r="F12" s="156" t="n">
        <v>8</v>
      </c>
      <c r="G12" s="685" t="s">
        <v>1305</v>
      </c>
      <c r="H12" s="679" t="n">
        <v>674143068</v>
      </c>
      <c r="I12" s="679" t="n">
        <v>816575891</v>
      </c>
      <c r="J12" s="680" t="n">
        <v>21.1279815458994</v>
      </c>
    </row>
    <row r="13" s="157" customFormat="true" ht="12.75" hidden="false" customHeight="false" outlineLevel="0" collapsed="false">
      <c r="A13" s="156" t="n">
        <v>9</v>
      </c>
      <c r="B13" s="685" t="s">
        <v>1310</v>
      </c>
      <c r="C13" s="480" t="n">
        <v>1180049670</v>
      </c>
      <c r="D13" s="480" t="n">
        <v>1256309497</v>
      </c>
      <c r="E13" s="559" t="n">
        <v>6.46242517910285</v>
      </c>
      <c r="F13" s="156" t="n">
        <v>9</v>
      </c>
      <c r="G13" s="685" t="s">
        <v>1307</v>
      </c>
      <c r="H13" s="480" t="n">
        <v>648000941</v>
      </c>
      <c r="I13" s="480" t="n">
        <v>764023777</v>
      </c>
      <c r="J13" s="559" t="n">
        <v>17.9047326414299</v>
      </c>
    </row>
    <row r="14" s="157" customFormat="true" ht="12.75" hidden="false" customHeight="false" outlineLevel="0" collapsed="false">
      <c r="A14" s="161" t="n">
        <v>10</v>
      </c>
      <c r="B14" s="429" t="s">
        <v>1316</v>
      </c>
      <c r="C14" s="682" t="n">
        <v>1066771038</v>
      </c>
      <c r="D14" s="682" t="n">
        <v>1147323758</v>
      </c>
      <c r="E14" s="683" t="n">
        <v>7.55107864111324</v>
      </c>
      <c r="F14" s="161" t="n">
        <v>10</v>
      </c>
      <c r="G14" s="429" t="s">
        <v>1317</v>
      </c>
      <c r="H14" s="682" t="n">
        <v>612053139</v>
      </c>
      <c r="I14" s="682" t="n">
        <v>757387772</v>
      </c>
      <c r="J14" s="683" t="n">
        <v>23.7454272740851</v>
      </c>
    </row>
    <row r="15" s="157" customFormat="true" ht="12.75" hidden="false" customHeight="false" outlineLevel="0" collapsed="false">
      <c r="A15" s="423" t="n">
        <v>11</v>
      </c>
      <c r="B15" s="668" t="s">
        <v>1318</v>
      </c>
      <c r="C15" s="676" t="n">
        <v>921520347</v>
      </c>
      <c r="D15" s="676" t="n">
        <v>999084624</v>
      </c>
      <c r="E15" s="677" t="n">
        <v>8.41699016766258</v>
      </c>
      <c r="F15" s="423" t="n">
        <v>11</v>
      </c>
      <c r="G15" s="668" t="s">
        <v>1319</v>
      </c>
      <c r="H15" s="676" t="n">
        <v>619278056</v>
      </c>
      <c r="I15" s="676" t="n">
        <v>749352498</v>
      </c>
      <c r="J15" s="677" t="n">
        <v>21.0042065498281</v>
      </c>
    </row>
    <row r="16" s="157" customFormat="true" ht="12.75" hidden="false" customHeight="false" outlineLevel="0" collapsed="false">
      <c r="A16" s="156" t="n">
        <v>12</v>
      </c>
      <c r="B16" s="685" t="s">
        <v>1320</v>
      </c>
      <c r="C16" s="679" t="n">
        <v>940695305</v>
      </c>
      <c r="D16" s="679" t="n">
        <v>979443249</v>
      </c>
      <c r="E16" s="680" t="n">
        <v>4.11907487940528</v>
      </c>
      <c r="F16" s="156" t="n">
        <v>12</v>
      </c>
      <c r="G16" s="685" t="s">
        <v>1321</v>
      </c>
      <c r="H16" s="679" t="n">
        <v>497671999</v>
      </c>
      <c r="I16" s="679" t="n">
        <v>546225623</v>
      </c>
      <c r="J16" s="680" t="n">
        <v>9.75614945135783</v>
      </c>
    </row>
    <row r="17" s="157" customFormat="true" ht="12.75" hidden="false" customHeight="false" outlineLevel="0" collapsed="false">
      <c r="A17" s="156" t="n">
        <v>13</v>
      </c>
      <c r="B17" s="685" t="s">
        <v>1322</v>
      </c>
      <c r="C17" s="679" t="n">
        <v>755753059</v>
      </c>
      <c r="D17" s="679" t="n">
        <v>838014270</v>
      </c>
      <c r="E17" s="680" t="n">
        <v>10.8846679507784</v>
      </c>
      <c r="F17" s="156" t="n">
        <v>13</v>
      </c>
      <c r="G17" s="685" t="s">
        <v>1323</v>
      </c>
      <c r="H17" s="679" t="n">
        <v>517355213</v>
      </c>
      <c r="I17" s="679" t="n">
        <v>540015113</v>
      </c>
      <c r="J17" s="680" t="n">
        <v>4.37995006730512</v>
      </c>
    </row>
    <row r="18" s="157" customFormat="true" ht="12.75" hidden="false" customHeight="false" outlineLevel="0" collapsed="false">
      <c r="A18" s="156" t="n">
        <v>14</v>
      </c>
      <c r="B18" s="685" t="s">
        <v>1324</v>
      </c>
      <c r="C18" s="679" t="n">
        <v>853928470</v>
      </c>
      <c r="D18" s="679" t="n">
        <v>834119677</v>
      </c>
      <c r="E18" s="680" t="n">
        <v>-2.3197250936018</v>
      </c>
      <c r="F18" s="156" t="n">
        <v>14</v>
      </c>
      <c r="G18" s="685" t="s">
        <v>1318</v>
      </c>
      <c r="H18" s="679" t="n">
        <v>490373684</v>
      </c>
      <c r="I18" s="679" t="n">
        <v>512458699</v>
      </c>
      <c r="J18" s="680" t="n">
        <v>4.50371129622039</v>
      </c>
    </row>
    <row r="19" s="157" customFormat="true" ht="12.75" hidden="false" customHeight="false" outlineLevel="0" collapsed="false">
      <c r="A19" s="156" t="n">
        <v>15</v>
      </c>
      <c r="B19" s="685" t="s">
        <v>1312</v>
      </c>
      <c r="C19" s="679" t="n">
        <v>799783936</v>
      </c>
      <c r="D19" s="679" t="n">
        <v>831000738</v>
      </c>
      <c r="E19" s="680" t="n">
        <v>3.90315441394411</v>
      </c>
      <c r="F19" s="156" t="n">
        <v>15</v>
      </c>
      <c r="G19" s="685" t="s">
        <v>1325</v>
      </c>
      <c r="H19" s="679" t="n">
        <v>302016767</v>
      </c>
      <c r="I19" s="679" t="n">
        <v>485565324</v>
      </c>
      <c r="J19" s="680" t="n">
        <v>60.7742937000581</v>
      </c>
    </row>
    <row r="20" s="157" customFormat="true" ht="12.75" hidden="false" customHeight="false" outlineLevel="0" collapsed="false">
      <c r="A20" s="156" t="n">
        <v>16</v>
      </c>
      <c r="B20" s="685" t="s">
        <v>1326</v>
      </c>
      <c r="C20" s="679" t="n">
        <v>798262916</v>
      </c>
      <c r="D20" s="679" t="n">
        <v>801787934</v>
      </c>
      <c r="E20" s="680" t="n">
        <v>0.441586090164805</v>
      </c>
      <c r="F20" s="156" t="n">
        <v>16</v>
      </c>
      <c r="G20" s="685" t="s">
        <v>1315</v>
      </c>
      <c r="H20" s="679" t="n">
        <v>305474059</v>
      </c>
      <c r="I20" s="679" t="n">
        <v>367582355</v>
      </c>
      <c r="J20" s="680" t="n">
        <v>20.3317742276767</v>
      </c>
    </row>
    <row r="21" s="157" customFormat="true" ht="12.75" hidden="false" customHeight="false" outlineLevel="0" collapsed="false">
      <c r="A21" s="156" t="n">
        <v>17</v>
      </c>
      <c r="B21" s="685" t="s">
        <v>1317</v>
      </c>
      <c r="C21" s="679" t="n">
        <v>624074219</v>
      </c>
      <c r="D21" s="679" t="n">
        <v>670073230</v>
      </c>
      <c r="E21" s="680" t="n">
        <v>7.37075969484968</v>
      </c>
      <c r="F21" s="156" t="n">
        <v>17</v>
      </c>
      <c r="G21" s="685" t="s">
        <v>1327</v>
      </c>
      <c r="H21" s="679" t="n">
        <v>309239518</v>
      </c>
      <c r="I21" s="679" t="n">
        <v>360628457</v>
      </c>
      <c r="J21" s="680" t="n">
        <v>16.6178434542768</v>
      </c>
    </row>
    <row r="22" s="157" customFormat="true" ht="12.75" hidden="false" customHeight="false" outlineLevel="0" collapsed="false">
      <c r="A22" s="156" t="n">
        <v>18</v>
      </c>
      <c r="B22" s="685" t="s">
        <v>1328</v>
      </c>
      <c r="C22" s="679" t="n">
        <v>524702204</v>
      </c>
      <c r="D22" s="679" t="n">
        <v>649106876</v>
      </c>
      <c r="E22" s="680" t="n">
        <v>23.7095767945355</v>
      </c>
      <c r="F22" s="156" t="n">
        <v>18</v>
      </c>
      <c r="G22" s="685" t="s">
        <v>1329</v>
      </c>
      <c r="H22" s="679" t="n">
        <v>290477211</v>
      </c>
      <c r="I22" s="679" t="n">
        <v>345820336</v>
      </c>
      <c r="J22" s="680" t="n">
        <v>19.0524842928212</v>
      </c>
    </row>
    <row r="23" s="157" customFormat="true" ht="12.75" hidden="false" customHeight="false" outlineLevel="0" collapsed="false">
      <c r="A23" s="156" t="n">
        <v>19</v>
      </c>
      <c r="B23" s="685" t="s">
        <v>1308</v>
      </c>
      <c r="C23" s="480" t="n">
        <v>433388804</v>
      </c>
      <c r="D23" s="480" t="n">
        <v>638692297</v>
      </c>
      <c r="E23" s="559" t="n">
        <v>47.3716651434309</v>
      </c>
      <c r="F23" s="156" t="n">
        <v>19</v>
      </c>
      <c r="G23" s="685" t="s">
        <v>1322</v>
      </c>
      <c r="H23" s="480" t="n">
        <v>275365157</v>
      </c>
      <c r="I23" s="480" t="n">
        <v>342902270</v>
      </c>
      <c r="J23" s="559" t="n">
        <v>24.5263829802548</v>
      </c>
    </row>
    <row r="24" s="157" customFormat="true" ht="12.75" hidden="false" customHeight="false" outlineLevel="0" collapsed="false">
      <c r="A24" s="161" t="n">
        <v>20</v>
      </c>
      <c r="B24" s="429" t="s">
        <v>1330</v>
      </c>
      <c r="C24" s="682" t="n">
        <v>550825068</v>
      </c>
      <c r="D24" s="682" t="n">
        <v>585561437</v>
      </c>
      <c r="E24" s="683" t="n">
        <v>6.30624330989961</v>
      </c>
      <c r="F24" s="161" t="n">
        <v>20</v>
      </c>
      <c r="G24" s="429" t="s">
        <v>1331</v>
      </c>
      <c r="H24" s="682" t="n">
        <v>313582808</v>
      </c>
      <c r="I24" s="682" t="n">
        <v>311952906</v>
      </c>
      <c r="J24" s="683" t="n">
        <v>-0.519767652568504</v>
      </c>
    </row>
    <row r="25" s="157" customFormat="true" ht="12.75" hidden="false" customHeight="false" outlineLevel="0" collapsed="false">
      <c r="A25" s="423" t="n">
        <v>21</v>
      </c>
      <c r="B25" s="668" t="s">
        <v>1329</v>
      </c>
      <c r="C25" s="676" t="n">
        <v>474793841</v>
      </c>
      <c r="D25" s="676" t="n">
        <v>577067736</v>
      </c>
      <c r="E25" s="677" t="n">
        <v>21.5406953857264</v>
      </c>
      <c r="F25" s="423" t="n">
        <v>21</v>
      </c>
      <c r="G25" s="668" t="s">
        <v>1328</v>
      </c>
      <c r="H25" s="676" t="n">
        <v>139106716</v>
      </c>
      <c r="I25" s="676" t="n">
        <v>304721119</v>
      </c>
      <c r="J25" s="677" t="n">
        <v>119.055648614406</v>
      </c>
    </row>
    <row r="26" s="157" customFormat="true" ht="12.75" hidden="false" customHeight="false" outlineLevel="0" collapsed="false">
      <c r="A26" s="156" t="n">
        <v>22</v>
      </c>
      <c r="B26" s="685" t="s">
        <v>1332</v>
      </c>
      <c r="C26" s="679" t="n">
        <v>535744070</v>
      </c>
      <c r="D26" s="679" t="n">
        <v>562538917</v>
      </c>
      <c r="E26" s="680" t="n">
        <v>5.00142670734553</v>
      </c>
      <c r="F26" s="156" t="n">
        <v>22</v>
      </c>
      <c r="G26" s="685" t="s">
        <v>1330</v>
      </c>
      <c r="H26" s="679" t="n">
        <v>309581545</v>
      </c>
      <c r="I26" s="679" t="n">
        <v>304468982</v>
      </c>
      <c r="J26" s="680" t="n">
        <v>-1.65144307939931</v>
      </c>
    </row>
    <row r="27" s="157" customFormat="true" ht="12.75" hidden="false" customHeight="false" outlineLevel="0" collapsed="false">
      <c r="A27" s="156" t="n">
        <v>23</v>
      </c>
      <c r="B27" s="685" t="s">
        <v>1333</v>
      </c>
      <c r="C27" s="679" t="n">
        <v>441997989</v>
      </c>
      <c r="D27" s="679" t="n">
        <v>533269906</v>
      </c>
      <c r="E27" s="680" t="n">
        <v>20.6498489295163</v>
      </c>
      <c r="F27" s="156" t="n">
        <v>23</v>
      </c>
      <c r="G27" s="685" t="s">
        <v>1326</v>
      </c>
      <c r="H27" s="679" t="n">
        <v>280771433</v>
      </c>
      <c r="I27" s="679" t="n">
        <v>302353538</v>
      </c>
      <c r="J27" s="680" t="n">
        <v>7.68671683205035</v>
      </c>
    </row>
    <row r="28" s="157" customFormat="true" ht="12.75" hidden="false" customHeight="false" outlineLevel="0" collapsed="false">
      <c r="A28" s="156" t="n">
        <v>24</v>
      </c>
      <c r="B28" s="685" t="s">
        <v>1334</v>
      </c>
      <c r="C28" s="679" t="n">
        <v>363646752</v>
      </c>
      <c r="D28" s="679" t="n">
        <v>444614449</v>
      </c>
      <c r="E28" s="680" t="n">
        <v>22.2654805947504</v>
      </c>
      <c r="F28" s="156" t="n">
        <v>24</v>
      </c>
      <c r="G28" s="685" t="s">
        <v>1334</v>
      </c>
      <c r="H28" s="679" t="n">
        <v>323007357</v>
      </c>
      <c r="I28" s="679" t="n">
        <v>296661709</v>
      </c>
      <c r="J28" s="680" t="n">
        <v>-8.15636159024081</v>
      </c>
    </row>
    <row r="29" s="157" customFormat="true" ht="12.75" hidden="false" customHeight="false" outlineLevel="0" collapsed="false">
      <c r="A29" s="156" t="n">
        <v>25</v>
      </c>
      <c r="B29" s="685" t="s">
        <v>1335</v>
      </c>
      <c r="C29" s="679" t="n">
        <v>356100714</v>
      </c>
      <c r="D29" s="679" t="n">
        <v>433151465</v>
      </c>
      <c r="E29" s="680" t="n">
        <v>21.6373480790044</v>
      </c>
      <c r="F29" s="156" t="n">
        <v>25</v>
      </c>
      <c r="G29" s="685" t="s">
        <v>1332</v>
      </c>
      <c r="H29" s="679" t="n">
        <v>255742414</v>
      </c>
      <c r="I29" s="679" t="n">
        <v>246915413</v>
      </c>
      <c r="J29" s="680" t="n">
        <v>-3.45152016904009</v>
      </c>
    </row>
    <row r="30" s="157" customFormat="true" ht="12.75" hidden="false" customHeight="false" outlineLevel="0" collapsed="false">
      <c r="A30" s="156" t="n">
        <v>26</v>
      </c>
      <c r="B30" s="685" t="s">
        <v>1336</v>
      </c>
      <c r="C30" s="679" t="n">
        <v>373922247</v>
      </c>
      <c r="D30" s="679" t="n">
        <v>426340995</v>
      </c>
      <c r="E30" s="680" t="n">
        <v>14.0186224330215</v>
      </c>
      <c r="F30" s="156" t="n">
        <v>26</v>
      </c>
      <c r="G30" s="685" t="s">
        <v>1316</v>
      </c>
      <c r="H30" s="679" t="n">
        <v>184197017</v>
      </c>
      <c r="I30" s="679" t="n">
        <v>244434639</v>
      </c>
      <c r="J30" s="680" t="n">
        <v>32.7028216749026</v>
      </c>
    </row>
    <row r="31" s="157" customFormat="true" ht="12.75" hidden="false" customHeight="false" outlineLevel="0" collapsed="false">
      <c r="A31" s="156" t="n">
        <v>27</v>
      </c>
      <c r="B31" s="685" t="s">
        <v>1337</v>
      </c>
      <c r="C31" s="679" t="n">
        <v>365968184</v>
      </c>
      <c r="D31" s="679" t="n">
        <v>397277784</v>
      </c>
      <c r="E31" s="680" t="n">
        <v>8.55527922066581</v>
      </c>
      <c r="F31" s="156" t="n">
        <v>27</v>
      </c>
      <c r="G31" s="685" t="s">
        <v>1324</v>
      </c>
      <c r="H31" s="679" t="n">
        <v>169771092</v>
      </c>
      <c r="I31" s="679" t="n">
        <v>239198350</v>
      </c>
      <c r="J31" s="680" t="n">
        <v>40.8946288688536</v>
      </c>
    </row>
    <row r="32" s="157" customFormat="true" ht="12.75" hidden="false" customHeight="false" outlineLevel="0" collapsed="false">
      <c r="A32" s="156" t="n">
        <v>28</v>
      </c>
      <c r="B32" s="685" t="s">
        <v>1338</v>
      </c>
      <c r="C32" s="679" t="n">
        <v>359854996</v>
      </c>
      <c r="D32" s="679" t="n">
        <v>393932411</v>
      </c>
      <c r="E32" s="680" t="n">
        <v>9.46976292639828</v>
      </c>
      <c r="F32" s="156" t="n">
        <v>28</v>
      </c>
      <c r="G32" s="685" t="s">
        <v>1337</v>
      </c>
      <c r="H32" s="679" t="n">
        <v>241806587</v>
      </c>
      <c r="I32" s="679" t="n">
        <v>236078085</v>
      </c>
      <c r="J32" s="680" t="n">
        <v>-2.36904299054517</v>
      </c>
    </row>
    <row r="33" s="157" customFormat="true" ht="12.75" hidden="false" customHeight="false" outlineLevel="0" collapsed="false">
      <c r="A33" s="156" t="n">
        <v>29</v>
      </c>
      <c r="B33" s="685" t="s">
        <v>1339</v>
      </c>
      <c r="C33" s="480" t="n">
        <v>369512721</v>
      </c>
      <c r="D33" s="480" t="n">
        <v>384113855</v>
      </c>
      <c r="E33" s="559" t="n">
        <v>3.95145638301312</v>
      </c>
      <c r="F33" s="156" t="n">
        <v>29</v>
      </c>
      <c r="G33" s="685" t="s">
        <v>1333</v>
      </c>
      <c r="H33" s="480" t="n">
        <v>212210100</v>
      </c>
      <c r="I33" s="480" t="n">
        <v>234977636</v>
      </c>
      <c r="J33" s="559" t="n">
        <v>10.7287711565095</v>
      </c>
    </row>
    <row r="34" s="157" customFormat="true" ht="12.75" hidden="false" customHeight="false" outlineLevel="0" collapsed="false">
      <c r="A34" s="161" t="n">
        <v>30</v>
      </c>
      <c r="B34" s="429" t="s">
        <v>1340</v>
      </c>
      <c r="C34" s="682" t="n">
        <v>335989196</v>
      </c>
      <c r="D34" s="682" t="n">
        <v>373454008</v>
      </c>
      <c r="E34" s="683" t="n">
        <v>11.1506002115616</v>
      </c>
      <c r="F34" s="161" t="n">
        <v>30</v>
      </c>
      <c r="G34" s="429" t="s">
        <v>1341</v>
      </c>
      <c r="H34" s="682" t="n">
        <v>226339622</v>
      </c>
      <c r="I34" s="682" t="n">
        <v>230284266</v>
      </c>
      <c r="J34" s="683" t="n">
        <v>1.74279870450609</v>
      </c>
    </row>
    <row r="35" s="157" customFormat="true" ht="12.75" hidden="false" customHeight="false" outlineLevel="0" collapsed="false">
      <c r="C35" s="490"/>
      <c r="D35" s="490"/>
      <c r="E35" s="561"/>
      <c r="H35" s="490"/>
      <c r="I35" s="490"/>
      <c r="J35" s="561"/>
    </row>
    <row r="36" s="157" customFormat="true" ht="12.75" hidden="false" customHeight="false" outlineLevel="0" collapsed="false">
      <c r="A36" s="157" t="s">
        <v>1303</v>
      </c>
      <c r="C36" s="490"/>
      <c r="D36" s="490"/>
      <c r="E36" s="561"/>
      <c r="H36" s="490"/>
      <c r="I36" s="490"/>
      <c r="J36" s="561"/>
    </row>
  </sheetData>
  <mergeCells count="2">
    <mergeCell ref="C3:E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55.28"/>
    <col collapsed="false" customWidth="true" hidden="false" outlineLevel="0" max="2" min="2" style="28" width="13.85"/>
    <col collapsed="false" customWidth="true" hidden="false" outlineLevel="0" max="3" min="3" style="29" width="4.56"/>
    <col collapsed="false" customWidth="true" hidden="false" outlineLevel="0" max="4" min="4" style="28" width="14.85"/>
    <col collapsed="false" customWidth="true" hidden="false" outlineLevel="0" max="5" min="5" style="29" width="4.56"/>
    <col collapsed="false" customWidth="true" hidden="false" outlineLevel="0" max="6" min="6" style="28" width="14.85"/>
    <col collapsed="false" customWidth="true" hidden="false" outlineLevel="0" max="7" min="7" style="29" width="4.56"/>
    <col collapsed="false" customWidth="true" hidden="false" outlineLevel="0" max="8" min="8" style="28" width="12.7"/>
    <col collapsed="false" customWidth="true" hidden="false" outlineLevel="0" max="9" min="9" style="29" width="3.56"/>
    <col collapsed="false" customWidth="true" hidden="false" outlineLevel="0" max="10" min="10" style="28" width="14.85"/>
    <col collapsed="false" customWidth="true" hidden="false" outlineLevel="0" max="11" min="11" style="29" width="4.56"/>
    <col collapsed="false" customWidth="true" hidden="false" outlineLevel="0" max="12" min="12" style="28" width="14.85"/>
    <col collapsed="false" customWidth="true" hidden="false" outlineLevel="0" max="13" min="13" style="29" width="4.56"/>
    <col collapsed="false" customWidth="false" hidden="false" outlineLevel="0" max="257" min="14" style="28" width="9.14"/>
  </cols>
  <sheetData>
    <row r="1" s="345" customFormat="true" ht="12.75" hidden="false" customHeight="false" outlineLevel="0" collapsed="false">
      <c r="A1" s="492" t="s">
        <v>1342</v>
      </c>
      <c r="B1" s="551"/>
      <c r="D1" s="551"/>
      <c r="F1" s="551"/>
      <c r="H1" s="551"/>
      <c r="J1" s="551"/>
      <c r="L1" s="551"/>
    </row>
    <row r="2" s="345" customFormat="true" ht="12.75" hidden="false" customHeight="false" outlineLevel="0" collapsed="false">
      <c r="A2" s="492"/>
      <c r="B2" s="551"/>
      <c r="D2" s="551"/>
      <c r="F2" s="551"/>
      <c r="H2" s="551"/>
      <c r="J2" s="551"/>
      <c r="L2" s="551"/>
    </row>
    <row r="3" s="345" customFormat="true" ht="12.75" hidden="false" customHeight="false" outlineLevel="0" collapsed="false">
      <c r="A3" s="492"/>
      <c r="B3" s="664" t="s">
        <v>1224</v>
      </c>
      <c r="C3" s="664"/>
      <c r="D3" s="664"/>
      <c r="E3" s="664"/>
      <c r="F3" s="664"/>
      <c r="G3" s="664"/>
      <c r="H3" s="664" t="s">
        <v>1225</v>
      </c>
      <c r="I3" s="664"/>
      <c r="J3" s="664"/>
      <c r="K3" s="664"/>
      <c r="L3" s="664"/>
      <c r="M3" s="664"/>
    </row>
    <row r="4" s="687" customFormat="true" ht="38.25" hidden="false" customHeight="true" outlineLevel="0" collapsed="false">
      <c r="A4" s="433" t="s">
        <v>866</v>
      </c>
      <c r="B4" s="686" t="s">
        <v>1343</v>
      </c>
      <c r="C4" s="686"/>
      <c r="D4" s="686" t="s">
        <v>1344</v>
      </c>
      <c r="E4" s="686"/>
      <c r="F4" s="686" t="s">
        <v>1345</v>
      </c>
      <c r="G4" s="686"/>
      <c r="H4" s="686" t="s">
        <v>1343</v>
      </c>
      <c r="I4" s="686"/>
      <c r="J4" s="686" t="s">
        <v>1344</v>
      </c>
      <c r="K4" s="686"/>
      <c r="L4" s="686" t="s">
        <v>1345</v>
      </c>
      <c r="M4" s="686"/>
    </row>
    <row r="5" s="157" customFormat="true" ht="12.75" hidden="false" customHeight="false" outlineLevel="0" collapsed="false">
      <c r="A5" s="348"/>
      <c r="B5" s="487"/>
      <c r="C5" s="499"/>
      <c r="D5" s="487"/>
      <c r="E5" s="499"/>
      <c r="F5" s="487"/>
      <c r="G5" s="499"/>
      <c r="H5" s="487"/>
      <c r="I5" s="499"/>
      <c r="J5" s="487"/>
      <c r="K5" s="499"/>
      <c r="L5" s="487"/>
      <c r="M5" s="499"/>
    </row>
    <row r="6" s="157" customFormat="true" ht="12.75" hidden="false" customHeight="false" outlineLevel="0" collapsed="false">
      <c r="A6" s="348" t="s">
        <v>727</v>
      </c>
      <c r="B6" s="487" t="n">
        <v>1485598747</v>
      </c>
      <c r="C6" s="499" t="n">
        <v>3.7417984342311</v>
      </c>
      <c r="D6" s="487" t="n">
        <v>16414232101</v>
      </c>
      <c r="E6" s="499" t="n">
        <v>49.3495065124776</v>
      </c>
      <c r="F6" s="487" t="n">
        <v>10645162309</v>
      </c>
      <c r="G6" s="499" t="n">
        <v>35.6527849736209</v>
      </c>
      <c r="H6" s="487" t="n">
        <v>771408488</v>
      </c>
      <c r="I6" s="499" t="n">
        <v>1.25364104788359</v>
      </c>
      <c r="J6" s="487" t="n">
        <v>21816488183</v>
      </c>
      <c r="K6" s="499" t="n">
        <v>44.0684986940127</v>
      </c>
      <c r="L6" s="487" t="n">
        <v>23310412097</v>
      </c>
      <c r="M6" s="499" t="n">
        <v>48.3390960484987</v>
      </c>
    </row>
    <row r="7" s="157" customFormat="true" ht="12.75" hidden="false" customHeight="false" outlineLevel="0" collapsed="false">
      <c r="A7" s="350" t="s">
        <v>364</v>
      </c>
      <c r="B7" s="474" t="n">
        <v>43288732</v>
      </c>
      <c r="C7" s="500" t="n">
        <v>1.96559864410714</v>
      </c>
      <c r="D7" s="474" t="n">
        <v>1550167565</v>
      </c>
      <c r="E7" s="500" t="n">
        <v>70.3879999049837</v>
      </c>
      <c r="F7" s="474" t="n">
        <v>608861665</v>
      </c>
      <c r="G7" s="500" t="n">
        <v>27.6464014509091</v>
      </c>
      <c r="H7" s="474" t="n">
        <v>3479367</v>
      </c>
      <c r="I7" s="500" t="n">
        <v>0.153137826869826</v>
      </c>
      <c r="J7" s="474" t="n">
        <v>1002088971</v>
      </c>
      <c r="K7" s="500" t="n">
        <v>44.1050706491036</v>
      </c>
      <c r="L7" s="474" t="n">
        <v>1266481012</v>
      </c>
      <c r="M7" s="500" t="n">
        <v>55.7417915240265</v>
      </c>
    </row>
    <row r="8" s="157" customFormat="true" ht="12.75" hidden="false" customHeight="false" outlineLevel="0" collapsed="false">
      <c r="A8" s="350" t="s">
        <v>363</v>
      </c>
      <c r="B8" s="474" t="n">
        <v>136883974</v>
      </c>
      <c r="C8" s="500" t="n">
        <v>2.52482743157493</v>
      </c>
      <c r="D8" s="474" t="n">
        <v>2101014442</v>
      </c>
      <c r="E8" s="500" t="n">
        <v>38.7532502329067</v>
      </c>
      <c r="F8" s="474" t="n">
        <v>3183619597</v>
      </c>
      <c r="G8" s="500" t="n">
        <v>58.7219223355184</v>
      </c>
      <c r="H8" s="474" t="n">
        <v>30670995</v>
      </c>
      <c r="I8" s="500" t="n">
        <v>0.705380676623072</v>
      </c>
      <c r="J8" s="474" t="n">
        <v>2346880337</v>
      </c>
      <c r="K8" s="500" t="n">
        <v>53.9742528752798</v>
      </c>
      <c r="L8" s="474" t="n">
        <v>1970596557</v>
      </c>
      <c r="M8" s="500" t="n">
        <v>45.3203664480971</v>
      </c>
    </row>
    <row r="9" s="345" customFormat="true" ht="12.75" hidden="false" customHeight="false" outlineLevel="0" collapsed="false">
      <c r="A9" s="350" t="s">
        <v>366</v>
      </c>
      <c r="B9" s="474" t="n">
        <v>99116614</v>
      </c>
      <c r="C9" s="500" t="n">
        <v>2.84173726432183</v>
      </c>
      <c r="D9" s="474" t="n">
        <v>2367481061</v>
      </c>
      <c r="E9" s="500" t="n">
        <v>67.8772093003488</v>
      </c>
      <c r="F9" s="474" t="n">
        <v>1021290359</v>
      </c>
      <c r="G9" s="500" t="n">
        <v>29.2810534353294</v>
      </c>
      <c r="H9" s="474" t="n">
        <v>13338149</v>
      </c>
      <c r="I9" s="500" t="n">
        <v>0.165085996449649</v>
      </c>
      <c r="J9" s="474" t="n">
        <v>4127175079</v>
      </c>
      <c r="K9" s="500" t="n">
        <v>51.0819612555592</v>
      </c>
      <c r="L9" s="474" t="n">
        <v>3939002471</v>
      </c>
      <c r="M9" s="500" t="n">
        <v>48.7529527479912</v>
      </c>
    </row>
    <row r="10" s="157" customFormat="true" ht="12.75" hidden="false" customHeight="false" outlineLevel="0" collapsed="false">
      <c r="A10" s="350" t="s">
        <v>362</v>
      </c>
      <c r="B10" s="474" t="n">
        <v>278106027</v>
      </c>
      <c r="C10" s="500" t="n">
        <v>5.72444811763952</v>
      </c>
      <c r="D10" s="474" t="n">
        <v>2956232365</v>
      </c>
      <c r="E10" s="500" t="n">
        <v>60.850169195108</v>
      </c>
      <c r="F10" s="474" t="n">
        <v>1623877130</v>
      </c>
      <c r="G10" s="500" t="n">
        <v>33.4253826872525</v>
      </c>
      <c r="H10" s="474" t="n">
        <v>48374560</v>
      </c>
      <c r="I10" s="500" t="n">
        <v>0.466274121280067</v>
      </c>
      <c r="J10" s="474" t="n">
        <v>5104700072</v>
      </c>
      <c r="K10" s="500" t="n">
        <v>49.2033320917047</v>
      </c>
      <c r="L10" s="474" t="n">
        <v>5221629387</v>
      </c>
      <c r="M10" s="500" t="n">
        <v>50.3303937870153</v>
      </c>
    </row>
    <row r="11" s="157" customFormat="true" ht="12.75" hidden="false" customHeight="false" outlineLevel="0" collapsed="false">
      <c r="A11" s="350" t="s">
        <v>359</v>
      </c>
      <c r="B11" s="474" t="n">
        <v>307315100</v>
      </c>
      <c r="C11" s="500" t="n">
        <v>4.77712904454341</v>
      </c>
      <c r="D11" s="474" t="n">
        <v>3259006088</v>
      </c>
      <c r="E11" s="500" t="n">
        <v>50.660356875821</v>
      </c>
      <c r="F11" s="474" t="n">
        <v>2866728812</v>
      </c>
      <c r="G11" s="500" t="n">
        <v>44.5625140796356</v>
      </c>
      <c r="H11" s="474" t="n">
        <v>112090161</v>
      </c>
      <c r="I11" s="500" t="n">
        <v>1.01655899268544</v>
      </c>
      <c r="J11" s="474" t="n">
        <v>3837459762</v>
      </c>
      <c r="K11" s="500" t="n">
        <v>34.8023786862936</v>
      </c>
      <c r="L11" s="474" t="n">
        <v>7076879611</v>
      </c>
      <c r="M11" s="500" t="n">
        <v>64.181062321021</v>
      </c>
    </row>
    <row r="12" s="157" customFormat="true" ht="12.75" hidden="false" customHeight="false" outlineLevel="0" collapsed="false">
      <c r="A12" s="350" t="s">
        <v>360</v>
      </c>
      <c r="B12" s="474" t="n">
        <v>68582177</v>
      </c>
      <c r="C12" s="500" t="n">
        <v>7.07949812518327</v>
      </c>
      <c r="D12" s="474" t="n">
        <v>622788314</v>
      </c>
      <c r="E12" s="500" t="n">
        <v>64.2882581774715</v>
      </c>
      <c r="F12" s="474" t="n">
        <v>277372996</v>
      </c>
      <c r="G12" s="500" t="n">
        <v>28.6322436973452</v>
      </c>
      <c r="H12" s="474" t="n">
        <v>145847152</v>
      </c>
      <c r="I12" s="500" t="n">
        <v>6.09442702843123</v>
      </c>
      <c r="J12" s="474" t="n">
        <v>1420737779</v>
      </c>
      <c r="K12" s="500" t="n">
        <v>59.3675131938878</v>
      </c>
      <c r="L12" s="474" t="n">
        <v>826538349</v>
      </c>
      <c r="M12" s="500" t="n">
        <v>34.538059777681</v>
      </c>
    </row>
    <row r="13" s="157" customFormat="true" ht="12.75" hidden="false" customHeight="false" outlineLevel="0" collapsed="false">
      <c r="A13" s="350" t="s">
        <v>365</v>
      </c>
      <c r="B13" s="474" t="n">
        <v>417502640</v>
      </c>
      <c r="C13" s="500" t="n">
        <v>12.994173696479</v>
      </c>
      <c r="D13" s="474" t="n">
        <v>2327418844</v>
      </c>
      <c r="E13" s="500" t="n">
        <v>72.437589193195</v>
      </c>
      <c r="F13" s="474" t="n">
        <v>468077278</v>
      </c>
      <c r="G13" s="500" t="n">
        <v>14.568237110326</v>
      </c>
      <c r="H13" s="474" t="n">
        <v>196008449</v>
      </c>
      <c r="I13" s="500" t="n">
        <v>6.73710803712315</v>
      </c>
      <c r="J13" s="474" t="n">
        <v>1589792583</v>
      </c>
      <c r="K13" s="500" t="n">
        <v>54.6435852277371</v>
      </c>
      <c r="L13" s="474" t="n">
        <v>1123584537</v>
      </c>
      <c r="M13" s="500" t="n">
        <v>38.6193067351397</v>
      </c>
    </row>
    <row r="14" s="157" customFormat="true" ht="12.75" hidden="false" customHeight="false" outlineLevel="0" collapsed="false">
      <c r="A14" s="350" t="s">
        <v>728</v>
      </c>
      <c r="B14" s="474" t="n">
        <v>103776642</v>
      </c>
      <c r="C14" s="500" t="n">
        <v>7.30252125178091</v>
      </c>
      <c r="D14" s="474" t="n">
        <v>882063426</v>
      </c>
      <c r="E14" s="500" t="n">
        <v>62.0687544870037</v>
      </c>
      <c r="F14" s="474" t="n">
        <v>435266950</v>
      </c>
      <c r="G14" s="500" t="n">
        <v>30.6287242612154</v>
      </c>
      <c r="H14" s="474" t="n">
        <v>209461472</v>
      </c>
      <c r="I14" s="500" t="n">
        <v>7.07570168382623</v>
      </c>
      <c r="J14" s="474" t="n">
        <v>1588231190</v>
      </c>
      <c r="K14" s="500" t="n">
        <v>53.6511559767342</v>
      </c>
      <c r="L14" s="474" t="n">
        <v>1162599919</v>
      </c>
      <c r="M14" s="500" t="n">
        <v>39.2731423394396</v>
      </c>
    </row>
    <row r="15" s="345" customFormat="true" ht="12.75" hidden="false" customHeight="false" outlineLevel="0" collapsed="false">
      <c r="A15" s="350" t="s">
        <v>367</v>
      </c>
      <c r="B15" s="474" t="n">
        <v>31026841</v>
      </c>
      <c r="C15" s="500" t="n">
        <v>5.75472320348986</v>
      </c>
      <c r="D15" s="474" t="n">
        <v>348059996</v>
      </c>
      <c r="E15" s="500" t="n">
        <v>64.5566506492809</v>
      </c>
      <c r="F15" s="474" t="n">
        <v>160067522</v>
      </c>
      <c r="G15" s="500" t="n">
        <v>29.6886261472292</v>
      </c>
      <c r="H15" s="474" t="n">
        <v>12138183</v>
      </c>
      <c r="I15" s="500" t="n">
        <v>0.790935862065425</v>
      </c>
      <c r="J15" s="474" t="n">
        <v>799422410</v>
      </c>
      <c r="K15" s="500" t="n">
        <v>52.0911451909869</v>
      </c>
      <c r="L15" s="474" t="n">
        <v>723100254</v>
      </c>
      <c r="M15" s="500" t="n">
        <v>47.1179189469476</v>
      </c>
    </row>
    <row r="16" s="157" customFormat="true" ht="12.75" hidden="false" customHeight="false" outlineLevel="0" collapsed="false">
      <c r="A16" s="348"/>
      <c r="B16" s="487"/>
      <c r="C16" s="499"/>
      <c r="D16" s="487"/>
      <c r="E16" s="499"/>
      <c r="F16" s="487"/>
      <c r="G16" s="499"/>
      <c r="H16" s="487"/>
      <c r="I16" s="499"/>
      <c r="J16" s="487"/>
      <c r="K16" s="499"/>
      <c r="L16" s="487"/>
      <c r="M16" s="499"/>
    </row>
    <row r="17" s="157" customFormat="true" ht="12.75" hidden="false" customHeight="false" outlineLevel="0" collapsed="false">
      <c r="A17" s="348" t="s">
        <v>876</v>
      </c>
      <c r="B17" s="487" t="n">
        <v>27877847098</v>
      </c>
      <c r="C17" s="499" t="n">
        <v>16.2413488985662</v>
      </c>
      <c r="D17" s="487" t="n">
        <v>78135754754</v>
      </c>
      <c r="E17" s="499" t="n">
        <v>45.8777845484526</v>
      </c>
      <c r="F17" s="487" t="n">
        <v>66217866031</v>
      </c>
      <c r="G17" s="499" t="n">
        <v>38.5101887966588</v>
      </c>
      <c r="H17" s="487" t="n">
        <v>1382900931</v>
      </c>
      <c r="I17" s="499" t="n">
        <v>0.962295368439248</v>
      </c>
      <c r="J17" s="487" t="n">
        <v>77979312177</v>
      </c>
      <c r="K17" s="499" t="n">
        <v>55.2914914758518</v>
      </c>
      <c r="L17" s="487" t="n">
        <v>64452242452</v>
      </c>
      <c r="M17" s="499" t="n">
        <v>44.95541237927</v>
      </c>
    </row>
    <row r="18" s="157" customFormat="true" ht="12.75" hidden="false" customHeight="false" outlineLevel="0" collapsed="false">
      <c r="A18" s="348" t="s">
        <v>877</v>
      </c>
      <c r="B18" s="487" t="n">
        <v>5945061810</v>
      </c>
      <c r="C18" s="499" t="n">
        <v>6.95924229860817</v>
      </c>
      <c r="D18" s="487" t="n">
        <v>46901607435</v>
      </c>
      <c r="E18" s="499" t="n">
        <v>56.1192687637254</v>
      </c>
      <c r="F18" s="487" t="n">
        <v>26580931244</v>
      </c>
      <c r="G18" s="499" t="n">
        <v>32.8762971627431</v>
      </c>
      <c r="H18" s="487" t="n">
        <v>2115976758</v>
      </c>
      <c r="I18" s="499" t="n">
        <v>1.71578162355082</v>
      </c>
      <c r="J18" s="487" t="n">
        <v>61025273577</v>
      </c>
      <c r="K18" s="499" t="n">
        <v>53.1145777762986</v>
      </c>
      <c r="L18" s="487" t="n">
        <v>48759255105</v>
      </c>
      <c r="M18" s="499" t="n">
        <v>42.5696652402896</v>
      </c>
    </row>
    <row r="19" s="157" customFormat="true" ht="12.75" hidden="false" customHeight="false" outlineLevel="0" collapsed="false">
      <c r="A19" s="348" t="s">
        <v>878</v>
      </c>
      <c r="B19" s="487" t="n">
        <v>8970325548</v>
      </c>
      <c r="C19" s="499" t="n">
        <v>15.1895580877408</v>
      </c>
      <c r="D19" s="487" t="n">
        <v>27448296098</v>
      </c>
      <c r="E19" s="499" t="n">
        <v>46.4785236342998</v>
      </c>
      <c r="F19" s="487" t="n">
        <v>22637247499</v>
      </c>
      <c r="G19" s="499" t="n">
        <v>38.3319182779593</v>
      </c>
      <c r="H19" s="487" t="n">
        <v>780646994</v>
      </c>
      <c r="I19" s="499" t="n">
        <v>1.4094250540066</v>
      </c>
      <c r="J19" s="487" t="n">
        <v>31304062398</v>
      </c>
      <c r="K19" s="499" t="n">
        <v>56.5181575988071</v>
      </c>
      <c r="L19" s="487" t="n">
        <v>23302910672</v>
      </c>
      <c r="M19" s="499" t="n">
        <v>42.0724173471863</v>
      </c>
    </row>
    <row r="20" s="345" customFormat="true" ht="12.75" hidden="false" customHeight="false" outlineLevel="0" collapsed="false">
      <c r="A20" s="348" t="s">
        <v>879</v>
      </c>
      <c r="B20" s="487" t="n">
        <v>23554092927</v>
      </c>
      <c r="C20" s="499" t="n">
        <v>46.5988965692481</v>
      </c>
      <c r="D20" s="487" t="n">
        <v>18769157933</v>
      </c>
      <c r="E20" s="499" t="n">
        <v>37.1169537968624</v>
      </c>
      <c r="F20" s="487" t="n">
        <v>8244870139</v>
      </c>
      <c r="G20" s="499" t="n">
        <v>16.2841496338895</v>
      </c>
      <c r="H20" s="487" t="n">
        <v>1961828587</v>
      </c>
      <c r="I20" s="499" t="n">
        <v>4.76691271163642</v>
      </c>
      <c r="J20" s="487" t="n">
        <v>24906936377</v>
      </c>
      <c r="K20" s="499" t="n">
        <v>60.539905733144</v>
      </c>
      <c r="L20" s="487" t="n">
        <v>14230890694</v>
      </c>
      <c r="M20" s="499" t="n">
        <v>34.6057414844339</v>
      </c>
    </row>
    <row r="21" s="345" customFormat="true" ht="12.75" hidden="false" customHeight="false" outlineLevel="0" collapsed="false">
      <c r="A21" s="348" t="s">
        <v>1227</v>
      </c>
      <c r="B21" s="487" t="n">
        <v>137532871</v>
      </c>
      <c r="C21" s="499" t="n">
        <v>2.02334045547498</v>
      </c>
      <c r="D21" s="487" t="n">
        <v>6653552670</v>
      </c>
      <c r="E21" s="499" t="n">
        <v>97.8849797285519</v>
      </c>
      <c r="F21" s="487" t="n">
        <v>6231768</v>
      </c>
      <c r="G21" s="499" t="n">
        <v>0.0916798159731166</v>
      </c>
      <c r="H21" s="487" t="n">
        <v>1700501</v>
      </c>
      <c r="I21" s="499" t="n">
        <v>0.026442943389327</v>
      </c>
      <c r="J21" s="487" t="n">
        <v>6282048373</v>
      </c>
      <c r="K21" s="499" t="n">
        <v>97.6864168243668</v>
      </c>
      <c r="L21" s="487" t="n">
        <v>147082123</v>
      </c>
      <c r="M21" s="499" t="n">
        <v>2.28714023224392</v>
      </c>
    </row>
    <row r="22" s="345" customFormat="true" ht="12.75" hidden="false" customHeight="false" outlineLevel="0" collapsed="false">
      <c r="A22" s="348"/>
      <c r="B22" s="487"/>
      <c r="C22" s="499"/>
      <c r="D22" s="487"/>
      <c r="E22" s="499"/>
      <c r="F22" s="487"/>
      <c r="G22" s="499"/>
      <c r="H22" s="487"/>
      <c r="I22" s="499"/>
      <c r="J22" s="487"/>
      <c r="K22" s="499"/>
      <c r="L22" s="487"/>
      <c r="M22" s="499"/>
    </row>
    <row r="23" s="157" customFormat="true" ht="12.75" hidden="false" customHeight="false" outlineLevel="0" collapsed="false">
      <c r="A23" s="158" t="s">
        <v>212</v>
      </c>
      <c r="B23" s="437" t="n">
        <v>66484860254</v>
      </c>
      <c r="C23" s="501" t="n">
        <v>17.9742051287158</v>
      </c>
      <c r="D23" s="437" t="n">
        <v>177908368890</v>
      </c>
      <c r="E23" s="501" t="n">
        <v>47.9423017266125</v>
      </c>
      <c r="F23" s="437" t="n">
        <v>123687146681</v>
      </c>
      <c r="G23" s="501" t="n">
        <v>33.5049873161628</v>
      </c>
      <c r="H23" s="437" t="n">
        <v>6243053771</v>
      </c>
      <c r="I23" s="501" t="n">
        <v>1.68568403283346</v>
      </c>
      <c r="J23" s="437" t="n">
        <v>201497632902</v>
      </c>
      <c r="K23" s="501" t="n">
        <v>56.1633770346629</v>
      </c>
      <c r="L23" s="437" t="n">
        <v>150892381046</v>
      </c>
      <c r="M23" s="501" t="n">
        <v>41.8145728899988</v>
      </c>
    </row>
    <row r="24" s="157" customFormat="true" ht="12.75" hidden="false" customHeight="false" outlineLevel="0" collapsed="false">
      <c r="A24" s="353"/>
      <c r="B24" s="162"/>
      <c r="C24" s="502"/>
      <c r="D24" s="162"/>
      <c r="E24" s="502"/>
      <c r="F24" s="162"/>
      <c r="G24" s="502"/>
      <c r="H24" s="162"/>
      <c r="I24" s="502"/>
      <c r="J24" s="162"/>
      <c r="K24" s="502"/>
      <c r="L24" s="162"/>
      <c r="M24" s="502"/>
    </row>
    <row r="25" s="345" customFormat="true" ht="12.75" hidden="false" customHeight="false" outlineLevel="0" collapsed="false">
      <c r="A25" s="439"/>
      <c r="B25" s="551"/>
      <c r="D25" s="551"/>
      <c r="F25" s="551"/>
      <c r="H25" s="551"/>
      <c r="J25" s="551"/>
      <c r="L25" s="551"/>
    </row>
    <row r="26" s="345" customFormat="true" ht="12.75" hidden="false" customHeight="false" outlineLevel="0" collapsed="false">
      <c r="A26" s="354" t="s">
        <v>1241</v>
      </c>
      <c r="B26" s="551"/>
      <c r="D26" s="551"/>
      <c r="F26" s="551"/>
      <c r="H26" s="551"/>
      <c r="J26" s="551"/>
      <c r="L26" s="551"/>
    </row>
  </sheetData>
  <mergeCells count="8">
    <mergeCell ref="B3:G3"/>
    <mergeCell ref="H3:M3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2T10:55:50Z</dcterms:created>
  <dc:creator>igt</dc:creator>
  <dc:description/>
  <dc:language>en-US</dc:language>
  <cp:lastModifiedBy>Mauro Guaitoli</cp:lastModifiedBy>
  <dcterms:modified xsi:type="dcterms:W3CDTF">2008-05-16T09:44:59Z</dcterms:modified>
  <cp:revision>0</cp:revision>
  <dc:subject/>
  <dc:title/>
</cp:coreProperties>
</file>